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4</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3</xdr:rowOff>
              </xdr:from>
              <xdr:to>
                <xdr:col>7</xdr:col>
                <xdr:colOff>22</xdr:colOff>
                <xdr:row>471</xdr:row>
                <xdr:rowOff>16</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82</xdr:row>
                <xdr:rowOff>13</xdr:rowOff>
              </xdr:from>
              <xdr:to>
                <xdr:col>6</xdr:col>
                <xdr:colOff>62</xdr:colOff>
                <xdr:row>588</xdr:row>
                <xdr:rowOff>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9</xdr:row>
                <xdr:rowOff>39</xdr:rowOff>
              </xdr:from>
              <xdr:to>
                <xdr:col>5</xdr:col>
                <xdr:colOff>113</xdr:colOff>
                <xdr:row>595</xdr:row>
                <xdr:rowOff>1</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9</xdr:row>
                <xdr:rowOff>10</xdr:rowOff>
              </xdr:from>
              <xdr:to>
                <xdr:col>8</xdr:col>
                <xdr:colOff>9</xdr:colOff>
                <xdr:row>744</xdr:row>
                <xdr:rowOff>14</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0</xdr:rowOff>
              </xdr:from>
              <xdr:to>
                <xdr:col>8</xdr:col>
                <xdr:colOff>9</xdr:colOff>
                <xdr:row>744</xdr:row>
                <xdr:rowOff>14</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79</xdr:row>
                <xdr:rowOff>10</xdr:rowOff>
              </xdr:from>
              <xdr:to>
                <xdr:col>8</xdr:col>
                <xdr:colOff>9</xdr:colOff>
                <xdr:row>884</xdr:row>
                <xdr:rowOff>14</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0</xdr:rowOff>
              </xdr:from>
              <xdr:to>
                <xdr:col>8</xdr:col>
                <xdr:colOff>9</xdr:colOff>
                <xdr:row>884</xdr:row>
                <xdr:rowOff>14</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19</xdr:row>
                <xdr:rowOff>10</xdr:rowOff>
              </xdr:from>
              <xdr:to>
                <xdr:col>8</xdr:col>
                <xdr:colOff>9</xdr:colOff>
                <xdr:row>1024</xdr:row>
                <xdr:rowOff>14</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0</xdr:rowOff>
              </xdr:from>
              <xdr:to>
                <xdr:col>8</xdr:col>
                <xdr:colOff>9</xdr:colOff>
                <xdr:row>1024</xdr:row>
                <xdr:rowOff>14</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59</xdr:row>
                <xdr:rowOff>10</xdr:rowOff>
              </xdr:from>
              <xdr:to>
                <xdr:col>8</xdr:col>
                <xdr:colOff>9</xdr:colOff>
                <xdr:row>1164</xdr:row>
                <xdr:rowOff>14</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0</xdr:rowOff>
              </xdr:from>
              <xdr:to>
                <xdr:col>8</xdr:col>
                <xdr:colOff>9</xdr:colOff>
                <xdr:row>1164</xdr:row>
                <xdr:rowOff>14</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99</xdr:row>
                <xdr:rowOff>10</xdr:rowOff>
              </xdr:from>
              <xdr:to>
                <xdr:col>8</xdr:col>
                <xdr:colOff>9</xdr:colOff>
                <xdr:row>1304</xdr:row>
                <xdr:rowOff>14</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0</xdr:rowOff>
              </xdr:from>
              <xdr:to>
                <xdr:col>8</xdr:col>
                <xdr:colOff>9</xdr:colOff>
                <xdr:row>1304</xdr:row>
                <xdr:rowOff>14</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0</xdr:rowOff>
              </xdr:from>
              <xdr:to>
                <xdr:col>8</xdr:col>
                <xdr:colOff>9</xdr:colOff>
                <xdr:row>1444</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0</xdr:rowOff>
              </xdr:from>
              <xdr:to>
                <xdr:col>8</xdr:col>
                <xdr:colOff>9</xdr:colOff>
                <xdr:row>1444</xdr:row>
                <xdr:rowOff>1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78</xdr:row>
                <xdr:rowOff>10</xdr:rowOff>
              </xdr:from>
              <xdr:to>
                <xdr:col>8</xdr:col>
                <xdr:colOff>9</xdr:colOff>
                <xdr:row>1583</xdr:row>
                <xdr:rowOff>14</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79</xdr:row>
                <xdr:rowOff>10</xdr:rowOff>
              </xdr:from>
              <xdr:to>
                <xdr:col>8</xdr:col>
                <xdr:colOff>9</xdr:colOff>
                <xdr:row>1583</xdr:row>
                <xdr:rowOff>14</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19</xdr:row>
                <xdr:rowOff>10</xdr:rowOff>
              </xdr:from>
              <xdr:to>
                <xdr:col>8</xdr:col>
                <xdr:colOff>9</xdr:colOff>
                <xdr:row>1724</xdr:row>
                <xdr:rowOff>14</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0</xdr:rowOff>
              </xdr:from>
              <xdr:to>
                <xdr:col>8</xdr:col>
                <xdr:colOff>9</xdr:colOff>
                <xdr:row>1724</xdr:row>
                <xdr:rowOff>14</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59</xdr:row>
                <xdr:rowOff>10</xdr:rowOff>
              </xdr:from>
              <xdr:to>
                <xdr:col>8</xdr:col>
                <xdr:colOff>9</xdr:colOff>
                <xdr:row>1864</xdr:row>
                <xdr:rowOff>14</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0</xdr:rowOff>
              </xdr:from>
              <xdr:to>
                <xdr:col>8</xdr:col>
                <xdr:colOff>9</xdr:colOff>
                <xdr:row>1864</xdr:row>
                <xdr:rowOff>14</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99</xdr:row>
                <xdr:rowOff>10</xdr:rowOff>
              </xdr:from>
              <xdr:to>
                <xdr:col>8</xdr:col>
                <xdr:colOff>9</xdr:colOff>
                <xdr:row>2004</xdr:row>
                <xdr:rowOff>14</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0</xdr:rowOff>
              </xdr:from>
              <xdr:to>
                <xdr:col>8</xdr:col>
                <xdr:colOff>9</xdr:colOff>
                <xdr:row>2004</xdr:row>
                <xdr:rowOff>14</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39</xdr:row>
                <xdr:rowOff>10</xdr:rowOff>
              </xdr:from>
              <xdr:to>
                <xdr:col>8</xdr:col>
                <xdr:colOff>9</xdr:colOff>
                <xdr:row>2144</xdr:row>
                <xdr:rowOff>14</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0</xdr:rowOff>
              </xdr:from>
              <xdr:to>
                <xdr:col>8</xdr:col>
                <xdr:colOff>9</xdr:colOff>
                <xdr:row>2144</xdr:row>
                <xdr:rowOff>14</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79</xdr:row>
                <xdr:rowOff>10</xdr:rowOff>
              </xdr:from>
              <xdr:to>
                <xdr:col>8</xdr:col>
                <xdr:colOff>9</xdr:colOff>
                <xdr:row>2284</xdr:row>
                <xdr:rowOff>14</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0</xdr:rowOff>
              </xdr:from>
              <xdr:to>
                <xdr:col>8</xdr:col>
                <xdr:colOff>9</xdr:colOff>
                <xdr:row>2284</xdr:row>
                <xdr:rowOff>14</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19</xdr:row>
                <xdr:rowOff>10</xdr:rowOff>
              </xdr:from>
              <xdr:to>
                <xdr:col>8</xdr:col>
                <xdr:colOff>9</xdr:colOff>
                <xdr:row>2424</xdr:row>
                <xdr:rowOff>14</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0</xdr:rowOff>
              </xdr:from>
              <xdr:to>
                <xdr:col>8</xdr:col>
                <xdr:colOff>9</xdr:colOff>
                <xdr:row>2424</xdr:row>
                <xdr:rowOff>14</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59</xdr:row>
                <xdr:rowOff>10</xdr:rowOff>
              </xdr:from>
              <xdr:to>
                <xdr:col>8</xdr:col>
                <xdr:colOff>9</xdr:colOff>
                <xdr:row>2564</xdr:row>
                <xdr:rowOff>14</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0</xdr:rowOff>
              </xdr:from>
              <xdr:to>
                <xdr:col>8</xdr:col>
                <xdr:colOff>9</xdr:colOff>
                <xdr:row>2564</xdr:row>
                <xdr:rowOff>14</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99</xdr:row>
                <xdr:rowOff>10</xdr:rowOff>
              </xdr:from>
              <xdr:to>
                <xdr:col>8</xdr:col>
                <xdr:colOff>9</xdr:colOff>
                <xdr:row>2704</xdr:row>
                <xdr:rowOff>14</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0</xdr:rowOff>
              </xdr:from>
              <xdr:to>
                <xdr:col>8</xdr:col>
                <xdr:colOff>9</xdr:colOff>
                <xdr:row>2704</xdr:row>
                <xdr:rowOff>14</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39</xdr:row>
                <xdr:rowOff>10</xdr:rowOff>
              </xdr:from>
              <xdr:to>
                <xdr:col>8</xdr:col>
                <xdr:colOff>9</xdr:colOff>
                <xdr:row>2844</xdr:row>
                <xdr:rowOff>14</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0</xdr:rowOff>
              </xdr:from>
              <xdr:to>
                <xdr:col>8</xdr:col>
                <xdr:colOff>9</xdr:colOff>
                <xdr:row>2844</xdr:row>
                <xdr:rowOff>14</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79</xdr:row>
                <xdr:rowOff>10</xdr:rowOff>
              </xdr:from>
              <xdr:to>
                <xdr:col>8</xdr:col>
                <xdr:colOff>9</xdr:colOff>
                <xdr:row>2984</xdr:row>
                <xdr:rowOff>14</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0</xdr:rowOff>
              </xdr:from>
              <xdr:to>
                <xdr:col>8</xdr:col>
                <xdr:colOff>9</xdr:colOff>
                <xdr:row>2984</xdr:row>
                <xdr:rowOff>14</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19</xdr:row>
                <xdr:rowOff>10</xdr:rowOff>
              </xdr:from>
              <xdr:to>
                <xdr:col>8</xdr:col>
                <xdr:colOff>9</xdr:colOff>
                <xdr:row>3124</xdr:row>
                <xdr:rowOff>14</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0</xdr:rowOff>
              </xdr:from>
              <xdr:to>
                <xdr:col>8</xdr:col>
                <xdr:colOff>9</xdr:colOff>
                <xdr:row>3124</xdr:row>
                <xdr:rowOff>14</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59</xdr:row>
                <xdr:rowOff>10</xdr:rowOff>
              </xdr:from>
              <xdr:to>
                <xdr:col>8</xdr:col>
                <xdr:colOff>9</xdr:colOff>
                <xdr:row>3264</xdr:row>
                <xdr:rowOff>14</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0</xdr:rowOff>
              </xdr:from>
              <xdr:to>
                <xdr:col>8</xdr:col>
                <xdr:colOff>9</xdr:colOff>
                <xdr:row>3264</xdr:row>
                <xdr:rowOff>14</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99</xdr:row>
                <xdr:rowOff>10</xdr:rowOff>
              </xdr:from>
              <xdr:to>
                <xdr:col>8</xdr:col>
                <xdr:colOff>9</xdr:colOff>
                <xdr:row>3404</xdr:row>
                <xdr:rowOff>14</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0</xdr:rowOff>
              </xdr:from>
              <xdr:to>
                <xdr:col>8</xdr:col>
                <xdr:colOff>9</xdr:colOff>
                <xdr:row>3404</xdr:row>
                <xdr:rowOff>14</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39</xdr:row>
                <xdr:rowOff>10</xdr:rowOff>
              </xdr:from>
              <xdr:to>
                <xdr:col>8</xdr:col>
                <xdr:colOff>9</xdr:colOff>
                <xdr:row>3544</xdr:row>
                <xdr:rowOff>14</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0</xdr:rowOff>
              </xdr:from>
              <xdr:to>
                <xdr:col>8</xdr:col>
                <xdr:colOff>9</xdr:colOff>
                <xdr:row>3544</xdr:row>
                <xdr:rowOff>14</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79</xdr:row>
                <xdr:rowOff>10</xdr:rowOff>
              </xdr:from>
              <xdr:to>
                <xdr:col>8</xdr:col>
                <xdr:colOff>9</xdr:colOff>
                <xdr:row>3684</xdr:row>
                <xdr:rowOff>14</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0</xdr:rowOff>
              </xdr:from>
              <xdr:to>
                <xdr:col>8</xdr:col>
                <xdr:colOff>9</xdr:colOff>
                <xdr:row>3684</xdr:row>
                <xdr:rowOff>1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0</xdr:rowOff>
              </xdr:from>
              <xdr:to>
                <xdr:col>8</xdr:col>
                <xdr:colOff>9</xdr:colOff>
                <xdr:row>3824</xdr:row>
                <xdr:rowOff>14</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0</xdr:rowOff>
              </xdr:from>
              <xdr:to>
                <xdr:col>8</xdr:col>
                <xdr:colOff>9</xdr:colOff>
                <xdr:row>3824</xdr:row>
                <xdr:rowOff>14</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59</xdr:row>
                <xdr:rowOff>10</xdr:rowOff>
              </xdr:from>
              <xdr:to>
                <xdr:col>8</xdr:col>
                <xdr:colOff>9</xdr:colOff>
                <xdr:row>3964</xdr:row>
                <xdr:rowOff>14</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0</xdr:rowOff>
              </xdr:from>
              <xdr:to>
                <xdr:col>8</xdr:col>
                <xdr:colOff>9</xdr:colOff>
                <xdr:row>3964</xdr:row>
                <xdr:rowOff>14</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9</xdr:row>
                <xdr:rowOff>10</xdr:rowOff>
              </xdr:from>
              <xdr:to>
                <xdr:col>8</xdr:col>
                <xdr:colOff>9</xdr:colOff>
                <xdr:row>4104</xdr:row>
                <xdr:rowOff>14</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0</xdr:rowOff>
              </xdr:from>
              <xdr:to>
                <xdr:col>8</xdr:col>
                <xdr:colOff>9</xdr:colOff>
                <xdr:row>4104</xdr:row>
                <xdr:rowOff>14</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9</xdr:row>
                <xdr:rowOff>10</xdr:rowOff>
              </xdr:from>
              <xdr:to>
                <xdr:col>8</xdr:col>
                <xdr:colOff>9</xdr:colOff>
                <xdr:row>4244</xdr:row>
                <xdr:rowOff>14</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0</xdr:rowOff>
              </xdr:from>
              <xdr:to>
                <xdr:col>8</xdr:col>
                <xdr:colOff>9</xdr:colOff>
                <xdr:row>4244</xdr:row>
                <xdr:rowOff>14</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79</xdr:row>
                <xdr:rowOff>10</xdr:rowOff>
              </xdr:from>
              <xdr:to>
                <xdr:col>8</xdr:col>
                <xdr:colOff>9</xdr:colOff>
                <xdr:row>4384</xdr:row>
                <xdr:rowOff>14</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0</xdr:rowOff>
              </xdr:from>
              <xdr:to>
                <xdr:col>8</xdr:col>
                <xdr:colOff>9</xdr:colOff>
                <xdr:row>4384</xdr:row>
                <xdr:rowOff>14</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19</xdr:row>
                <xdr:rowOff>10</xdr:rowOff>
              </xdr:from>
              <xdr:to>
                <xdr:col>8</xdr:col>
                <xdr:colOff>9</xdr:colOff>
                <xdr:row>4524</xdr:row>
                <xdr:rowOff>14</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0</xdr:rowOff>
              </xdr:from>
              <xdr:to>
                <xdr:col>8</xdr:col>
                <xdr:colOff>9</xdr:colOff>
                <xdr:row>4524</xdr:row>
                <xdr:rowOff>14</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59</xdr:row>
                <xdr:rowOff>10</xdr:rowOff>
              </xdr:from>
              <xdr:to>
                <xdr:col>8</xdr:col>
                <xdr:colOff>9</xdr:colOff>
                <xdr:row>4664</xdr:row>
                <xdr:rowOff>14</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0</xdr:rowOff>
              </xdr:from>
              <xdr:to>
                <xdr:col>8</xdr:col>
                <xdr:colOff>9</xdr:colOff>
                <xdr:row>4664</xdr:row>
                <xdr:rowOff>14</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99</xdr:row>
                <xdr:rowOff>10</xdr:rowOff>
              </xdr:from>
              <xdr:to>
                <xdr:col>8</xdr:col>
                <xdr:colOff>9</xdr:colOff>
                <xdr:row>4804</xdr:row>
                <xdr:rowOff>14</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0</xdr:rowOff>
              </xdr:from>
              <xdr:to>
                <xdr:col>8</xdr:col>
                <xdr:colOff>9</xdr:colOff>
                <xdr:row>4804</xdr:row>
                <xdr:rowOff>14</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39</xdr:row>
                <xdr:rowOff>10</xdr:rowOff>
              </xdr:from>
              <xdr:to>
                <xdr:col>8</xdr:col>
                <xdr:colOff>9</xdr:colOff>
                <xdr:row>4944</xdr:row>
                <xdr:rowOff>14</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0</xdr:rowOff>
              </xdr:from>
              <xdr:to>
                <xdr:col>8</xdr:col>
                <xdr:colOff>9</xdr:colOff>
                <xdr:row>4944</xdr:row>
                <xdr:rowOff>14</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79</xdr:row>
                <xdr:rowOff>10</xdr:rowOff>
              </xdr:from>
              <xdr:to>
                <xdr:col>8</xdr:col>
                <xdr:colOff>9</xdr:colOff>
                <xdr:row>5084</xdr:row>
                <xdr:rowOff>14</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0</xdr:rowOff>
              </xdr:from>
              <xdr:to>
                <xdr:col>8</xdr:col>
                <xdr:colOff>9</xdr:colOff>
                <xdr:row>5084</xdr:row>
                <xdr:rowOff>14</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19</xdr:row>
                <xdr:rowOff>10</xdr:rowOff>
              </xdr:from>
              <xdr:to>
                <xdr:col>8</xdr:col>
                <xdr:colOff>9</xdr:colOff>
                <xdr:row>5224</xdr:row>
                <xdr:rowOff>14</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0</xdr:rowOff>
              </xdr:from>
              <xdr:to>
                <xdr:col>8</xdr:col>
                <xdr:colOff>9</xdr:colOff>
                <xdr:row>5224</xdr:row>
                <xdr:rowOff>14</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59</xdr:row>
                <xdr:rowOff>10</xdr:rowOff>
              </xdr:from>
              <xdr:to>
                <xdr:col>8</xdr:col>
                <xdr:colOff>9</xdr:colOff>
                <xdr:row>5364</xdr:row>
                <xdr:rowOff>14</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0</xdr:rowOff>
              </xdr:from>
              <xdr:to>
                <xdr:col>8</xdr:col>
                <xdr:colOff>9</xdr:colOff>
                <xdr:row>5364</xdr:row>
                <xdr:rowOff>14</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98</xdr:row>
                <xdr:rowOff>10</xdr:rowOff>
              </xdr:from>
              <xdr:to>
                <xdr:col>8</xdr:col>
                <xdr:colOff>9</xdr:colOff>
                <xdr:row>5503</xdr:row>
                <xdr:rowOff>14</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99</xdr:row>
                <xdr:rowOff>10</xdr:rowOff>
              </xdr:from>
              <xdr:to>
                <xdr:col>8</xdr:col>
                <xdr:colOff>9</xdr:colOff>
                <xdr:row>5503</xdr:row>
                <xdr:rowOff>14</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39</xdr:row>
                <xdr:rowOff>10</xdr:rowOff>
              </xdr:from>
              <xdr:to>
                <xdr:col>8</xdr:col>
                <xdr:colOff>9</xdr:colOff>
                <xdr:row>5644</xdr:row>
                <xdr:rowOff>14</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0</xdr:rowOff>
              </xdr:from>
              <xdr:to>
                <xdr:col>8</xdr:col>
                <xdr:colOff>9</xdr:colOff>
                <xdr:row>5644</xdr:row>
                <xdr:rowOff>14</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79</xdr:row>
                <xdr:rowOff>10</xdr:rowOff>
              </xdr:from>
              <xdr:to>
                <xdr:col>8</xdr:col>
                <xdr:colOff>9</xdr:colOff>
                <xdr:row>5784</xdr:row>
                <xdr:rowOff>14</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0</xdr:rowOff>
              </xdr:from>
              <xdr:to>
                <xdr:col>8</xdr:col>
                <xdr:colOff>9</xdr:colOff>
                <xdr:row>5784</xdr:row>
                <xdr:rowOff>14</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19</xdr:row>
                <xdr:rowOff>10</xdr:rowOff>
              </xdr:from>
              <xdr:to>
                <xdr:col>8</xdr:col>
                <xdr:colOff>9</xdr:colOff>
                <xdr:row>5924</xdr:row>
                <xdr:rowOff>14</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0</xdr:rowOff>
              </xdr:from>
              <xdr:to>
                <xdr:col>8</xdr:col>
                <xdr:colOff>9</xdr:colOff>
                <xdr:row>5924</xdr:row>
                <xdr:rowOff>14</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58</xdr:row>
                <xdr:rowOff>10</xdr:rowOff>
              </xdr:from>
              <xdr:to>
                <xdr:col>8</xdr:col>
                <xdr:colOff>9</xdr:colOff>
                <xdr:row>6063</xdr:row>
                <xdr:rowOff>14</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59</xdr:row>
                <xdr:rowOff>10</xdr:rowOff>
              </xdr:from>
              <xdr:to>
                <xdr:col>8</xdr:col>
                <xdr:colOff>9</xdr:colOff>
                <xdr:row>6063</xdr:row>
                <xdr:rowOff>14</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98</xdr:row>
                <xdr:rowOff>10</xdr:rowOff>
              </xdr:from>
              <xdr:to>
                <xdr:col>8</xdr:col>
                <xdr:colOff>9</xdr:colOff>
                <xdr:row>6203</xdr:row>
                <xdr:rowOff>14</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99</xdr:row>
                <xdr:rowOff>10</xdr:rowOff>
              </xdr:from>
              <xdr:to>
                <xdr:col>8</xdr:col>
                <xdr:colOff>9</xdr:colOff>
                <xdr:row>6203</xdr:row>
                <xdr:rowOff>14</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39</xdr:row>
                <xdr:rowOff>10</xdr:rowOff>
              </xdr:from>
              <xdr:to>
                <xdr:col>8</xdr:col>
                <xdr:colOff>9</xdr:colOff>
                <xdr:row>6344</xdr:row>
                <xdr:rowOff>14</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40</xdr:row>
                <xdr:rowOff>10</xdr:rowOff>
              </xdr:from>
              <xdr:to>
                <xdr:col>8</xdr:col>
                <xdr:colOff>9</xdr:colOff>
                <xdr:row>6344</xdr:row>
                <xdr:rowOff>14</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479</xdr:row>
                <xdr:rowOff>10</xdr:rowOff>
              </xdr:from>
              <xdr:to>
                <xdr:col>8</xdr:col>
                <xdr:colOff>9</xdr:colOff>
                <xdr:row>6484</xdr:row>
                <xdr:rowOff>14</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480</xdr:row>
                <xdr:rowOff>10</xdr:rowOff>
              </xdr:from>
              <xdr:to>
                <xdr:col>8</xdr:col>
                <xdr:colOff>9</xdr:colOff>
                <xdr:row>6484</xdr:row>
                <xdr:rowOff>14</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19</xdr:row>
                <xdr:rowOff>10</xdr:rowOff>
              </xdr:from>
              <xdr:to>
                <xdr:col>8</xdr:col>
                <xdr:colOff>9</xdr:colOff>
                <xdr:row>6624</xdr:row>
                <xdr:rowOff>14</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20</xdr:row>
                <xdr:rowOff>10</xdr:rowOff>
              </xdr:from>
              <xdr:to>
                <xdr:col>8</xdr:col>
                <xdr:colOff>9</xdr:colOff>
                <xdr:row>6624</xdr:row>
                <xdr:rowOff>14</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59</xdr:row>
                <xdr:rowOff>10</xdr:rowOff>
              </xdr:from>
              <xdr:to>
                <xdr:col>8</xdr:col>
                <xdr:colOff>9</xdr:colOff>
                <xdr:row>6764</xdr:row>
                <xdr:rowOff>14</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60</xdr:row>
                <xdr:rowOff>10</xdr:rowOff>
              </xdr:from>
              <xdr:to>
                <xdr:col>8</xdr:col>
                <xdr:colOff>9</xdr:colOff>
                <xdr:row>6764</xdr:row>
                <xdr:rowOff>14</xdr:rowOff>
              </xdr:to>
            </anchor>
          </commentPr>
        </mc:Choice>
        <mc:Fallback/>
      </mc:AlternateContent>
    </comment>
    <comment ref="C69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899</xdr:row>
                <xdr:rowOff>10</xdr:rowOff>
              </xdr:from>
              <xdr:to>
                <xdr:col>8</xdr:col>
                <xdr:colOff>9</xdr:colOff>
                <xdr:row>6904</xdr:row>
                <xdr:rowOff>14</xdr:rowOff>
              </xdr:to>
            </anchor>
          </commentPr>
        </mc:Choice>
        <mc:Fallback/>
      </mc:AlternateContent>
    </comment>
    <comment ref="C69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00</xdr:row>
                <xdr:rowOff>10</xdr:rowOff>
              </xdr:from>
              <xdr:to>
                <xdr:col>8</xdr:col>
                <xdr:colOff>9</xdr:colOff>
                <xdr:row>6904</xdr:row>
                <xdr:rowOff>14</xdr:rowOff>
              </xdr:to>
            </anchor>
          </commentPr>
        </mc:Choice>
        <mc:Fallback/>
      </mc:AlternateContent>
    </comment>
    <comment ref="C70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39</xdr:row>
                <xdr:rowOff>10</xdr:rowOff>
              </xdr:from>
              <xdr:to>
                <xdr:col>8</xdr:col>
                <xdr:colOff>9</xdr:colOff>
                <xdr:row>7044</xdr:row>
                <xdr:rowOff>14</xdr:rowOff>
              </xdr:to>
            </anchor>
          </commentPr>
        </mc:Choice>
        <mc:Fallback/>
      </mc:AlternateContent>
    </comment>
    <comment ref="C70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40</xdr:row>
                <xdr:rowOff>10</xdr:rowOff>
              </xdr:from>
              <xdr:to>
                <xdr:col>8</xdr:col>
                <xdr:colOff>9</xdr:colOff>
                <xdr:row>7044</xdr:row>
                <xdr:rowOff>14</xdr:rowOff>
              </xdr:to>
            </anchor>
          </commentPr>
        </mc:Choice>
        <mc:Fallback/>
      </mc:AlternateContent>
    </comment>
    <comment ref="C7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179</xdr:row>
                <xdr:rowOff>10</xdr:rowOff>
              </xdr:from>
              <xdr:to>
                <xdr:col>8</xdr:col>
                <xdr:colOff>9</xdr:colOff>
                <xdr:row>7184</xdr:row>
                <xdr:rowOff>14</xdr:rowOff>
              </xdr:to>
            </anchor>
          </commentPr>
        </mc:Choice>
        <mc:Fallback/>
      </mc:AlternateContent>
    </comment>
    <comment ref="C7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180</xdr:row>
                <xdr:rowOff>10</xdr:rowOff>
              </xdr:from>
              <xdr:to>
                <xdr:col>8</xdr:col>
                <xdr:colOff>9</xdr:colOff>
                <xdr:row>7184</xdr:row>
                <xdr:rowOff>14</xdr:rowOff>
              </xdr:to>
            </anchor>
          </commentPr>
        </mc:Choice>
        <mc:Fallback/>
      </mc:AlternateContent>
    </comment>
    <comment ref="C73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8</xdr:row>
                <xdr:rowOff>10</xdr:rowOff>
              </xdr:from>
              <xdr:to>
                <xdr:col>8</xdr:col>
                <xdr:colOff>9</xdr:colOff>
                <xdr:row>7323</xdr:row>
                <xdr:rowOff>14</xdr:rowOff>
              </xdr:to>
            </anchor>
          </commentPr>
        </mc:Choice>
        <mc:Fallback/>
      </mc:AlternateContent>
    </comment>
    <comment ref="C73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9</xdr:row>
                <xdr:rowOff>10</xdr:rowOff>
              </xdr:from>
              <xdr:to>
                <xdr:col>8</xdr:col>
                <xdr:colOff>9</xdr:colOff>
                <xdr:row>7323</xdr:row>
                <xdr:rowOff>14</xdr:rowOff>
              </xdr:to>
            </anchor>
          </commentPr>
        </mc:Choice>
        <mc:Fallback/>
      </mc:AlternateContent>
    </comment>
    <comment ref="C74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58</xdr:row>
                <xdr:rowOff>10</xdr:rowOff>
              </xdr:from>
              <xdr:to>
                <xdr:col>8</xdr:col>
                <xdr:colOff>9</xdr:colOff>
                <xdr:row>7463</xdr:row>
                <xdr:rowOff>14</xdr:rowOff>
              </xdr:to>
            </anchor>
          </commentPr>
        </mc:Choice>
        <mc:Fallback/>
      </mc:AlternateContent>
    </comment>
    <comment ref="C74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59</xdr:row>
                <xdr:rowOff>10</xdr:rowOff>
              </xdr:from>
              <xdr:to>
                <xdr:col>8</xdr:col>
                <xdr:colOff>9</xdr:colOff>
                <xdr:row>7463</xdr:row>
                <xdr:rowOff>14</xdr:rowOff>
              </xdr:to>
            </anchor>
          </commentPr>
        </mc:Choice>
        <mc:Fallback/>
      </mc:AlternateContent>
    </comment>
    <comment ref="C76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599</xdr:row>
                <xdr:rowOff>10</xdr:rowOff>
              </xdr:from>
              <xdr:to>
                <xdr:col>8</xdr:col>
                <xdr:colOff>9</xdr:colOff>
                <xdr:row>7604</xdr:row>
                <xdr:rowOff>14</xdr:rowOff>
              </xdr:to>
            </anchor>
          </commentPr>
        </mc:Choice>
        <mc:Fallback/>
      </mc:AlternateContent>
    </comment>
    <comment ref="C76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0</xdr:row>
                <xdr:rowOff>10</xdr:rowOff>
              </xdr:from>
              <xdr:to>
                <xdr:col>8</xdr:col>
                <xdr:colOff>9</xdr:colOff>
                <xdr:row>7604</xdr:row>
                <xdr:rowOff>14</xdr:rowOff>
              </xdr:to>
            </anchor>
          </commentPr>
        </mc:Choice>
        <mc:Fallback/>
      </mc:AlternateContent>
    </comment>
    <comment ref="C7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39</xdr:row>
                <xdr:rowOff>10</xdr:rowOff>
              </xdr:from>
              <xdr:to>
                <xdr:col>8</xdr:col>
                <xdr:colOff>9</xdr:colOff>
                <xdr:row>7744</xdr:row>
                <xdr:rowOff>14</xdr:rowOff>
              </xdr:to>
            </anchor>
          </commentPr>
        </mc:Choice>
        <mc:Fallback/>
      </mc:AlternateContent>
    </comment>
    <comment ref="C7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0</xdr:row>
                <xdr:rowOff>10</xdr:rowOff>
              </xdr:from>
              <xdr:to>
                <xdr:col>8</xdr:col>
                <xdr:colOff>9</xdr:colOff>
                <xdr:row>7744</xdr:row>
                <xdr:rowOff>14</xdr:rowOff>
              </xdr:to>
            </anchor>
          </commentPr>
        </mc:Choice>
        <mc:Fallback/>
      </mc:AlternateContent>
    </comment>
    <comment ref="C7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9</xdr:row>
                <xdr:rowOff>10</xdr:rowOff>
              </xdr:from>
              <xdr:to>
                <xdr:col>8</xdr:col>
                <xdr:colOff>9</xdr:colOff>
                <xdr:row>7884</xdr:row>
                <xdr:rowOff>14</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80</xdr:row>
                <xdr:rowOff>10</xdr:rowOff>
              </xdr:from>
              <xdr:to>
                <xdr:col>8</xdr:col>
                <xdr:colOff>9</xdr:colOff>
                <xdr:row>7884</xdr:row>
                <xdr:rowOff>14</xdr:rowOff>
              </xdr:to>
            </anchor>
          </commentPr>
        </mc:Choice>
        <mc:Fallback/>
      </mc:AlternateContent>
    </comment>
    <comment ref="C8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9</xdr:row>
                <xdr:rowOff>10</xdr:rowOff>
              </xdr:from>
              <xdr:to>
                <xdr:col>8</xdr:col>
                <xdr:colOff>9</xdr:colOff>
                <xdr:row>8024</xdr:row>
                <xdr:rowOff>14</xdr:rowOff>
              </xdr:to>
            </anchor>
          </commentPr>
        </mc:Choice>
        <mc:Fallback/>
      </mc:AlternateContent>
    </comment>
    <comment ref="C8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20</xdr:row>
                <xdr:rowOff>10</xdr:rowOff>
              </xdr:from>
              <xdr:to>
                <xdr:col>8</xdr:col>
                <xdr:colOff>9</xdr:colOff>
                <xdr:row>8024</xdr:row>
                <xdr:rowOff>14</xdr:rowOff>
              </xdr:to>
            </anchor>
          </commentPr>
        </mc:Choice>
        <mc:Fallback/>
      </mc:AlternateContent>
    </comment>
    <comment ref="C8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59</xdr:row>
                <xdr:rowOff>10</xdr:rowOff>
              </xdr:from>
              <xdr:to>
                <xdr:col>8</xdr:col>
                <xdr:colOff>9</xdr:colOff>
                <xdr:row>8164</xdr:row>
                <xdr:rowOff>14</xdr:rowOff>
              </xdr:to>
            </anchor>
          </commentPr>
        </mc:Choice>
        <mc:Fallback/>
      </mc:AlternateContent>
    </comment>
    <comment ref="C8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60</xdr:row>
                <xdr:rowOff>10</xdr:rowOff>
              </xdr:from>
              <xdr:to>
                <xdr:col>8</xdr:col>
                <xdr:colOff>9</xdr:colOff>
                <xdr:row>8164</xdr:row>
                <xdr:rowOff>14</xdr:rowOff>
              </xdr:to>
            </anchor>
          </commentPr>
        </mc:Choice>
        <mc:Fallback/>
      </mc:AlternateContent>
    </comment>
    <comment ref="C8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99</xdr:row>
                <xdr:rowOff>10</xdr:rowOff>
              </xdr:from>
              <xdr:to>
                <xdr:col>8</xdr:col>
                <xdr:colOff>9</xdr:colOff>
                <xdr:row>8304</xdr:row>
                <xdr:rowOff>14</xdr:rowOff>
              </xdr:to>
            </anchor>
          </commentPr>
        </mc:Choice>
        <mc:Fallback/>
      </mc:AlternateContent>
    </comment>
    <comment ref="C8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300</xdr:row>
                <xdr:rowOff>10</xdr:rowOff>
              </xdr:from>
              <xdr:to>
                <xdr:col>8</xdr:col>
                <xdr:colOff>9</xdr:colOff>
                <xdr:row>8304</xdr:row>
                <xdr:rowOff>14</xdr:rowOff>
              </xdr:to>
            </anchor>
          </commentPr>
        </mc:Choice>
        <mc:Fallback/>
      </mc:AlternateContent>
    </comment>
    <comment ref="C8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39</xdr:row>
                <xdr:rowOff>10</xdr:rowOff>
              </xdr:from>
              <xdr:to>
                <xdr:col>8</xdr:col>
                <xdr:colOff>9</xdr:colOff>
                <xdr:row>8444</xdr:row>
                <xdr:rowOff>14</xdr:rowOff>
              </xdr:to>
            </anchor>
          </commentPr>
        </mc:Choice>
        <mc:Fallback/>
      </mc:AlternateContent>
    </comment>
    <comment ref="C8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40</xdr:row>
                <xdr:rowOff>10</xdr:rowOff>
              </xdr:from>
              <xdr:to>
                <xdr:col>8</xdr:col>
                <xdr:colOff>9</xdr:colOff>
                <xdr:row>8444</xdr:row>
                <xdr:rowOff>14</xdr:rowOff>
              </xdr:to>
            </anchor>
          </commentPr>
        </mc:Choice>
        <mc:Fallback/>
      </mc:AlternateContent>
    </comment>
    <comment ref="C8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9</xdr:row>
                <xdr:rowOff>10</xdr:rowOff>
              </xdr:from>
              <xdr:to>
                <xdr:col>8</xdr:col>
                <xdr:colOff>9</xdr:colOff>
                <xdr:row>8584</xdr:row>
                <xdr:rowOff>14</xdr:rowOff>
              </xdr:to>
            </anchor>
          </commentPr>
        </mc:Choice>
        <mc:Fallback/>
      </mc:AlternateContent>
    </comment>
    <comment ref="C8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0</xdr:row>
                <xdr:rowOff>10</xdr:rowOff>
              </xdr:from>
              <xdr:to>
                <xdr:col>8</xdr:col>
                <xdr:colOff>9</xdr:colOff>
                <xdr:row>8584</xdr:row>
                <xdr:rowOff>14</xdr:rowOff>
              </xdr:to>
            </anchor>
          </commentPr>
        </mc:Choice>
        <mc:Fallback/>
      </mc:AlternateContent>
    </comment>
    <comment ref="C8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719</xdr:row>
                <xdr:rowOff>10</xdr:rowOff>
              </xdr:from>
              <xdr:to>
                <xdr:col>8</xdr:col>
                <xdr:colOff>9</xdr:colOff>
                <xdr:row>8724</xdr:row>
                <xdr:rowOff>14</xdr:rowOff>
              </xdr:to>
            </anchor>
          </commentPr>
        </mc:Choice>
        <mc:Fallback/>
      </mc:AlternateContent>
    </comment>
    <comment ref="C8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720</xdr:row>
                <xdr:rowOff>10</xdr:rowOff>
              </xdr:from>
              <xdr:to>
                <xdr:col>8</xdr:col>
                <xdr:colOff>9</xdr:colOff>
                <xdr:row>8724</xdr:row>
                <xdr:rowOff>14</xdr:rowOff>
              </xdr:to>
            </anchor>
          </commentPr>
        </mc:Choice>
        <mc:Fallback/>
      </mc:AlternateContent>
    </comment>
    <comment ref="C8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59</xdr:row>
                <xdr:rowOff>10</xdr:rowOff>
              </xdr:from>
              <xdr:to>
                <xdr:col>8</xdr:col>
                <xdr:colOff>9</xdr:colOff>
                <xdr:row>8864</xdr:row>
                <xdr:rowOff>14</xdr:rowOff>
              </xdr:to>
            </anchor>
          </commentPr>
        </mc:Choice>
        <mc:Fallback/>
      </mc:AlternateContent>
    </comment>
    <comment ref="C8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60</xdr:row>
                <xdr:rowOff>10</xdr:rowOff>
              </xdr:from>
              <xdr:to>
                <xdr:col>8</xdr:col>
                <xdr:colOff>9</xdr:colOff>
                <xdr:row>8864</xdr:row>
                <xdr:rowOff>14</xdr:rowOff>
              </xdr:to>
            </anchor>
          </commentPr>
        </mc:Choice>
        <mc:Fallback/>
      </mc:AlternateContent>
    </comment>
    <comment ref="C9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999</xdr:row>
                <xdr:rowOff>10</xdr:rowOff>
              </xdr:from>
              <xdr:to>
                <xdr:col>8</xdr:col>
                <xdr:colOff>9</xdr:colOff>
                <xdr:row>9004</xdr:row>
                <xdr:rowOff>14</xdr:rowOff>
              </xdr:to>
            </anchor>
          </commentPr>
        </mc:Choice>
        <mc:Fallback/>
      </mc:AlternateContent>
    </comment>
    <comment ref="C9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000</xdr:row>
                <xdr:rowOff>10</xdr:rowOff>
              </xdr:from>
              <xdr:to>
                <xdr:col>8</xdr:col>
                <xdr:colOff>9</xdr:colOff>
                <xdr:row>9004</xdr:row>
                <xdr:rowOff>14</xdr:rowOff>
              </xdr:to>
            </anchor>
          </commentPr>
        </mc:Choice>
        <mc:Fallback/>
      </mc:AlternateContent>
    </comment>
    <comment ref="C9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139</xdr:row>
                <xdr:rowOff>10</xdr:rowOff>
              </xdr:from>
              <xdr:to>
                <xdr:col>8</xdr:col>
                <xdr:colOff>9</xdr:colOff>
                <xdr:row>9144</xdr:row>
                <xdr:rowOff>14</xdr:rowOff>
              </xdr:to>
            </anchor>
          </commentPr>
        </mc:Choice>
        <mc:Fallback/>
      </mc:AlternateContent>
    </comment>
    <comment ref="C9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140</xdr:row>
                <xdr:rowOff>10</xdr:rowOff>
              </xdr:from>
              <xdr:to>
                <xdr:col>8</xdr:col>
                <xdr:colOff>9</xdr:colOff>
                <xdr:row>9144</xdr:row>
                <xdr:rowOff>14</xdr:rowOff>
              </xdr:to>
            </anchor>
          </commentPr>
        </mc:Choice>
        <mc:Fallback/>
      </mc:AlternateContent>
    </comment>
    <comment ref="C9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279</xdr:row>
                <xdr:rowOff>10</xdr:rowOff>
              </xdr:from>
              <xdr:to>
                <xdr:col>8</xdr:col>
                <xdr:colOff>9</xdr:colOff>
                <xdr:row>9284</xdr:row>
                <xdr:rowOff>14</xdr:rowOff>
              </xdr:to>
            </anchor>
          </commentPr>
        </mc:Choice>
        <mc:Fallback/>
      </mc:AlternateContent>
    </comment>
    <comment ref="C9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280</xdr:row>
                <xdr:rowOff>10</xdr:rowOff>
              </xdr:from>
              <xdr:to>
                <xdr:col>8</xdr:col>
                <xdr:colOff>9</xdr:colOff>
                <xdr:row>9284</xdr:row>
                <xdr:rowOff>14</xdr:rowOff>
              </xdr:to>
            </anchor>
          </commentPr>
        </mc:Choice>
        <mc:Fallback/>
      </mc:AlternateContent>
    </comment>
    <comment ref="C9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419</xdr:row>
                <xdr:rowOff>10</xdr:rowOff>
              </xdr:from>
              <xdr:to>
                <xdr:col>8</xdr:col>
                <xdr:colOff>9</xdr:colOff>
                <xdr:row>9424</xdr:row>
                <xdr:rowOff>14</xdr:rowOff>
              </xdr:to>
            </anchor>
          </commentPr>
        </mc:Choice>
        <mc:Fallback/>
      </mc:AlternateContent>
    </comment>
    <comment ref="C9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420</xdr:row>
                <xdr:rowOff>10</xdr:rowOff>
              </xdr:from>
              <xdr:to>
                <xdr:col>8</xdr:col>
                <xdr:colOff>9</xdr:colOff>
                <xdr:row>9424</xdr:row>
                <xdr:rowOff>14</xdr:rowOff>
              </xdr:to>
            </anchor>
          </commentPr>
        </mc:Choice>
        <mc:Fallback/>
      </mc:AlternateContent>
    </comment>
    <comment ref="C9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559</xdr:row>
                <xdr:rowOff>10</xdr:rowOff>
              </xdr:from>
              <xdr:to>
                <xdr:col>8</xdr:col>
                <xdr:colOff>9</xdr:colOff>
                <xdr:row>9564</xdr:row>
                <xdr:rowOff>14</xdr:rowOff>
              </xdr:to>
            </anchor>
          </commentPr>
        </mc:Choice>
        <mc:Fallback/>
      </mc:AlternateContent>
    </comment>
    <comment ref="C9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560</xdr:row>
                <xdr:rowOff>10</xdr:rowOff>
              </xdr:from>
              <xdr:to>
                <xdr:col>8</xdr:col>
                <xdr:colOff>9</xdr:colOff>
                <xdr:row>9564</xdr:row>
                <xdr:rowOff>14</xdr:rowOff>
              </xdr:to>
            </anchor>
          </commentPr>
        </mc:Choice>
        <mc:Fallback/>
      </mc:AlternateContent>
    </comment>
    <comment ref="C9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699</xdr:row>
                <xdr:rowOff>10</xdr:rowOff>
              </xdr:from>
              <xdr:to>
                <xdr:col>8</xdr:col>
                <xdr:colOff>9</xdr:colOff>
                <xdr:row>9704</xdr:row>
                <xdr:rowOff>14</xdr:rowOff>
              </xdr:to>
            </anchor>
          </commentPr>
        </mc:Choice>
        <mc:Fallback/>
      </mc:AlternateContent>
    </comment>
    <comment ref="C9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700</xdr:row>
                <xdr:rowOff>10</xdr:rowOff>
              </xdr:from>
              <xdr:to>
                <xdr:col>8</xdr:col>
                <xdr:colOff>9</xdr:colOff>
                <xdr:row>9704</xdr:row>
                <xdr:rowOff>14</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3</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3</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3</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4</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31</xdr:row>
                <xdr:rowOff>4</xdr:rowOff>
              </xdr:from>
              <xdr:to>
                <xdr:col>6</xdr:col>
                <xdr:colOff>27</xdr:colOff>
                <xdr:row>532</xdr:row>
                <xdr:rowOff>11</xdr:rowOff>
              </xdr:to>
            </anchor>
          </commentPr>
        </mc:Choice>
        <mc:Fallback/>
      </mc:AlternateContent>
    </comment>
    <comment ref="D565"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60</xdr:row>
                <xdr:rowOff>9</xdr:rowOff>
              </xdr:from>
              <xdr:to>
                <xdr:col>5</xdr:col>
                <xdr:colOff>113</xdr:colOff>
                <xdr:row>561</xdr:row>
                <xdr:rowOff>-3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60</xdr:row>
                <xdr:rowOff>11</xdr:rowOff>
              </xdr:from>
              <xdr:to>
                <xdr:col>5</xdr:col>
                <xdr:colOff>113</xdr:colOff>
                <xdr:row>566</xdr:row>
                <xdr:rowOff>4</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6</xdr:row>
                <xdr:rowOff>16</xdr:rowOff>
              </xdr:from>
              <xdr:to>
                <xdr:col>5</xdr:col>
                <xdr:colOff>101</xdr:colOff>
                <xdr:row>658</xdr:row>
                <xdr:rowOff>12</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0</xdr:row>
                <xdr:rowOff>16</xdr:rowOff>
              </xdr:from>
              <xdr:to>
                <xdr:col>5</xdr:col>
                <xdr:colOff>74</xdr:colOff>
                <xdr:row>663</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1</xdr:row>
                <xdr:rowOff>16</xdr:rowOff>
              </xdr:from>
              <xdr:to>
                <xdr:col>7</xdr:col>
                <xdr:colOff>34</xdr:colOff>
                <xdr:row>664</xdr:row>
                <xdr:rowOff>8</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10</xdr:rowOff>
              </xdr:from>
              <xdr:to>
                <xdr:col>7</xdr:col>
                <xdr:colOff>123</xdr:colOff>
                <xdr:row>693</xdr:row>
                <xdr:rowOff>15</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8</xdr:row>
                <xdr:rowOff>10</xdr:rowOff>
              </xdr:from>
              <xdr:to>
                <xdr:col>7</xdr:col>
                <xdr:colOff>96</xdr:colOff>
                <xdr:row>742</xdr:row>
                <xdr:rowOff>8</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6</xdr:row>
                <xdr:rowOff>16</xdr:rowOff>
              </xdr:from>
              <xdr:to>
                <xdr:col>5</xdr:col>
                <xdr:colOff>101</xdr:colOff>
                <xdr:row>798</xdr:row>
                <xdr:rowOff>1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0</xdr:row>
                <xdr:rowOff>16</xdr:rowOff>
              </xdr:from>
              <xdr:to>
                <xdr:col>5</xdr:col>
                <xdr:colOff>74</xdr:colOff>
                <xdr:row>803</xdr:row>
                <xdr:rowOff>1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1</xdr:row>
                <xdr:rowOff>16</xdr:rowOff>
              </xdr:from>
              <xdr:to>
                <xdr:col>7</xdr:col>
                <xdr:colOff>34</xdr:colOff>
                <xdr:row>804</xdr:row>
                <xdr:rowOff>8</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10</xdr:rowOff>
              </xdr:from>
              <xdr:to>
                <xdr:col>7</xdr:col>
                <xdr:colOff>123</xdr:colOff>
                <xdr:row>833</xdr:row>
                <xdr:rowOff>15</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8</xdr:row>
                <xdr:rowOff>10</xdr:rowOff>
              </xdr:from>
              <xdr:to>
                <xdr:col>7</xdr:col>
                <xdr:colOff>96</xdr:colOff>
                <xdr:row>882</xdr:row>
                <xdr:rowOff>8</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6</xdr:row>
                <xdr:rowOff>16</xdr:rowOff>
              </xdr:from>
              <xdr:to>
                <xdr:col>5</xdr:col>
                <xdr:colOff>101</xdr:colOff>
                <xdr:row>938</xdr:row>
                <xdr:rowOff>12</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0</xdr:row>
                <xdr:rowOff>16</xdr:rowOff>
              </xdr:from>
              <xdr:to>
                <xdr:col>5</xdr:col>
                <xdr:colOff>74</xdr:colOff>
                <xdr:row>943</xdr:row>
                <xdr:rowOff>12</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1</xdr:row>
                <xdr:rowOff>16</xdr:rowOff>
              </xdr:from>
              <xdr:to>
                <xdr:col>7</xdr:col>
                <xdr:colOff>34</xdr:colOff>
                <xdr:row>944</xdr:row>
                <xdr:rowOff>8</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10</xdr:rowOff>
              </xdr:from>
              <xdr:to>
                <xdr:col>7</xdr:col>
                <xdr:colOff>123</xdr:colOff>
                <xdr:row>973</xdr:row>
                <xdr:rowOff>15</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8</xdr:row>
                <xdr:rowOff>10</xdr:rowOff>
              </xdr:from>
              <xdr:to>
                <xdr:col>7</xdr:col>
                <xdr:colOff>96</xdr:colOff>
                <xdr:row>1022</xdr:row>
                <xdr:rowOff>8</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6</xdr:row>
                <xdr:rowOff>16</xdr:rowOff>
              </xdr:from>
              <xdr:to>
                <xdr:col>5</xdr:col>
                <xdr:colOff>101</xdr:colOff>
                <xdr:row>1078</xdr:row>
                <xdr:rowOff>12</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0</xdr:row>
                <xdr:rowOff>16</xdr:rowOff>
              </xdr:from>
              <xdr:to>
                <xdr:col>5</xdr:col>
                <xdr:colOff>74</xdr:colOff>
                <xdr:row>1083</xdr:row>
                <xdr:rowOff>12</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1</xdr:row>
                <xdr:rowOff>16</xdr:rowOff>
              </xdr:from>
              <xdr:to>
                <xdr:col>7</xdr:col>
                <xdr:colOff>34</xdr:colOff>
                <xdr:row>1084</xdr:row>
                <xdr:rowOff>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10</xdr:rowOff>
              </xdr:from>
              <xdr:to>
                <xdr:col>7</xdr:col>
                <xdr:colOff>123</xdr:colOff>
                <xdr:row>1113</xdr:row>
                <xdr:rowOff>15</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8</xdr:row>
                <xdr:rowOff>10</xdr:rowOff>
              </xdr:from>
              <xdr:to>
                <xdr:col>7</xdr:col>
                <xdr:colOff>96</xdr:colOff>
                <xdr:row>1162</xdr:row>
                <xdr:rowOff>8</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6</xdr:row>
                <xdr:rowOff>16</xdr:rowOff>
              </xdr:from>
              <xdr:to>
                <xdr:col>5</xdr:col>
                <xdr:colOff>101</xdr:colOff>
                <xdr:row>1218</xdr:row>
                <xdr:rowOff>12</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0</xdr:row>
                <xdr:rowOff>16</xdr:rowOff>
              </xdr:from>
              <xdr:to>
                <xdr:col>5</xdr:col>
                <xdr:colOff>74</xdr:colOff>
                <xdr:row>1223</xdr:row>
                <xdr:rowOff>1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1</xdr:row>
                <xdr:rowOff>16</xdr:rowOff>
              </xdr:from>
              <xdr:to>
                <xdr:col>7</xdr:col>
                <xdr:colOff>34</xdr:colOff>
                <xdr:row>1224</xdr:row>
                <xdr:rowOff>8</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10</xdr:rowOff>
              </xdr:from>
              <xdr:to>
                <xdr:col>7</xdr:col>
                <xdr:colOff>123</xdr:colOff>
                <xdr:row>1253</xdr:row>
                <xdr:rowOff>15</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8</xdr:row>
                <xdr:rowOff>10</xdr:rowOff>
              </xdr:from>
              <xdr:to>
                <xdr:col>7</xdr:col>
                <xdr:colOff>96</xdr:colOff>
                <xdr:row>1302</xdr:row>
                <xdr:rowOff>8</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6</xdr:rowOff>
              </xdr:from>
              <xdr:to>
                <xdr:col>5</xdr:col>
                <xdr:colOff>101</xdr:colOff>
                <xdr:row>1358</xdr:row>
                <xdr:rowOff>12</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6</xdr:rowOff>
              </xdr:from>
              <xdr:to>
                <xdr:col>5</xdr:col>
                <xdr:colOff>74</xdr:colOff>
                <xdr:row>1363</xdr:row>
                <xdr:rowOff>12</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6</xdr:rowOff>
              </xdr:from>
              <xdr:to>
                <xdr:col>7</xdr:col>
                <xdr:colOff>34</xdr:colOff>
                <xdr:row>1364</xdr:row>
                <xdr:rowOff>8</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0</xdr:rowOff>
              </xdr:from>
              <xdr:to>
                <xdr:col>7</xdr:col>
                <xdr:colOff>123</xdr:colOff>
                <xdr:row>1393</xdr:row>
                <xdr:rowOff>15</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0</xdr:rowOff>
              </xdr:from>
              <xdr:to>
                <xdr:col>7</xdr:col>
                <xdr:colOff>96</xdr:colOff>
                <xdr:row>1442</xdr:row>
                <xdr:rowOff>8</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5</xdr:row>
                <xdr:rowOff>16</xdr:rowOff>
              </xdr:from>
              <xdr:to>
                <xdr:col>5</xdr:col>
                <xdr:colOff>101</xdr:colOff>
                <xdr:row>1497</xdr:row>
                <xdr:rowOff>1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99</xdr:row>
                <xdr:rowOff>16</xdr:rowOff>
              </xdr:from>
              <xdr:to>
                <xdr:col>5</xdr:col>
                <xdr:colOff>74</xdr:colOff>
                <xdr:row>1502</xdr:row>
                <xdr:rowOff>12</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0</xdr:row>
                <xdr:rowOff>16</xdr:rowOff>
              </xdr:from>
              <xdr:to>
                <xdr:col>7</xdr:col>
                <xdr:colOff>34</xdr:colOff>
                <xdr:row>1503</xdr:row>
                <xdr:rowOff>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29</xdr:row>
                <xdr:rowOff>10</xdr:rowOff>
              </xdr:from>
              <xdr:to>
                <xdr:col>7</xdr:col>
                <xdr:colOff>123</xdr:colOff>
                <xdr:row>1532</xdr:row>
                <xdr:rowOff>15</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7</xdr:row>
                <xdr:rowOff>10</xdr:rowOff>
              </xdr:from>
              <xdr:to>
                <xdr:col>7</xdr:col>
                <xdr:colOff>96</xdr:colOff>
                <xdr:row>1581</xdr:row>
                <xdr:rowOff>8</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6</xdr:row>
                <xdr:rowOff>16</xdr:rowOff>
              </xdr:from>
              <xdr:to>
                <xdr:col>5</xdr:col>
                <xdr:colOff>101</xdr:colOff>
                <xdr:row>1638</xdr:row>
                <xdr:rowOff>1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0</xdr:row>
                <xdr:rowOff>16</xdr:rowOff>
              </xdr:from>
              <xdr:to>
                <xdr:col>5</xdr:col>
                <xdr:colOff>74</xdr:colOff>
                <xdr:row>1643</xdr:row>
                <xdr:rowOff>12</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1</xdr:row>
                <xdr:rowOff>16</xdr:rowOff>
              </xdr:from>
              <xdr:to>
                <xdr:col>7</xdr:col>
                <xdr:colOff>34</xdr:colOff>
                <xdr:row>1644</xdr:row>
                <xdr:rowOff>8</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10</xdr:rowOff>
              </xdr:from>
              <xdr:to>
                <xdr:col>7</xdr:col>
                <xdr:colOff>123</xdr:colOff>
                <xdr:row>1673</xdr:row>
                <xdr:rowOff>15</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8</xdr:row>
                <xdr:rowOff>10</xdr:rowOff>
              </xdr:from>
              <xdr:to>
                <xdr:col>7</xdr:col>
                <xdr:colOff>96</xdr:colOff>
                <xdr:row>1722</xdr:row>
                <xdr:rowOff>8</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6</xdr:row>
                <xdr:rowOff>16</xdr:rowOff>
              </xdr:from>
              <xdr:to>
                <xdr:col>5</xdr:col>
                <xdr:colOff>101</xdr:colOff>
                <xdr:row>1778</xdr:row>
                <xdr:rowOff>12</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0</xdr:row>
                <xdr:rowOff>16</xdr:rowOff>
              </xdr:from>
              <xdr:to>
                <xdr:col>5</xdr:col>
                <xdr:colOff>74</xdr:colOff>
                <xdr:row>1783</xdr:row>
                <xdr:rowOff>12</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1</xdr:row>
                <xdr:rowOff>16</xdr:rowOff>
              </xdr:from>
              <xdr:to>
                <xdr:col>7</xdr:col>
                <xdr:colOff>34</xdr:colOff>
                <xdr:row>1784</xdr:row>
                <xdr:rowOff>8</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10</xdr:rowOff>
              </xdr:from>
              <xdr:to>
                <xdr:col>7</xdr:col>
                <xdr:colOff>123</xdr:colOff>
                <xdr:row>1813</xdr:row>
                <xdr:rowOff>15</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8</xdr:row>
                <xdr:rowOff>10</xdr:rowOff>
              </xdr:from>
              <xdr:to>
                <xdr:col>7</xdr:col>
                <xdr:colOff>96</xdr:colOff>
                <xdr:row>1862</xdr:row>
                <xdr:rowOff>8</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6</xdr:row>
                <xdr:rowOff>16</xdr:rowOff>
              </xdr:from>
              <xdr:to>
                <xdr:col>5</xdr:col>
                <xdr:colOff>101</xdr:colOff>
                <xdr:row>1918</xdr:row>
                <xdr:rowOff>12</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0</xdr:row>
                <xdr:rowOff>16</xdr:rowOff>
              </xdr:from>
              <xdr:to>
                <xdr:col>5</xdr:col>
                <xdr:colOff>74</xdr:colOff>
                <xdr:row>1923</xdr:row>
                <xdr:rowOff>1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1</xdr:row>
                <xdr:rowOff>16</xdr:rowOff>
              </xdr:from>
              <xdr:to>
                <xdr:col>7</xdr:col>
                <xdr:colOff>34</xdr:colOff>
                <xdr:row>1924</xdr:row>
                <xdr:rowOff>8</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10</xdr:rowOff>
              </xdr:from>
              <xdr:to>
                <xdr:col>7</xdr:col>
                <xdr:colOff>123</xdr:colOff>
                <xdr:row>1953</xdr:row>
                <xdr:rowOff>15</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8</xdr:row>
                <xdr:rowOff>10</xdr:rowOff>
              </xdr:from>
              <xdr:to>
                <xdr:col>7</xdr:col>
                <xdr:colOff>96</xdr:colOff>
                <xdr:row>2002</xdr:row>
                <xdr:rowOff>8</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6</xdr:row>
                <xdr:rowOff>16</xdr:rowOff>
              </xdr:from>
              <xdr:to>
                <xdr:col>5</xdr:col>
                <xdr:colOff>101</xdr:colOff>
                <xdr:row>2058</xdr:row>
                <xdr:rowOff>12</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0</xdr:row>
                <xdr:rowOff>16</xdr:rowOff>
              </xdr:from>
              <xdr:to>
                <xdr:col>5</xdr:col>
                <xdr:colOff>74</xdr:colOff>
                <xdr:row>2063</xdr:row>
                <xdr:rowOff>12</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1</xdr:row>
                <xdr:rowOff>16</xdr:rowOff>
              </xdr:from>
              <xdr:to>
                <xdr:col>7</xdr:col>
                <xdr:colOff>34</xdr:colOff>
                <xdr:row>2064</xdr:row>
                <xdr:rowOff>8</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10</xdr:rowOff>
              </xdr:from>
              <xdr:to>
                <xdr:col>7</xdr:col>
                <xdr:colOff>123</xdr:colOff>
                <xdr:row>2093</xdr:row>
                <xdr:rowOff>15</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8</xdr:row>
                <xdr:rowOff>10</xdr:rowOff>
              </xdr:from>
              <xdr:to>
                <xdr:col>7</xdr:col>
                <xdr:colOff>96</xdr:colOff>
                <xdr:row>2142</xdr:row>
                <xdr:rowOff>8</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6</xdr:row>
                <xdr:rowOff>16</xdr:rowOff>
              </xdr:from>
              <xdr:to>
                <xdr:col>5</xdr:col>
                <xdr:colOff>101</xdr:colOff>
                <xdr:row>2198</xdr:row>
                <xdr:rowOff>1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0</xdr:row>
                <xdr:rowOff>16</xdr:rowOff>
              </xdr:from>
              <xdr:to>
                <xdr:col>5</xdr:col>
                <xdr:colOff>74</xdr:colOff>
                <xdr:row>2203</xdr:row>
                <xdr:rowOff>1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1</xdr:row>
                <xdr:rowOff>16</xdr:rowOff>
              </xdr:from>
              <xdr:to>
                <xdr:col>7</xdr:col>
                <xdr:colOff>34</xdr:colOff>
                <xdr:row>2204</xdr:row>
                <xdr:rowOff>8</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10</xdr:rowOff>
              </xdr:from>
              <xdr:to>
                <xdr:col>7</xdr:col>
                <xdr:colOff>123</xdr:colOff>
                <xdr:row>2233</xdr:row>
                <xdr:rowOff>15</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8</xdr:row>
                <xdr:rowOff>10</xdr:rowOff>
              </xdr:from>
              <xdr:to>
                <xdr:col>7</xdr:col>
                <xdr:colOff>96</xdr:colOff>
                <xdr:row>2282</xdr:row>
                <xdr:rowOff>8</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6</xdr:row>
                <xdr:rowOff>16</xdr:rowOff>
              </xdr:from>
              <xdr:to>
                <xdr:col>5</xdr:col>
                <xdr:colOff>101</xdr:colOff>
                <xdr:row>2338</xdr:row>
                <xdr:rowOff>12</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0</xdr:row>
                <xdr:rowOff>16</xdr:rowOff>
              </xdr:from>
              <xdr:to>
                <xdr:col>5</xdr:col>
                <xdr:colOff>74</xdr:colOff>
                <xdr:row>2343</xdr:row>
                <xdr:rowOff>1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1</xdr:row>
                <xdr:rowOff>16</xdr:rowOff>
              </xdr:from>
              <xdr:to>
                <xdr:col>7</xdr:col>
                <xdr:colOff>34</xdr:colOff>
                <xdr:row>2344</xdr:row>
                <xdr:rowOff>8</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10</xdr:rowOff>
              </xdr:from>
              <xdr:to>
                <xdr:col>7</xdr:col>
                <xdr:colOff>123</xdr:colOff>
                <xdr:row>2373</xdr:row>
                <xdr:rowOff>15</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8</xdr:row>
                <xdr:rowOff>10</xdr:rowOff>
              </xdr:from>
              <xdr:to>
                <xdr:col>7</xdr:col>
                <xdr:colOff>96</xdr:colOff>
                <xdr:row>2422</xdr:row>
                <xdr:rowOff>8</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6</xdr:row>
                <xdr:rowOff>16</xdr:rowOff>
              </xdr:from>
              <xdr:to>
                <xdr:col>5</xdr:col>
                <xdr:colOff>101</xdr:colOff>
                <xdr:row>2478</xdr:row>
                <xdr:rowOff>12</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0</xdr:row>
                <xdr:rowOff>16</xdr:rowOff>
              </xdr:from>
              <xdr:to>
                <xdr:col>5</xdr:col>
                <xdr:colOff>74</xdr:colOff>
                <xdr:row>2483</xdr:row>
                <xdr:rowOff>12</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1</xdr:row>
                <xdr:rowOff>16</xdr:rowOff>
              </xdr:from>
              <xdr:to>
                <xdr:col>7</xdr:col>
                <xdr:colOff>34</xdr:colOff>
                <xdr:row>2484</xdr:row>
                <xdr:rowOff>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10</xdr:rowOff>
              </xdr:from>
              <xdr:to>
                <xdr:col>7</xdr:col>
                <xdr:colOff>123</xdr:colOff>
                <xdr:row>2513</xdr:row>
                <xdr:rowOff>15</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8</xdr:row>
                <xdr:rowOff>10</xdr:rowOff>
              </xdr:from>
              <xdr:to>
                <xdr:col>7</xdr:col>
                <xdr:colOff>96</xdr:colOff>
                <xdr:row>2562</xdr:row>
                <xdr:rowOff>8</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6</xdr:row>
                <xdr:rowOff>16</xdr:rowOff>
              </xdr:from>
              <xdr:to>
                <xdr:col>5</xdr:col>
                <xdr:colOff>101</xdr:colOff>
                <xdr:row>2618</xdr:row>
                <xdr:rowOff>12</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0</xdr:row>
                <xdr:rowOff>16</xdr:rowOff>
              </xdr:from>
              <xdr:to>
                <xdr:col>5</xdr:col>
                <xdr:colOff>74</xdr:colOff>
                <xdr:row>2623</xdr:row>
                <xdr:rowOff>12</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1</xdr:row>
                <xdr:rowOff>16</xdr:rowOff>
              </xdr:from>
              <xdr:to>
                <xdr:col>7</xdr:col>
                <xdr:colOff>34</xdr:colOff>
                <xdr:row>2624</xdr:row>
                <xdr:rowOff>8</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10</xdr:rowOff>
              </xdr:from>
              <xdr:to>
                <xdr:col>7</xdr:col>
                <xdr:colOff>123</xdr:colOff>
                <xdr:row>2653</xdr:row>
                <xdr:rowOff>15</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8</xdr:row>
                <xdr:rowOff>10</xdr:rowOff>
              </xdr:from>
              <xdr:to>
                <xdr:col>7</xdr:col>
                <xdr:colOff>96</xdr:colOff>
                <xdr:row>2702</xdr:row>
                <xdr:rowOff>8</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6</xdr:row>
                <xdr:rowOff>16</xdr:rowOff>
              </xdr:from>
              <xdr:to>
                <xdr:col>5</xdr:col>
                <xdr:colOff>101</xdr:colOff>
                <xdr:row>2758</xdr:row>
                <xdr:rowOff>12</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0</xdr:row>
                <xdr:rowOff>16</xdr:rowOff>
              </xdr:from>
              <xdr:to>
                <xdr:col>5</xdr:col>
                <xdr:colOff>74</xdr:colOff>
                <xdr:row>2763</xdr:row>
                <xdr:rowOff>12</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1</xdr:row>
                <xdr:rowOff>16</xdr:rowOff>
              </xdr:from>
              <xdr:to>
                <xdr:col>7</xdr:col>
                <xdr:colOff>34</xdr:colOff>
                <xdr:row>2764</xdr:row>
                <xdr:rowOff>8</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10</xdr:rowOff>
              </xdr:from>
              <xdr:to>
                <xdr:col>7</xdr:col>
                <xdr:colOff>123</xdr:colOff>
                <xdr:row>2793</xdr:row>
                <xdr:rowOff>15</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8</xdr:row>
                <xdr:rowOff>10</xdr:rowOff>
              </xdr:from>
              <xdr:to>
                <xdr:col>7</xdr:col>
                <xdr:colOff>96</xdr:colOff>
                <xdr:row>2842</xdr:row>
                <xdr:rowOff>8</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6</xdr:row>
                <xdr:rowOff>16</xdr:rowOff>
              </xdr:from>
              <xdr:to>
                <xdr:col>5</xdr:col>
                <xdr:colOff>101</xdr:colOff>
                <xdr:row>2898</xdr:row>
                <xdr:rowOff>12</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0</xdr:row>
                <xdr:rowOff>16</xdr:rowOff>
              </xdr:from>
              <xdr:to>
                <xdr:col>5</xdr:col>
                <xdr:colOff>74</xdr:colOff>
                <xdr:row>2903</xdr:row>
                <xdr:rowOff>12</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1</xdr:row>
                <xdr:rowOff>16</xdr:rowOff>
              </xdr:from>
              <xdr:to>
                <xdr:col>7</xdr:col>
                <xdr:colOff>34</xdr:colOff>
                <xdr:row>2904</xdr:row>
                <xdr:rowOff>8</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10</xdr:rowOff>
              </xdr:from>
              <xdr:to>
                <xdr:col>7</xdr:col>
                <xdr:colOff>123</xdr:colOff>
                <xdr:row>2933</xdr:row>
                <xdr:rowOff>15</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8</xdr:row>
                <xdr:rowOff>10</xdr:rowOff>
              </xdr:from>
              <xdr:to>
                <xdr:col>7</xdr:col>
                <xdr:colOff>96</xdr:colOff>
                <xdr:row>2982</xdr:row>
                <xdr:rowOff>8</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6</xdr:row>
                <xdr:rowOff>16</xdr:rowOff>
              </xdr:from>
              <xdr:to>
                <xdr:col>5</xdr:col>
                <xdr:colOff>101</xdr:colOff>
                <xdr:row>3038</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0</xdr:row>
                <xdr:rowOff>16</xdr:rowOff>
              </xdr:from>
              <xdr:to>
                <xdr:col>5</xdr:col>
                <xdr:colOff>74</xdr:colOff>
                <xdr:row>3043</xdr:row>
                <xdr:rowOff>12</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1</xdr:row>
                <xdr:rowOff>16</xdr:rowOff>
              </xdr:from>
              <xdr:to>
                <xdr:col>7</xdr:col>
                <xdr:colOff>34</xdr:colOff>
                <xdr:row>3044</xdr:row>
                <xdr:rowOff>8</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10</xdr:rowOff>
              </xdr:from>
              <xdr:to>
                <xdr:col>7</xdr:col>
                <xdr:colOff>123</xdr:colOff>
                <xdr:row>3073</xdr:row>
                <xdr:rowOff>15</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8</xdr:row>
                <xdr:rowOff>10</xdr:rowOff>
              </xdr:from>
              <xdr:to>
                <xdr:col>7</xdr:col>
                <xdr:colOff>96</xdr:colOff>
                <xdr:row>3122</xdr:row>
                <xdr:rowOff>8</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6</xdr:row>
                <xdr:rowOff>16</xdr:rowOff>
              </xdr:from>
              <xdr:to>
                <xdr:col>5</xdr:col>
                <xdr:colOff>101</xdr:colOff>
                <xdr:row>3178</xdr:row>
                <xdr:rowOff>12</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0</xdr:row>
                <xdr:rowOff>16</xdr:rowOff>
              </xdr:from>
              <xdr:to>
                <xdr:col>5</xdr:col>
                <xdr:colOff>74</xdr:colOff>
                <xdr:row>3183</xdr:row>
                <xdr:rowOff>12</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1</xdr:row>
                <xdr:rowOff>16</xdr:rowOff>
              </xdr:from>
              <xdr:to>
                <xdr:col>7</xdr:col>
                <xdr:colOff>34</xdr:colOff>
                <xdr:row>3184</xdr:row>
                <xdr:rowOff>8</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10</xdr:rowOff>
              </xdr:from>
              <xdr:to>
                <xdr:col>7</xdr:col>
                <xdr:colOff>123</xdr:colOff>
                <xdr:row>3213</xdr:row>
                <xdr:rowOff>15</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8</xdr:row>
                <xdr:rowOff>10</xdr:rowOff>
              </xdr:from>
              <xdr:to>
                <xdr:col>7</xdr:col>
                <xdr:colOff>96</xdr:colOff>
                <xdr:row>3262</xdr:row>
                <xdr:rowOff>8</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6</xdr:row>
                <xdr:rowOff>16</xdr:rowOff>
              </xdr:from>
              <xdr:to>
                <xdr:col>5</xdr:col>
                <xdr:colOff>101</xdr:colOff>
                <xdr:row>3318</xdr:row>
                <xdr:rowOff>12</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0</xdr:row>
                <xdr:rowOff>16</xdr:rowOff>
              </xdr:from>
              <xdr:to>
                <xdr:col>5</xdr:col>
                <xdr:colOff>74</xdr:colOff>
                <xdr:row>3323</xdr:row>
                <xdr:rowOff>12</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1</xdr:row>
                <xdr:rowOff>16</xdr:rowOff>
              </xdr:from>
              <xdr:to>
                <xdr:col>7</xdr:col>
                <xdr:colOff>34</xdr:colOff>
                <xdr:row>3324</xdr:row>
                <xdr:rowOff>8</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10</xdr:rowOff>
              </xdr:from>
              <xdr:to>
                <xdr:col>7</xdr:col>
                <xdr:colOff>123</xdr:colOff>
                <xdr:row>3353</xdr:row>
                <xdr:rowOff>15</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8</xdr:row>
                <xdr:rowOff>10</xdr:rowOff>
              </xdr:from>
              <xdr:to>
                <xdr:col>7</xdr:col>
                <xdr:colOff>96</xdr:colOff>
                <xdr:row>3402</xdr:row>
                <xdr:rowOff>8</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6</xdr:row>
                <xdr:rowOff>16</xdr:rowOff>
              </xdr:from>
              <xdr:to>
                <xdr:col>5</xdr:col>
                <xdr:colOff>101</xdr:colOff>
                <xdr:row>3458</xdr:row>
                <xdr:rowOff>12</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0</xdr:row>
                <xdr:rowOff>16</xdr:rowOff>
              </xdr:from>
              <xdr:to>
                <xdr:col>5</xdr:col>
                <xdr:colOff>74</xdr:colOff>
                <xdr:row>3463</xdr:row>
                <xdr:rowOff>12</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1</xdr:row>
                <xdr:rowOff>16</xdr:rowOff>
              </xdr:from>
              <xdr:to>
                <xdr:col>7</xdr:col>
                <xdr:colOff>34</xdr:colOff>
                <xdr:row>3464</xdr:row>
                <xdr:rowOff>8</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7</xdr:col>
                <xdr:colOff>123</xdr:colOff>
                <xdr:row>3493</xdr:row>
                <xdr:rowOff>15</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8</xdr:row>
                <xdr:rowOff>10</xdr:rowOff>
              </xdr:from>
              <xdr:to>
                <xdr:col>7</xdr:col>
                <xdr:colOff>96</xdr:colOff>
                <xdr:row>3542</xdr:row>
                <xdr:rowOff>8</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6</xdr:row>
                <xdr:rowOff>16</xdr:rowOff>
              </xdr:from>
              <xdr:to>
                <xdr:col>5</xdr:col>
                <xdr:colOff>101</xdr:colOff>
                <xdr:row>3598</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0</xdr:row>
                <xdr:rowOff>16</xdr:rowOff>
              </xdr:from>
              <xdr:to>
                <xdr:col>5</xdr:col>
                <xdr:colOff>74</xdr:colOff>
                <xdr:row>3603</xdr:row>
                <xdr:rowOff>1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1</xdr:row>
                <xdr:rowOff>16</xdr:rowOff>
              </xdr:from>
              <xdr:to>
                <xdr:col>7</xdr:col>
                <xdr:colOff>34</xdr:colOff>
                <xdr:row>3604</xdr:row>
                <xdr:rowOff>8</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10</xdr:rowOff>
              </xdr:from>
              <xdr:to>
                <xdr:col>7</xdr:col>
                <xdr:colOff>123</xdr:colOff>
                <xdr:row>3633</xdr:row>
                <xdr:rowOff>15</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8</xdr:row>
                <xdr:rowOff>10</xdr:rowOff>
              </xdr:from>
              <xdr:to>
                <xdr:col>7</xdr:col>
                <xdr:colOff>96</xdr:colOff>
                <xdr:row>3682</xdr:row>
                <xdr:rowOff>8</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6</xdr:rowOff>
              </xdr:from>
              <xdr:to>
                <xdr:col>5</xdr:col>
                <xdr:colOff>101</xdr:colOff>
                <xdr:row>3738</xdr:row>
                <xdr:rowOff>12</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6</xdr:rowOff>
              </xdr:from>
              <xdr:to>
                <xdr:col>5</xdr:col>
                <xdr:colOff>74</xdr:colOff>
                <xdr:row>3743</xdr:row>
                <xdr:rowOff>1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6</xdr:rowOff>
              </xdr:from>
              <xdr:to>
                <xdr:col>7</xdr:col>
                <xdr:colOff>34</xdr:colOff>
                <xdr:row>3744</xdr:row>
                <xdr:rowOff>8</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0</xdr:rowOff>
              </xdr:from>
              <xdr:to>
                <xdr:col>7</xdr:col>
                <xdr:colOff>123</xdr:colOff>
                <xdr:row>3773</xdr:row>
                <xdr:rowOff>15</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0</xdr:rowOff>
              </xdr:from>
              <xdr:to>
                <xdr:col>7</xdr:col>
                <xdr:colOff>96</xdr:colOff>
                <xdr:row>3822</xdr:row>
                <xdr:rowOff>8</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6</xdr:row>
                <xdr:rowOff>16</xdr:rowOff>
              </xdr:from>
              <xdr:to>
                <xdr:col>5</xdr:col>
                <xdr:colOff>101</xdr:colOff>
                <xdr:row>3878</xdr:row>
                <xdr:rowOff>12</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0</xdr:row>
                <xdr:rowOff>16</xdr:rowOff>
              </xdr:from>
              <xdr:to>
                <xdr:col>5</xdr:col>
                <xdr:colOff>74</xdr:colOff>
                <xdr:row>3883</xdr:row>
                <xdr:rowOff>12</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1</xdr:row>
                <xdr:rowOff>16</xdr:rowOff>
              </xdr:from>
              <xdr:to>
                <xdr:col>7</xdr:col>
                <xdr:colOff>34</xdr:colOff>
                <xdr:row>3884</xdr:row>
                <xdr:rowOff>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10</xdr:rowOff>
              </xdr:from>
              <xdr:to>
                <xdr:col>7</xdr:col>
                <xdr:colOff>123</xdr:colOff>
                <xdr:row>3913</xdr:row>
                <xdr:rowOff>15</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8</xdr:row>
                <xdr:rowOff>10</xdr:rowOff>
              </xdr:from>
              <xdr:to>
                <xdr:col>7</xdr:col>
                <xdr:colOff>96</xdr:colOff>
                <xdr:row>3962</xdr:row>
                <xdr:rowOff>8</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6</xdr:row>
                <xdr:rowOff>16</xdr:rowOff>
              </xdr:from>
              <xdr:to>
                <xdr:col>5</xdr:col>
                <xdr:colOff>101</xdr:colOff>
                <xdr:row>4018</xdr:row>
                <xdr:rowOff>12</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0</xdr:row>
                <xdr:rowOff>16</xdr:rowOff>
              </xdr:from>
              <xdr:to>
                <xdr:col>5</xdr:col>
                <xdr:colOff>74</xdr:colOff>
                <xdr:row>4023</xdr:row>
                <xdr:rowOff>1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1</xdr:row>
                <xdr:rowOff>16</xdr:rowOff>
              </xdr:from>
              <xdr:to>
                <xdr:col>7</xdr:col>
                <xdr:colOff>34</xdr:colOff>
                <xdr:row>4024</xdr:row>
                <xdr:rowOff>8</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10</xdr:rowOff>
              </xdr:from>
              <xdr:to>
                <xdr:col>7</xdr:col>
                <xdr:colOff>123</xdr:colOff>
                <xdr:row>4053</xdr:row>
                <xdr:rowOff>15</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8</xdr:row>
                <xdr:rowOff>10</xdr:rowOff>
              </xdr:from>
              <xdr:to>
                <xdr:col>7</xdr:col>
                <xdr:colOff>96</xdr:colOff>
                <xdr:row>4102</xdr:row>
                <xdr:rowOff>8</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6</xdr:row>
                <xdr:rowOff>16</xdr:rowOff>
              </xdr:from>
              <xdr:to>
                <xdr:col>5</xdr:col>
                <xdr:colOff>101</xdr:colOff>
                <xdr:row>4158</xdr:row>
                <xdr:rowOff>12</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0</xdr:row>
                <xdr:rowOff>16</xdr:rowOff>
              </xdr:from>
              <xdr:to>
                <xdr:col>5</xdr:col>
                <xdr:colOff>74</xdr:colOff>
                <xdr:row>4163</xdr:row>
                <xdr:rowOff>12</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1</xdr:row>
                <xdr:rowOff>16</xdr:rowOff>
              </xdr:from>
              <xdr:to>
                <xdr:col>7</xdr:col>
                <xdr:colOff>34</xdr:colOff>
                <xdr:row>4164</xdr:row>
                <xdr:rowOff>8</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10</xdr:rowOff>
              </xdr:from>
              <xdr:to>
                <xdr:col>7</xdr:col>
                <xdr:colOff>123</xdr:colOff>
                <xdr:row>4193</xdr:row>
                <xdr:rowOff>15</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8</xdr:row>
                <xdr:rowOff>10</xdr:rowOff>
              </xdr:from>
              <xdr:to>
                <xdr:col>7</xdr:col>
                <xdr:colOff>96</xdr:colOff>
                <xdr:row>4242</xdr:row>
                <xdr:rowOff>8</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6</xdr:row>
                <xdr:rowOff>16</xdr:rowOff>
              </xdr:from>
              <xdr:to>
                <xdr:col>5</xdr:col>
                <xdr:colOff>101</xdr:colOff>
                <xdr:row>4298</xdr:row>
                <xdr:rowOff>1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0</xdr:row>
                <xdr:rowOff>16</xdr:rowOff>
              </xdr:from>
              <xdr:to>
                <xdr:col>5</xdr:col>
                <xdr:colOff>74</xdr:colOff>
                <xdr:row>4303</xdr:row>
                <xdr:rowOff>12</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1</xdr:row>
                <xdr:rowOff>16</xdr:rowOff>
              </xdr:from>
              <xdr:to>
                <xdr:col>7</xdr:col>
                <xdr:colOff>34</xdr:colOff>
                <xdr:row>4304</xdr:row>
                <xdr:rowOff>8</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10</xdr:rowOff>
              </xdr:from>
              <xdr:to>
                <xdr:col>7</xdr:col>
                <xdr:colOff>123</xdr:colOff>
                <xdr:row>4333</xdr:row>
                <xdr:rowOff>15</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8</xdr:row>
                <xdr:rowOff>10</xdr:rowOff>
              </xdr:from>
              <xdr:to>
                <xdr:col>7</xdr:col>
                <xdr:colOff>96</xdr:colOff>
                <xdr:row>4382</xdr:row>
                <xdr:rowOff>8</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6</xdr:row>
                <xdr:rowOff>16</xdr:rowOff>
              </xdr:from>
              <xdr:to>
                <xdr:col>5</xdr:col>
                <xdr:colOff>101</xdr:colOff>
                <xdr:row>4438</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0</xdr:row>
                <xdr:rowOff>16</xdr:rowOff>
              </xdr:from>
              <xdr:to>
                <xdr:col>5</xdr:col>
                <xdr:colOff>74</xdr:colOff>
                <xdr:row>4443</xdr:row>
                <xdr:rowOff>1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1</xdr:row>
                <xdr:rowOff>16</xdr:rowOff>
              </xdr:from>
              <xdr:to>
                <xdr:col>7</xdr:col>
                <xdr:colOff>34</xdr:colOff>
                <xdr:row>4444</xdr:row>
                <xdr:rowOff>8</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10</xdr:rowOff>
              </xdr:from>
              <xdr:to>
                <xdr:col>7</xdr:col>
                <xdr:colOff>123</xdr:colOff>
                <xdr:row>4473</xdr:row>
                <xdr:rowOff>15</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8</xdr:row>
                <xdr:rowOff>10</xdr:rowOff>
              </xdr:from>
              <xdr:to>
                <xdr:col>7</xdr:col>
                <xdr:colOff>96</xdr:colOff>
                <xdr:row>4522</xdr:row>
                <xdr:rowOff>8</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6</xdr:row>
                <xdr:rowOff>16</xdr:rowOff>
              </xdr:from>
              <xdr:to>
                <xdr:col>5</xdr:col>
                <xdr:colOff>101</xdr:colOff>
                <xdr:row>4578</xdr:row>
                <xdr:rowOff>1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0</xdr:row>
                <xdr:rowOff>16</xdr:rowOff>
              </xdr:from>
              <xdr:to>
                <xdr:col>5</xdr:col>
                <xdr:colOff>74</xdr:colOff>
                <xdr:row>4583</xdr:row>
                <xdr:rowOff>12</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1</xdr:row>
                <xdr:rowOff>16</xdr:rowOff>
              </xdr:from>
              <xdr:to>
                <xdr:col>7</xdr:col>
                <xdr:colOff>34</xdr:colOff>
                <xdr:row>4584</xdr:row>
                <xdr:rowOff>8</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10</xdr:rowOff>
              </xdr:from>
              <xdr:to>
                <xdr:col>7</xdr:col>
                <xdr:colOff>123</xdr:colOff>
                <xdr:row>4613</xdr:row>
                <xdr:rowOff>15</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8</xdr:row>
                <xdr:rowOff>10</xdr:rowOff>
              </xdr:from>
              <xdr:to>
                <xdr:col>7</xdr:col>
                <xdr:colOff>96</xdr:colOff>
                <xdr:row>4662</xdr:row>
                <xdr:rowOff>8</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6</xdr:row>
                <xdr:rowOff>16</xdr:rowOff>
              </xdr:from>
              <xdr:to>
                <xdr:col>5</xdr:col>
                <xdr:colOff>101</xdr:colOff>
                <xdr:row>4718</xdr:row>
                <xdr:rowOff>1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0</xdr:row>
                <xdr:rowOff>16</xdr:rowOff>
              </xdr:from>
              <xdr:to>
                <xdr:col>5</xdr:col>
                <xdr:colOff>74</xdr:colOff>
                <xdr:row>4723</xdr:row>
                <xdr:rowOff>12</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1</xdr:row>
                <xdr:rowOff>16</xdr:rowOff>
              </xdr:from>
              <xdr:to>
                <xdr:col>7</xdr:col>
                <xdr:colOff>34</xdr:colOff>
                <xdr:row>4724</xdr:row>
                <xdr:rowOff>8</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10</xdr:rowOff>
              </xdr:from>
              <xdr:to>
                <xdr:col>7</xdr:col>
                <xdr:colOff>123</xdr:colOff>
                <xdr:row>4753</xdr:row>
                <xdr:rowOff>15</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8</xdr:row>
                <xdr:rowOff>10</xdr:rowOff>
              </xdr:from>
              <xdr:to>
                <xdr:col>7</xdr:col>
                <xdr:colOff>96</xdr:colOff>
                <xdr:row>4802</xdr:row>
                <xdr:rowOff>8</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6</xdr:row>
                <xdr:rowOff>16</xdr:rowOff>
              </xdr:from>
              <xdr:to>
                <xdr:col>5</xdr:col>
                <xdr:colOff>101</xdr:colOff>
                <xdr:row>4858</xdr:row>
                <xdr:rowOff>12</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0</xdr:row>
                <xdr:rowOff>16</xdr:rowOff>
              </xdr:from>
              <xdr:to>
                <xdr:col>5</xdr:col>
                <xdr:colOff>74</xdr:colOff>
                <xdr:row>4863</xdr:row>
                <xdr:rowOff>12</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1</xdr:row>
                <xdr:rowOff>16</xdr:rowOff>
              </xdr:from>
              <xdr:to>
                <xdr:col>7</xdr:col>
                <xdr:colOff>34</xdr:colOff>
                <xdr:row>4864</xdr:row>
                <xdr:rowOff>8</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10</xdr:rowOff>
              </xdr:from>
              <xdr:to>
                <xdr:col>7</xdr:col>
                <xdr:colOff>123</xdr:colOff>
                <xdr:row>4893</xdr:row>
                <xdr:rowOff>15</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8</xdr:row>
                <xdr:rowOff>10</xdr:rowOff>
              </xdr:from>
              <xdr:to>
                <xdr:col>7</xdr:col>
                <xdr:colOff>96</xdr:colOff>
                <xdr:row>4942</xdr:row>
                <xdr:rowOff>8</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6</xdr:row>
                <xdr:rowOff>16</xdr:rowOff>
              </xdr:from>
              <xdr:to>
                <xdr:col>5</xdr:col>
                <xdr:colOff>101</xdr:colOff>
                <xdr:row>4998</xdr:row>
                <xdr:rowOff>12</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0</xdr:row>
                <xdr:rowOff>16</xdr:rowOff>
              </xdr:from>
              <xdr:to>
                <xdr:col>5</xdr:col>
                <xdr:colOff>74</xdr:colOff>
                <xdr:row>5003</xdr:row>
                <xdr:rowOff>12</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1</xdr:row>
                <xdr:rowOff>16</xdr:rowOff>
              </xdr:from>
              <xdr:to>
                <xdr:col>7</xdr:col>
                <xdr:colOff>34</xdr:colOff>
                <xdr:row>5004</xdr:row>
                <xdr:rowOff>8</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10</xdr:rowOff>
              </xdr:from>
              <xdr:to>
                <xdr:col>7</xdr:col>
                <xdr:colOff>123</xdr:colOff>
                <xdr:row>5033</xdr:row>
                <xdr:rowOff>15</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8</xdr:row>
                <xdr:rowOff>10</xdr:rowOff>
              </xdr:from>
              <xdr:to>
                <xdr:col>7</xdr:col>
                <xdr:colOff>96</xdr:colOff>
                <xdr:row>5082</xdr:row>
                <xdr:rowOff>8</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6</xdr:row>
                <xdr:rowOff>16</xdr:rowOff>
              </xdr:from>
              <xdr:to>
                <xdr:col>5</xdr:col>
                <xdr:colOff>101</xdr:colOff>
                <xdr:row>5138</xdr:row>
                <xdr:rowOff>1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0</xdr:row>
                <xdr:rowOff>16</xdr:rowOff>
              </xdr:from>
              <xdr:to>
                <xdr:col>5</xdr:col>
                <xdr:colOff>74</xdr:colOff>
                <xdr:row>5143</xdr:row>
                <xdr:rowOff>1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1</xdr:row>
                <xdr:rowOff>16</xdr:rowOff>
              </xdr:from>
              <xdr:to>
                <xdr:col>7</xdr:col>
                <xdr:colOff>34</xdr:colOff>
                <xdr:row>5144</xdr:row>
                <xdr:rowOff>8</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10</xdr:rowOff>
              </xdr:from>
              <xdr:to>
                <xdr:col>7</xdr:col>
                <xdr:colOff>123</xdr:colOff>
                <xdr:row>5173</xdr:row>
                <xdr:rowOff>15</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8</xdr:row>
                <xdr:rowOff>10</xdr:rowOff>
              </xdr:from>
              <xdr:to>
                <xdr:col>7</xdr:col>
                <xdr:colOff>96</xdr:colOff>
                <xdr:row>5222</xdr:row>
                <xdr:rowOff>8</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6</xdr:row>
                <xdr:rowOff>16</xdr:rowOff>
              </xdr:from>
              <xdr:to>
                <xdr:col>5</xdr:col>
                <xdr:colOff>101</xdr:colOff>
                <xdr:row>5278</xdr:row>
                <xdr:rowOff>12</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0</xdr:row>
                <xdr:rowOff>16</xdr:rowOff>
              </xdr:from>
              <xdr:to>
                <xdr:col>5</xdr:col>
                <xdr:colOff>74</xdr:colOff>
                <xdr:row>5283</xdr:row>
                <xdr:rowOff>1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1</xdr:row>
                <xdr:rowOff>16</xdr:rowOff>
              </xdr:from>
              <xdr:to>
                <xdr:col>7</xdr:col>
                <xdr:colOff>34</xdr:colOff>
                <xdr:row>5284</xdr:row>
                <xdr:rowOff>8</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10</xdr:rowOff>
              </xdr:from>
              <xdr:to>
                <xdr:col>7</xdr:col>
                <xdr:colOff>123</xdr:colOff>
                <xdr:row>5313</xdr:row>
                <xdr:rowOff>15</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8</xdr:row>
                <xdr:rowOff>10</xdr:rowOff>
              </xdr:from>
              <xdr:to>
                <xdr:col>7</xdr:col>
                <xdr:colOff>96</xdr:colOff>
                <xdr:row>5362</xdr:row>
                <xdr:rowOff>8</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5</xdr:row>
                <xdr:rowOff>16</xdr:rowOff>
              </xdr:from>
              <xdr:to>
                <xdr:col>5</xdr:col>
                <xdr:colOff>101</xdr:colOff>
                <xdr:row>5417</xdr:row>
                <xdr:rowOff>12</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19</xdr:row>
                <xdr:rowOff>16</xdr:rowOff>
              </xdr:from>
              <xdr:to>
                <xdr:col>5</xdr:col>
                <xdr:colOff>74</xdr:colOff>
                <xdr:row>5422</xdr:row>
                <xdr:rowOff>12</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0</xdr:row>
                <xdr:rowOff>16</xdr:rowOff>
              </xdr:from>
              <xdr:to>
                <xdr:col>7</xdr:col>
                <xdr:colOff>34</xdr:colOff>
                <xdr:row>5423</xdr:row>
                <xdr:rowOff>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49</xdr:row>
                <xdr:rowOff>10</xdr:rowOff>
              </xdr:from>
              <xdr:to>
                <xdr:col>7</xdr:col>
                <xdr:colOff>123</xdr:colOff>
                <xdr:row>5452</xdr:row>
                <xdr:rowOff>15</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7</xdr:row>
                <xdr:rowOff>10</xdr:rowOff>
              </xdr:from>
              <xdr:to>
                <xdr:col>7</xdr:col>
                <xdr:colOff>96</xdr:colOff>
                <xdr:row>5501</xdr:row>
                <xdr:rowOff>8</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6</xdr:row>
                <xdr:rowOff>16</xdr:rowOff>
              </xdr:from>
              <xdr:to>
                <xdr:col>5</xdr:col>
                <xdr:colOff>101</xdr:colOff>
                <xdr:row>5558</xdr:row>
                <xdr:rowOff>12</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0</xdr:row>
                <xdr:rowOff>16</xdr:rowOff>
              </xdr:from>
              <xdr:to>
                <xdr:col>5</xdr:col>
                <xdr:colOff>74</xdr:colOff>
                <xdr:row>5563</xdr:row>
                <xdr:rowOff>12</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1</xdr:row>
                <xdr:rowOff>16</xdr:rowOff>
              </xdr:from>
              <xdr:to>
                <xdr:col>7</xdr:col>
                <xdr:colOff>34</xdr:colOff>
                <xdr:row>5564</xdr:row>
                <xdr:rowOff>8</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10</xdr:rowOff>
              </xdr:from>
              <xdr:to>
                <xdr:col>7</xdr:col>
                <xdr:colOff>123</xdr:colOff>
                <xdr:row>5593</xdr:row>
                <xdr:rowOff>15</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8</xdr:row>
                <xdr:rowOff>10</xdr:rowOff>
              </xdr:from>
              <xdr:to>
                <xdr:col>7</xdr:col>
                <xdr:colOff>96</xdr:colOff>
                <xdr:row>5642</xdr:row>
                <xdr:rowOff>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6</xdr:row>
                <xdr:rowOff>16</xdr:rowOff>
              </xdr:from>
              <xdr:to>
                <xdr:col>5</xdr:col>
                <xdr:colOff>101</xdr:colOff>
                <xdr:row>5698</xdr:row>
                <xdr:rowOff>1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0</xdr:row>
                <xdr:rowOff>16</xdr:rowOff>
              </xdr:from>
              <xdr:to>
                <xdr:col>5</xdr:col>
                <xdr:colOff>74</xdr:colOff>
                <xdr:row>5703</xdr:row>
                <xdr:rowOff>12</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1</xdr:row>
                <xdr:rowOff>16</xdr:rowOff>
              </xdr:from>
              <xdr:to>
                <xdr:col>7</xdr:col>
                <xdr:colOff>34</xdr:colOff>
                <xdr:row>5704</xdr:row>
                <xdr:rowOff>8</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10</xdr:rowOff>
              </xdr:from>
              <xdr:to>
                <xdr:col>7</xdr:col>
                <xdr:colOff>123</xdr:colOff>
                <xdr:row>5733</xdr:row>
                <xdr:rowOff>15</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8</xdr:row>
                <xdr:rowOff>10</xdr:rowOff>
              </xdr:from>
              <xdr:to>
                <xdr:col>7</xdr:col>
                <xdr:colOff>96</xdr:colOff>
                <xdr:row>5782</xdr:row>
                <xdr:rowOff>8</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6</xdr:row>
                <xdr:rowOff>16</xdr:rowOff>
              </xdr:from>
              <xdr:to>
                <xdr:col>5</xdr:col>
                <xdr:colOff>101</xdr:colOff>
                <xdr:row>5838</xdr:row>
                <xdr:rowOff>12</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0</xdr:row>
                <xdr:rowOff>16</xdr:rowOff>
              </xdr:from>
              <xdr:to>
                <xdr:col>5</xdr:col>
                <xdr:colOff>74</xdr:colOff>
                <xdr:row>5843</xdr:row>
                <xdr:rowOff>12</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1</xdr:row>
                <xdr:rowOff>16</xdr:rowOff>
              </xdr:from>
              <xdr:to>
                <xdr:col>7</xdr:col>
                <xdr:colOff>34</xdr:colOff>
                <xdr:row>5844</xdr:row>
                <xdr:rowOff>8</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10</xdr:rowOff>
              </xdr:from>
              <xdr:to>
                <xdr:col>7</xdr:col>
                <xdr:colOff>123</xdr:colOff>
                <xdr:row>5873</xdr:row>
                <xdr:rowOff>15</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8</xdr:row>
                <xdr:rowOff>10</xdr:rowOff>
              </xdr:from>
              <xdr:to>
                <xdr:col>7</xdr:col>
                <xdr:colOff>96</xdr:colOff>
                <xdr:row>5922</xdr:row>
                <xdr:rowOff>8</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75</xdr:row>
                <xdr:rowOff>16</xdr:rowOff>
              </xdr:from>
              <xdr:to>
                <xdr:col>5</xdr:col>
                <xdr:colOff>101</xdr:colOff>
                <xdr:row>5977</xdr:row>
                <xdr:rowOff>12</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79</xdr:row>
                <xdr:rowOff>16</xdr:rowOff>
              </xdr:from>
              <xdr:to>
                <xdr:col>5</xdr:col>
                <xdr:colOff>74</xdr:colOff>
                <xdr:row>5982</xdr:row>
                <xdr:rowOff>12</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80</xdr:row>
                <xdr:rowOff>16</xdr:rowOff>
              </xdr:from>
              <xdr:to>
                <xdr:col>7</xdr:col>
                <xdr:colOff>34</xdr:colOff>
                <xdr:row>5983</xdr:row>
                <xdr:rowOff>8</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09</xdr:row>
                <xdr:rowOff>10</xdr:rowOff>
              </xdr:from>
              <xdr:to>
                <xdr:col>7</xdr:col>
                <xdr:colOff>123</xdr:colOff>
                <xdr:row>6012</xdr:row>
                <xdr:rowOff>15</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57</xdr:row>
                <xdr:rowOff>10</xdr:rowOff>
              </xdr:from>
              <xdr:to>
                <xdr:col>7</xdr:col>
                <xdr:colOff>96</xdr:colOff>
                <xdr:row>6061</xdr:row>
                <xdr:rowOff>8</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15</xdr:row>
                <xdr:rowOff>16</xdr:rowOff>
              </xdr:from>
              <xdr:to>
                <xdr:col>5</xdr:col>
                <xdr:colOff>101</xdr:colOff>
                <xdr:row>6117</xdr:row>
                <xdr:rowOff>12</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19</xdr:row>
                <xdr:rowOff>16</xdr:rowOff>
              </xdr:from>
              <xdr:to>
                <xdr:col>5</xdr:col>
                <xdr:colOff>74</xdr:colOff>
                <xdr:row>6122</xdr:row>
                <xdr:rowOff>12</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20</xdr:row>
                <xdr:rowOff>16</xdr:rowOff>
              </xdr:from>
              <xdr:to>
                <xdr:col>7</xdr:col>
                <xdr:colOff>34</xdr:colOff>
                <xdr:row>6123</xdr:row>
                <xdr:rowOff>8</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149</xdr:row>
                <xdr:rowOff>10</xdr:rowOff>
              </xdr:from>
              <xdr:to>
                <xdr:col>7</xdr:col>
                <xdr:colOff>123</xdr:colOff>
                <xdr:row>6152</xdr:row>
                <xdr:rowOff>15</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97</xdr:row>
                <xdr:rowOff>10</xdr:rowOff>
              </xdr:from>
              <xdr:to>
                <xdr:col>7</xdr:col>
                <xdr:colOff>96</xdr:colOff>
                <xdr:row>6201</xdr:row>
                <xdr:rowOff>8</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256</xdr:row>
                <xdr:rowOff>16</xdr:rowOff>
              </xdr:from>
              <xdr:to>
                <xdr:col>5</xdr:col>
                <xdr:colOff>101</xdr:colOff>
                <xdr:row>6258</xdr:row>
                <xdr:rowOff>12</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260</xdr:row>
                <xdr:rowOff>16</xdr:rowOff>
              </xdr:from>
              <xdr:to>
                <xdr:col>5</xdr:col>
                <xdr:colOff>74</xdr:colOff>
                <xdr:row>6263</xdr:row>
                <xdr:rowOff>12</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261</xdr:row>
                <xdr:rowOff>16</xdr:rowOff>
              </xdr:from>
              <xdr:to>
                <xdr:col>7</xdr:col>
                <xdr:colOff>34</xdr:colOff>
                <xdr:row>6264</xdr:row>
                <xdr:rowOff>8</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290</xdr:row>
                <xdr:rowOff>10</xdr:rowOff>
              </xdr:from>
              <xdr:to>
                <xdr:col>7</xdr:col>
                <xdr:colOff>123</xdr:colOff>
                <xdr:row>6293</xdr:row>
                <xdr:rowOff>15</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38</xdr:row>
                <xdr:rowOff>10</xdr:rowOff>
              </xdr:from>
              <xdr:to>
                <xdr:col>7</xdr:col>
                <xdr:colOff>96</xdr:colOff>
                <xdr:row>6342</xdr:row>
                <xdr:rowOff>8</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96</xdr:row>
                <xdr:rowOff>16</xdr:rowOff>
              </xdr:from>
              <xdr:to>
                <xdr:col>5</xdr:col>
                <xdr:colOff>101</xdr:colOff>
                <xdr:row>6398</xdr:row>
                <xdr:rowOff>12</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00</xdr:row>
                <xdr:rowOff>16</xdr:rowOff>
              </xdr:from>
              <xdr:to>
                <xdr:col>5</xdr:col>
                <xdr:colOff>74</xdr:colOff>
                <xdr:row>6403</xdr:row>
                <xdr:rowOff>12</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01</xdr:row>
                <xdr:rowOff>16</xdr:rowOff>
              </xdr:from>
              <xdr:to>
                <xdr:col>7</xdr:col>
                <xdr:colOff>34</xdr:colOff>
                <xdr:row>6404</xdr:row>
                <xdr:rowOff>8</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430</xdr:row>
                <xdr:rowOff>10</xdr:rowOff>
              </xdr:from>
              <xdr:to>
                <xdr:col>7</xdr:col>
                <xdr:colOff>123</xdr:colOff>
                <xdr:row>6433</xdr:row>
                <xdr:rowOff>15</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478</xdr:row>
                <xdr:rowOff>10</xdr:rowOff>
              </xdr:from>
              <xdr:to>
                <xdr:col>7</xdr:col>
                <xdr:colOff>96</xdr:colOff>
                <xdr:row>6482</xdr:row>
                <xdr:rowOff>8</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36</xdr:row>
                <xdr:rowOff>16</xdr:rowOff>
              </xdr:from>
              <xdr:to>
                <xdr:col>5</xdr:col>
                <xdr:colOff>101</xdr:colOff>
                <xdr:row>6538</xdr:row>
                <xdr:rowOff>12</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40</xdr:row>
                <xdr:rowOff>16</xdr:rowOff>
              </xdr:from>
              <xdr:to>
                <xdr:col>5</xdr:col>
                <xdr:colOff>74</xdr:colOff>
                <xdr:row>6543</xdr:row>
                <xdr:rowOff>12</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1</xdr:row>
                <xdr:rowOff>16</xdr:rowOff>
              </xdr:from>
              <xdr:to>
                <xdr:col>7</xdr:col>
                <xdr:colOff>34</xdr:colOff>
                <xdr:row>6544</xdr:row>
                <xdr:rowOff>8</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570</xdr:row>
                <xdr:rowOff>10</xdr:rowOff>
              </xdr:from>
              <xdr:to>
                <xdr:col>7</xdr:col>
                <xdr:colOff>123</xdr:colOff>
                <xdr:row>6573</xdr:row>
                <xdr:rowOff>15</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18</xdr:row>
                <xdr:rowOff>10</xdr:rowOff>
              </xdr:from>
              <xdr:to>
                <xdr:col>7</xdr:col>
                <xdr:colOff>96</xdr:colOff>
                <xdr:row>6622</xdr:row>
                <xdr:rowOff>8</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676</xdr:row>
                <xdr:rowOff>16</xdr:rowOff>
              </xdr:from>
              <xdr:to>
                <xdr:col>5</xdr:col>
                <xdr:colOff>101</xdr:colOff>
                <xdr:row>6678</xdr:row>
                <xdr:rowOff>12</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80</xdr:row>
                <xdr:rowOff>16</xdr:rowOff>
              </xdr:from>
              <xdr:to>
                <xdr:col>5</xdr:col>
                <xdr:colOff>74</xdr:colOff>
                <xdr:row>6683</xdr:row>
                <xdr:rowOff>12</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81</xdr:row>
                <xdr:rowOff>16</xdr:rowOff>
              </xdr:from>
              <xdr:to>
                <xdr:col>7</xdr:col>
                <xdr:colOff>34</xdr:colOff>
                <xdr:row>6684</xdr:row>
                <xdr:rowOff>8</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10</xdr:row>
                <xdr:rowOff>10</xdr:rowOff>
              </xdr:from>
              <xdr:to>
                <xdr:col>7</xdr:col>
                <xdr:colOff>123</xdr:colOff>
                <xdr:row>6713</xdr:row>
                <xdr:rowOff>15</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58</xdr:row>
                <xdr:rowOff>10</xdr:rowOff>
              </xdr:from>
              <xdr:to>
                <xdr:col>7</xdr:col>
                <xdr:colOff>96</xdr:colOff>
                <xdr:row>6762</xdr:row>
                <xdr:rowOff>8</xdr:rowOff>
              </xdr:to>
            </anchor>
          </commentPr>
        </mc:Choice>
        <mc:Fallback/>
      </mc:AlternateContent>
    </comment>
    <comment ref="D68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16</xdr:row>
                <xdr:rowOff>16</xdr:rowOff>
              </xdr:from>
              <xdr:to>
                <xdr:col>5</xdr:col>
                <xdr:colOff>101</xdr:colOff>
                <xdr:row>6818</xdr:row>
                <xdr:rowOff>12</xdr:rowOff>
              </xdr:to>
            </anchor>
          </commentPr>
        </mc:Choice>
        <mc:Fallback/>
      </mc:AlternateContent>
    </comment>
    <comment ref="D68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20</xdr:row>
                <xdr:rowOff>16</xdr:rowOff>
              </xdr:from>
              <xdr:to>
                <xdr:col>5</xdr:col>
                <xdr:colOff>74</xdr:colOff>
                <xdr:row>6823</xdr:row>
                <xdr:rowOff>12</xdr:rowOff>
              </xdr:to>
            </anchor>
          </commentPr>
        </mc:Choice>
        <mc:Fallback/>
      </mc:AlternateContent>
    </comment>
    <comment ref="D68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21</xdr:row>
                <xdr:rowOff>16</xdr:rowOff>
              </xdr:from>
              <xdr:to>
                <xdr:col>7</xdr:col>
                <xdr:colOff>34</xdr:colOff>
                <xdr:row>6824</xdr:row>
                <xdr:rowOff>8</xdr:rowOff>
              </xdr:to>
            </anchor>
          </commentPr>
        </mc:Choice>
        <mc:Fallback/>
      </mc:AlternateContent>
    </comment>
    <comment ref="D68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850</xdr:row>
                <xdr:rowOff>10</xdr:rowOff>
              </xdr:from>
              <xdr:to>
                <xdr:col>7</xdr:col>
                <xdr:colOff>123</xdr:colOff>
                <xdr:row>6853</xdr:row>
                <xdr:rowOff>15</xdr:rowOff>
              </xdr:to>
            </anchor>
          </commentPr>
        </mc:Choice>
        <mc:Fallback/>
      </mc:AlternateContent>
    </comment>
    <comment ref="D69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98</xdr:row>
                <xdr:rowOff>10</xdr:rowOff>
              </xdr:from>
              <xdr:to>
                <xdr:col>7</xdr:col>
                <xdr:colOff>96</xdr:colOff>
                <xdr:row>6902</xdr:row>
                <xdr:rowOff>8</xdr:rowOff>
              </xdr:to>
            </anchor>
          </commentPr>
        </mc:Choice>
        <mc:Fallback/>
      </mc:AlternateContent>
    </comment>
    <comment ref="D69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56</xdr:row>
                <xdr:rowOff>16</xdr:rowOff>
              </xdr:from>
              <xdr:to>
                <xdr:col>5</xdr:col>
                <xdr:colOff>101</xdr:colOff>
                <xdr:row>6958</xdr:row>
                <xdr:rowOff>12</xdr:rowOff>
              </xdr:to>
            </anchor>
          </commentPr>
        </mc:Choice>
        <mc:Fallback/>
      </mc:AlternateContent>
    </comment>
    <comment ref="D69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60</xdr:row>
                <xdr:rowOff>16</xdr:rowOff>
              </xdr:from>
              <xdr:to>
                <xdr:col>5</xdr:col>
                <xdr:colOff>74</xdr:colOff>
                <xdr:row>6963</xdr:row>
                <xdr:rowOff>12</xdr:rowOff>
              </xdr:to>
            </anchor>
          </commentPr>
        </mc:Choice>
        <mc:Fallback/>
      </mc:AlternateContent>
    </comment>
    <comment ref="D69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61</xdr:row>
                <xdr:rowOff>16</xdr:rowOff>
              </xdr:from>
              <xdr:to>
                <xdr:col>7</xdr:col>
                <xdr:colOff>34</xdr:colOff>
                <xdr:row>6964</xdr:row>
                <xdr:rowOff>8</xdr:rowOff>
              </xdr:to>
            </anchor>
          </commentPr>
        </mc:Choice>
        <mc:Fallback/>
      </mc:AlternateContent>
    </comment>
    <comment ref="D69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90</xdr:row>
                <xdr:rowOff>10</xdr:rowOff>
              </xdr:from>
              <xdr:to>
                <xdr:col>7</xdr:col>
                <xdr:colOff>123</xdr:colOff>
                <xdr:row>6993</xdr:row>
                <xdr:rowOff>15</xdr:rowOff>
              </xdr:to>
            </anchor>
          </commentPr>
        </mc:Choice>
        <mc:Fallback/>
      </mc:AlternateContent>
    </comment>
    <comment ref="D70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38</xdr:row>
                <xdr:rowOff>10</xdr:rowOff>
              </xdr:from>
              <xdr:to>
                <xdr:col>7</xdr:col>
                <xdr:colOff>96</xdr:colOff>
                <xdr:row>7042</xdr:row>
                <xdr:rowOff>8</xdr:rowOff>
              </xdr:to>
            </anchor>
          </commentPr>
        </mc:Choice>
        <mc:Fallback/>
      </mc:AlternateContent>
    </comment>
    <comment ref="D71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096</xdr:row>
                <xdr:rowOff>16</xdr:rowOff>
              </xdr:from>
              <xdr:to>
                <xdr:col>5</xdr:col>
                <xdr:colOff>101</xdr:colOff>
                <xdr:row>7098</xdr:row>
                <xdr:rowOff>12</xdr:rowOff>
              </xdr:to>
            </anchor>
          </commentPr>
        </mc:Choice>
        <mc:Fallback/>
      </mc:AlternateContent>
    </comment>
    <comment ref="D71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00</xdr:row>
                <xdr:rowOff>16</xdr:rowOff>
              </xdr:from>
              <xdr:to>
                <xdr:col>5</xdr:col>
                <xdr:colOff>74</xdr:colOff>
                <xdr:row>7103</xdr:row>
                <xdr:rowOff>12</xdr:rowOff>
              </xdr:to>
            </anchor>
          </commentPr>
        </mc:Choice>
        <mc:Fallback/>
      </mc:AlternateContent>
    </comment>
    <comment ref="D71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01</xdr:row>
                <xdr:rowOff>16</xdr:rowOff>
              </xdr:from>
              <xdr:to>
                <xdr:col>7</xdr:col>
                <xdr:colOff>34</xdr:colOff>
                <xdr:row>7104</xdr:row>
                <xdr:rowOff>8</xdr:rowOff>
              </xdr:to>
            </anchor>
          </commentPr>
        </mc:Choice>
        <mc:Fallback/>
      </mc:AlternateContent>
    </comment>
    <comment ref="D71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7130</xdr:row>
                <xdr:rowOff>10</xdr:rowOff>
              </xdr:from>
              <xdr:to>
                <xdr:col>7</xdr:col>
                <xdr:colOff>123</xdr:colOff>
                <xdr:row>7133</xdr:row>
                <xdr:rowOff>15</xdr:rowOff>
              </xdr:to>
            </anchor>
          </commentPr>
        </mc:Choice>
        <mc:Fallback/>
      </mc:AlternateContent>
    </comment>
    <comment ref="D7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78</xdr:row>
                <xdr:rowOff>10</xdr:rowOff>
              </xdr:from>
              <xdr:to>
                <xdr:col>7</xdr:col>
                <xdr:colOff>96</xdr:colOff>
                <xdr:row>7182</xdr:row>
                <xdr:rowOff>8</xdr:rowOff>
              </xdr:to>
            </anchor>
          </commentPr>
        </mc:Choice>
        <mc:Fallback/>
      </mc:AlternateContent>
    </comment>
    <comment ref="D7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35</xdr:row>
                <xdr:rowOff>16</xdr:rowOff>
              </xdr:from>
              <xdr:to>
                <xdr:col>5</xdr:col>
                <xdr:colOff>101</xdr:colOff>
                <xdr:row>7237</xdr:row>
                <xdr:rowOff>12</xdr:rowOff>
              </xdr:to>
            </anchor>
          </commentPr>
        </mc:Choice>
        <mc:Fallback/>
      </mc:AlternateContent>
    </comment>
    <comment ref="D7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39</xdr:row>
                <xdr:rowOff>16</xdr:rowOff>
              </xdr:from>
              <xdr:to>
                <xdr:col>5</xdr:col>
                <xdr:colOff>74</xdr:colOff>
                <xdr:row>7242</xdr:row>
                <xdr:rowOff>12</xdr:rowOff>
              </xdr:to>
            </anchor>
          </commentPr>
        </mc:Choice>
        <mc:Fallback/>
      </mc:AlternateContent>
    </comment>
    <comment ref="D7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40</xdr:row>
                <xdr:rowOff>16</xdr:rowOff>
              </xdr:from>
              <xdr:to>
                <xdr:col>7</xdr:col>
                <xdr:colOff>34</xdr:colOff>
                <xdr:row>7243</xdr:row>
                <xdr:rowOff>8</xdr:rowOff>
              </xdr:to>
            </anchor>
          </commentPr>
        </mc:Choice>
        <mc:Fallback/>
      </mc:AlternateContent>
    </comment>
    <comment ref="D72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7269</xdr:row>
                <xdr:rowOff>10</xdr:rowOff>
              </xdr:from>
              <xdr:to>
                <xdr:col>7</xdr:col>
                <xdr:colOff>123</xdr:colOff>
                <xdr:row>7272</xdr:row>
                <xdr:rowOff>15</xdr:rowOff>
              </xdr:to>
            </anchor>
          </commentPr>
        </mc:Choice>
        <mc:Fallback/>
      </mc:AlternateContent>
    </comment>
    <comment ref="D73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17</xdr:row>
                <xdr:rowOff>10</xdr:rowOff>
              </xdr:from>
              <xdr:to>
                <xdr:col>7</xdr:col>
                <xdr:colOff>96</xdr:colOff>
                <xdr:row>7321</xdr:row>
                <xdr:rowOff>8</xdr:rowOff>
              </xdr:to>
            </anchor>
          </commentPr>
        </mc:Choice>
        <mc:Fallback/>
      </mc:AlternateContent>
    </comment>
    <comment ref="D73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75</xdr:row>
                <xdr:rowOff>16</xdr:rowOff>
              </xdr:from>
              <xdr:to>
                <xdr:col>5</xdr:col>
                <xdr:colOff>101</xdr:colOff>
                <xdr:row>7377</xdr:row>
                <xdr:rowOff>12</xdr:rowOff>
              </xdr:to>
            </anchor>
          </commentPr>
        </mc:Choice>
        <mc:Fallback/>
      </mc:AlternateContent>
    </comment>
    <comment ref="D73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79</xdr:row>
                <xdr:rowOff>16</xdr:rowOff>
              </xdr:from>
              <xdr:to>
                <xdr:col>5</xdr:col>
                <xdr:colOff>74</xdr:colOff>
                <xdr:row>7382</xdr:row>
                <xdr:rowOff>12</xdr:rowOff>
              </xdr:to>
            </anchor>
          </commentPr>
        </mc:Choice>
        <mc:Fallback/>
      </mc:AlternateContent>
    </comment>
    <comment ref="D73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80</xdr:row>
                <xdr:rowOff>16</xdr:rowOff>
              </xdr:from>
              <xdr:to>
                <xdr:col>7</xdr:col>
                <xdr:colOff>34</xdr:colOff>
                <xdr:row>7383</xdr:row>
                <xdr:rowOff>8</xdr:rowOff>
              </xdr:to>
            </anchor>
          </commentPr>
        </mc:Choice>
        <mc:Fallback/>
      </mc:AlternateContent>
    </comment>
    <comment ref="D74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7409</xdr:row>
                <xdr:rowOff>10</xdr:rowOff>
              </xdr:from>
              <xdr:to>
                <xdr:col>7</xdr:col>
                <xdr:colOff>123</xdr:colOff>
                <xdr:row>7412</xdr:row>
                <xdr:rowOff>15</xdr:rowOff>
              </xdr:to>
            </anchor>
          </commentPr>
        </mc:Choice>
        <mc:Fallback/>
      </mc:AlternateContent>
    </comment>
    <comment ref="D74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57</xdr:row>
                <xdr:rowOff>10</xdr:rowOff>
              </xdr:from>
              <xdr:to>
                <xdr:col>7</xdr:col>
                <xdr:colOff>96</xdr:colOff>
                <xdr:row>7461</xdr:row>
                <xdr:rowOff>8</xdr:rowOff>
              </xdr:to>
            </anchor>
          </commentPr>
        </mc:Choice>
        <mc:Fallback/>
      </mc:AlternateContent>
    </comment>
    <comment ref="D75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16</xdr:row>
                <xdr:rowOff>16</xdr:rowOff>
              </xdr:from>
              <xdr:to>
                <xdr:col>5</xdr:col>
                <xdr:colOff>101</xdr:colOff>
                <xdr:row>7518</xdr:row>
                <xdr:rowOff>12</xdr:rowOff>
              </xdr:to>
            </anchor>
          </commentPr>
        </mc:Choice>
        <mc:Fallback/>
      </mc:AlternateContent>
    </comment>
    <comment ref="D75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20</xdr:row>
                <xdr:rowOff>16</xdr:rowOff>
              </xdr:from>
              <xdr:to>
                <xdr:col>5</xdr:col>
                <xdr:colOff>74</xdr:colOff>
                <xdr:row>7523</xdr:row>
                <xdr:rowOff>12</xdr:rowOff>
              </xdr:to>
            </anchor>
          </commentPr>
        </mc:Choice>
        <mc:Fallback/>
      </mc:AlternateContent>
    </comment>
    <comment ref="D75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21</xdr:row>
                <xdr:rowOff>16</xdr:rowOff>
              </xdr:from>
              <xdr:to>
                <xdr:col>7</xdr:col>
                <xdr:colOff>34</xdr:colOff>
                <xdr:row>7524</xdr:row>
                <xdr:rowOff>8</xdr:rowOff>
              </xdr:to>
            </anchor>
          </commentPr>
        </mc:Choice>
        <mc:Fallback/>
      </mc:AlternateContent>
    </comment>
    <comment ref="D75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7550</xdr:row>
                <xdr:rowOff>10</xdr:rowOff>
              </xdr:from>
              <xdr:to>
                <xdr:col>7</xdr:col>
                <xdr:colOff>123</xdr:colOff>
                <xdr:row>7553</xdr:row>
                <xdr:rowOff>15</xdr:rowOff>
              </xdr:to>
            </anchor>
          </commentPr>
        </mc:Choice>
        <mc:Fallback/>
      </mc:AlternateContent>
    </comment>
    <comment ref="D76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598</xdr:row>
                <xdr:rowOff>10</xdr:rowOff>
              </xdr:from>
              <xdr:to>
                <xdr:col>7</xdr:col>
                <xdr:colOff>96</xdr:colOff>
                <xdr:row>7602</xdr:row>
                <xdr:rowOff>8</xdr:rowOff>
              </xdr:to>
            </anchor>
          </commentPr>
        </mc:Choice>
        <mc:Fallback/>
      </mc:AlternateContent>
    </comment>
    <comment ref="D7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56</xdr:row>
                <xdr:rowOff>16</xdr:rowOff>
              </xdr:from>
              <xdr:to>
                <xdr:col>5</xdr:col>
                <xdr:colOff>101</xdr:colOff>
                <xdr:row>7658</xdr:row>
                <xdr:rowOff>12</xdr:rowOff>
              </xdr:to>
            </anchor>
          </commentPr>
        </mc:Choice>
        <mc:Fallback/>
      </mc:AlternateContent>
    </comment>
    <comment ref="D7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0</xdr:row>
                <xdr:rowOff>16</xdr:rowOff>
              </xdr:from>
              <xdr:to>
                <xdr:col>5</xdr:col>
                <xdr:colOff>74</xdr:colOff>
                <xdr:row>7663</xdr:row>
                <xdr:rowOff>12</xdr:rowOff>
              </xdr:to>
            </anchor>
          </commentPr>
        </mc:Choice>
        <mc:Fallback/>
      </mc:AlternateContent>
    </comment>
    <comment ref="D7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1</xdr:row>
                <xdr:rowOff>16</xdr:rowOff>
              </xdr:from>
              <xdr:to>
                <xdr:col>7</xdr:col>
                <xdr:colOff>34</xdr:colOff>
                <xdr:row>7664</xdr:row>
                <xdr:rowOff>8</xdr:rowOff>
              </xdr:to>
            </anchor>
          </commentPr>
        </mc:Choice>
        <mc:Fallback/>
      </mc:AlternateContent>
    </comment>
    <comment ref="D7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7690</xdr:row>
                <xdr:rowOff>10</xdr:rowOff>
              </xdr:from>
              <xdr:to>
                <xdr:col>7</xdr:col>
                <xdr:colOff>123</xdr:colOff>
                <xdr:row>7693</xdr:row>
                <xdr:rowOff>15</xdr:rowOff>
              </xdr:to>
            </anchor>
          </commentPr>
        </mc:Choice>
        <mc:Fallback/>
      </mc:AlternateContent>
    </comment>
    <comment ref="D7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38</xdr:row>
                <xdr:rowOff>10</xdr:rowOff>
              </xdr:from>
              <xdr:to>
                <xdr:col>7</xdr:col>
                <xdr:colOff>96</xdr:colOff>
                <xdr:row>7742</xdr:row>
                <xdr:rowOff>8</xdr:rowOff>
              </xdr:to>
            </anchor>
          </commentPr>
        </mc:Choice>
        <mc:Fallback/>
      </mc:AlternateContent>
    </comment>
    <comment ref="D7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6</xdr:row>
                <xdr:rowOff>16</xdr:rowOff>
              </xdr:from>
              <xdr:to>
                <xdr:col>5</xdr:col>
                <xdr:colOff>101</xdr:colOff>
                <xdr:row>7798</xdr:row>
                <xdr:rowOff>12</xdr:rowOff>
              </xdr:to>
            </anchor>
          </commentPr>
        </mc:Choice>
        <mc:Fallback/>
      </mc:AlternateContent>
    </comment>
    <comment ref="D7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0</xdr:row>
                <xdr:rowOff>16</xdr:rowOff>
              </xdr:from>
              <xdr:to>
                <xdr:col>5</xdr:col>
                <xdr:colOff>74</xdr:colOff>
                <xdr:row>7803</xdr:row>
                <xdr:rowOff>12</xdr:rowOff>
              </xdr:to>
            </anchor>
          </commentPr>
        </mc:Choice>
        <mc:Fallback/>
      </mc:AlternateContent>
    </comment>
    <comment ref="D7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1</xdr:row>
                <xdr:rowOff>16</xdr:rowOff>
              </xdr:from>
              <xdr:to>
                <xdr:col>7</xdr:col>
                <xdr:colOff>34</xdr:colOff>
                <xdr:row>7804</xdr:row>
                <xdr:rowOff>8</xdr:rowOff>
              </xdr:to>
            </anchor>
          </commentPr>
        </mc:Choice>
        <mc:Fallback/>
      </mc:AlternateContent>
    </comment>
    <comment ref="D7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7830</xdr:row>
                <xdr:rowOff>10</xdr:rowOff>
              </xdr:from>
              <xdr:to>
                <xdr:col>7</xdr:col>
                <xdr:colOff>123</xdr:colOff>
                <xdr:row>7833</xdr:row>
                <xdr:rowOff>15</xdr:rowOff>
              </xdr:to>
            </anchor>
          </commentPr>
        </mc:Choice>
        <mc:Fallback/>
      </mc:AlternateContent>
    </comment>
    <comment ref="D7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8</xdr:row>
                <xdr:rowOff>10</xdr:rowOff>
              </xdr:from>
              <xdr:to>
                <xdr:col>7</xdr:col>
                <xdr:colOff>96</xdr:colOff>
                <xdr:row>7882</xdr:row>
                <xdr:rowOff>8</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6</xdr:row>
                <xdr:rowOff>16</xdr:rowOff>
              </xdr:from>
              <xdr:to>
                <xdr:col>5</xdr:col>
                <xdr:colOff>101</xdr:colOff>
                <xdr:row>7938</xdr:row>
                <xdr:rowOff>12</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40</xdr:row>
                <xdr:rowOff>16</xdr:rowOff>
              </xdr:from>
              <xdr:to>
                <xdr:col>5</xdr:col>
                <xdr:colOff>74</xdr:colOff>
                <xdr:row>7943</xdr:row>
                <xdr:rowOff>12</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41</xdr:row>
                <xdr:rowOff>16</xdr:rowOff>
              </xdr:from>
              <xdr:to>
                <xdr:col>7</xdr:col>
                <xdr:colOff>34</xdr:colOff>
                <xdr:row>7944</xdr:row>
                <xdr:rowOff>8</xdr:rowOff>
              </xdr:to>
            </anchor>
          </commentPr>
        </mc:Choice>
        <mc:Fallback/>
      </mc:AlternateContent>
    </comment>
    <comment ref="D7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7970</xdr:row>
                <xdr:rowOff>10</xdr:rowOff>
              </xdr:from>
              <xdr:to>
                <xdr:col>7</xdr:col>
                <xdr:colOff>123</xdr:colOff>
                <xdr:row>7973</xdr:row>
                <xdr:rowOff>15</xdr:rowOff>
              </xdr:to>
            </anchor>
          </commentPr>
        </mc:Choice>
        <mc:Fallback/>
      </mc:AlternateContent>
    </comment>
    <comment ref="D8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8</xdr:row>
                <xdr:rowOff>10</xdr:rowOff>
              </xdr:from>
              <xdr:to>
                <xdr:col>7</xdr:col>
                <xdr:colOff>96</xdr:colOff>
                <xdr:row>8022</xdr:row>
                <xdr:rowOff>8</xdr:rowOff>
              </xdr:to>
            </anchor>
          </commentPr>
        </mc:Choice>
        <mc:Fallback/>
      </mc:AlternateContent>
    </comment>
    <comment ref="D8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76</xdr:row>
                <xdr:rowOff>16</xdr:rowOff>
              </xdr:from>
              <xdr:to>
                <xdr:col>5</xdr:col>
                <xdr:colOff>101</xdr:colOff>
                <xdr:row>8078</xdr:row>
                <xdr:rowOff>12</xdr:rowOff>
              </xdr:to>
            </anchor>
          </commentPr>
        </mc:Choice>
        <mc:Fallback/>
      </mc:AlternateContent>
    </comment>
    <comment ref="D8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80</xdr:row>
                <xdr:rowOff>16</xdr:rowOff>
              </xdr:from>
              <xdr:to>
                <xdr:col>5</xdr:col>
                <xdr:colOff>74</xdr:colOff>
                <xdr:row>8083</xdr:row>
                <xdr:rowOff>12</xdr:rowOff>
              </xdr:to>
            </anchor>
          </commentPr>
        </mc:Choice>
        <mc:Fallback/>
      </mc:AlternateContent>
    </comment>
    <comment ref="D8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81</xdr:row>
                <xdr:rowOff>16</xdr:rowOff>
              </xdr:from>
              <xdr:to>
                <xdr:col>7</xdr:col>
                <xdr:colOff>34</xdr:colOff>
                <xdr:row>8084</xdr:row>
                <xdr:rowOff>8</xdr:rowOff>
              </xdr:to>
            </anchor>
          </commentPr>
        </mc:Choice>
        <mc:Fallback/>
      </mc:AlternateContent>
    </comment>
    <comment ref="D8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10</xdr:row>
                <xdr:rowOff>10</xdr:rowOff>
              </xdr:from>
              <xdr:to>
                <xdr:col>7</xdr:col>
                <xdr:colOff>123</xdr:colOff>
                <xdr:row>8113</xdr:row>
                <xdr:rowOff>15</xdr:rowOff>
              </xdr:to>
            </anchor>
          </commentPr>
        </mc:Choice>
        <mc:Fallback/>
      </mc:AlternateContent>
    </comment>
    <comment ref="D8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58</xdr:row>
                <xdr:rowOff>10</xdr:rowOff>
              </xdr:from>
              <xdr:to>
                <xdr:col>7</xdr:col>
                <xdr:colOff>96</xdr:colOff>
                <xdr:row>8162</xdr:row>
                <xdr:rowOff>8</xdr:rowOff>
              </xdr:to>
            </anchor>
          </commentPr>
        </mc:Choice>
        <mc:Fallback/>
      </mc:AlternateContent>
    </comment>
    <comment ref="D8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16</xdr:row>
                <xdr:rowOff>16</xdr:rowOff>
              </xdr:from>
              <xdr:to>
                <xdr:col>5</xdr:col>
                <xdr:colOff>101</xdr:colOff>
                <xdr:row>8218</xdr:row>
                <xdr:rowOff>12</xdr:rowOff>
              </xdr:to>
            </anchor>
          </commentPr>
        </mc:Choice>
        <mc:Fallback/>
      </mc:AlternateContent>
    </comment>
    <comment ref="D8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20</xdr:row>
                <xdr:rowOff>16</xdr:rowOff>
              </xdr:from>
              <xdr:to>
                <xdr:col>5</xdr:col>
                <xdr:colOff>74</xdr:colOff>
                <xdr:row>8223</xdr:row>
                <xdr:rowOff>12</xdr:rowOff>
              </xdr:to>
            </anchor>
          </commentPr>
        </mc:Choice>
        <mc:Fallback/>
      </mc:AlternateContent>
    </comment>
    <comment ref="D8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21</xdr:row>
                <xdr:rowOff>16</xdr:rowOff>
              </xdr:from>
              <xdr:to>
                <xdr:col>7</xdr:col>
                <xdr:colOff>34</xdr:colOff>
                <xdr:row>8224</xdr:row>
                <xdr:rowOff>8</xdr:rowOff>
              </xdr:to>
            </anchor>
          </commentPr>
        </mc:Choice>
        <mc:Fallback/>
      </mc:AlternateContent>
    </comment>
    <comment ref="D8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250</xdr:row>
                <xdr:rowOff>10</xdr:rowOff>
              </xdr:from>
              <xdr:to>
                <xdr:col>7</xdr:col>
                <xdr:colOff>123</xdr:colOff>
                <xdr:row>8253</xdr:row>
                <xdr:rowOff>15</xdr:rowOff>
              </xdr:to>
            </anchor>
          </commentPr>
        </mc:Choice>
        <mc:Fallback/>
      </mc:AlternateContent>
    </comment>
    <comment ref="D8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98</xdr:row>
                <xdr:rowOff>10</xdr:rowOff>
              </xdr:from>
              <xdr:to>
                <xdr:col>7</xdr:col>
                <xdr:colOff>96</xdr:colOff>
                <xdr:row>8302</xdr:row>
                <xdr:rowOff>8</xdr:rowOff>
              </xdr:to>
            </anchor>
          </commentPr>
        </mc:Choice>
        <mc:Fallback/>
      </mc:AlternateContent>
    </comment>
    <comment ref="D8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56</xdr:row>
                <xdr:rowOff>16</xdr:rowOff>
              </xdr:from>
              <xdr:to>
                <xdr:col>5</xdr:col>
                <xdr:colOff>101</xdr:colOff>
                <xdr:row>8358</xdr:row>
                <xdr:rowOff>12</xdr:rowOff>
              </xdr:to>
            </anchor>
          </commentPr>
        </mc:Choice>
        <mc:Fallback/>
      </mc:AlternateContent>
    </comment>
    <comment ref="D8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60</xdr:row>
                <xdr:rowOff>16</xdr:rowOff>
              </xdr:from>
              <xdr:to>
                <xdr:col>5</xdr:col>
                <xdr:colOff>74</xdr:colOff>
                <xdr:row>8363</xdr:row>
                <xdr:rowOff>12</xdr:rowOff>
              </xdr:to>
            </anchor>
          </commentPr>
        </mc:Choice>
        <mc:Fallback/>
      </mc:AlternateContent>
    </comment>
    <comment ref="D8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61</xdr:row>
                <xdr:rowOff>16</xdr:rowOff>
              </xdr:from>
              <xdr:to>
                <xdr:col>7</xdr:col>
                <xdr:colOff>34</xdr:colOff>
                <xdr:row>8364</xdr:row>
                <xdr:rowOff>8</xdr:rowOff>
              </xdr:to>
            </anchor>
          </commentPr>
        </mc:Choice>
        <mc:Fallback/>
      </mc:AlternateContent>
    </comment>
    <comment ref="D8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90</xdr:row>
                <xdr:rowOff>10</xdr:rowOff>
              </xdr:from>
              <xdr:to>
                <xdr:col>7</xdr:col>
                <xdr:colOff>123</xdr:colOff>
                <xdr:row>8393</xdr:row>
                <xdr:rowOff>15</xdr:rowOff>
              </xdr:to>
            </anchor>
          </commentPr>
        </mc:Choice>
        <mc:Fallback/>
      </mc:AlternateContent>
    </comment>
    <comment ref="D8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38</xdr:row>
                <xdr:rowOff>10</xdr:rowOff>
              </xdr:from>
              <xdr:to>
                <xdr:col>7</xdr:col>
                <xdr:colOff>96</xdr:colOff>
                <xdr:row>8442</xdr:row>
                <xdr:rowOff>8</xdr:rowOff>
              </xdr:to>
            </anchor>
          </commentPr>
        </mc:Choice>
        <mc:Fallback/>
      </mc:AlternateContent>
    </comment>
    <comment ref="D8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496</xdr:row>
                <xdr:rowOff>16</xdr:rowOff>
              </xdr:from>
              <xdr:to>
                <xdr:col>5</xdr:col>
                <xdr:colOff>101</xdr:colOff>
                <xdr:row>8498</xdr:row>
                <xdr:rowOff>12</xdr:rowOff>
              </xdr:to>
            </anchor>
          </commentPr>
        </mc:Choice>
        <mc:Fallback/>
      </mc:AlternateContent>
    </comment>
    <comment ref="D8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500</xdr:row>
                <xdr:rowOff>16</xdr:rowOff>
              </xdr:from>
              <xdr:to>
                <xdr:col>5</xdr:col>
                <xdr:colOff>74</xdr:colOff>
                <xdr:row>8503</xdr:row>
                <xdr:rowOff>12</xdr:rowOff>
              </xdr:to>
            </anchor>
          </commentPr>
        </mc:Choice>
        <mc:Fallback/>
      </mc:AlternateContent>
    </comment>
    <comment ref="D8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501</xdr:row>
                <xdr:rowOff>16</xdr:rowOff>
              </xdr:from>
              <xdr:to>
                <xdr:col>7</xdr:col>
                <xdr:colOff>34</xdr:colOff>
                <xdr:row>8504</xdr:row>
                <xdr:rowOff>8</xdr:rowOff>
              </xdr:to>
            </anchor>
          </commentPr>
        </mc:Choice>
        <mc:Fallback/>
      </mc:AlternateContent>
    </comment>
    <comment ref="D8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530</xdr:row>
                <xdr:rowOff>10</xdr:rowOff>
              </xdr:from>
              <xdr:to>
                <xdr:col>7</xdr:col>
                <xdr:colOff>123</xdr:colOff>
                <xdr:row>8533</xdr:row>
                <xdr:rowOff>15</xdr:rowOff>
              </xdr:to>
            </anchor>
          </commentPr>
        </mc:Choice>
        <mc:Fallback/>
      </mc:AlternateContent>
    </comment>
    <comment ref="D8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78</xdr:row>
                <xdr:rowOff>10</xdr:rowOff>
              </xdr:from>
              <xdr:to>
                <xdr:col>7</xdr:col>
                <xdr:colOff>96</xdr:colOff>
                <xdr:row>8582</xdr:row>
                <xdr:rowOff>8</xdr:rowOff>
              </xdr:to>
            </anchor>
          </commentPr>
        </mc:Choice>
        <mc:Fallback/>
      </mc:AlternateContent>
    </comment>
    <comment ref="D8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636</xdr:row>
                <xdr:rowOff>16</xdr:rowOff>
              </xdr:from>
              <xdr:to>
                <xdr:col>5</xdr:col>
                <xdr:colOff>101</xdr:colOff>
                <xdr:row>8638</xdr:row>
                <xdr:rowOff>12</xdr:rowOff>
              </xdr:to>
            </anchor>
          </commentPr>
        </mc:Choice>
        <mc:Fallback/>
      </mc:AlternateContent>
    </comment>
    <comment ref="D8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640</xdr:row>
                <xdr:rowOff>16</xdr:rowOff>
              </xdr:from>
              <xdr:to>
                <xdr:col>5</xdr:col>
                <xdr:colOff>74</xdr:colOff>
                <xdr:row>8643</xdr:row>
                <xdr:rowOff>12</xdr:rowOff>
              </xdr:to>
            </anchor>
          </commentPr>
        </mc:Choice>
        <mc:Fallback/>
      </mc:AlternateContent>
    </comment>
    <comment ref="D8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641</xdr:row>
                <xdr:rowOff>16</xdr:rowOff>
              </xdr:from>
              <xdr:to>
                <xdr:col>7</xdr:col>
                <xdr:colOff>34</xdr:colOff>
                <xdr:row>8644</xdr:row>
                <xdr:rowOff>8</xdr:rowOff>
              </xdr:to>
            </anchor>
          </commentPr>
        </mc:Choice>
        <mc:Fallback/>
      </mc:AlternateContent>
    </comment>
    <comment ref="D8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670</xdr:row>
                <xdr:rowOff>10</xdr:rowOff>
              </xdr:from>
              <xdr:to>
                <xdr:col>7</xdr:col>
                <xdr:colOff>123</xdr:colOff>
                <xdr:row>8673</xdr:row>
                <xdr:rowOff>15</xdr:rowOff>
              </xdr:to>
            </anchor>
          </commentPr>
        </mc:Choice>
        <mc:Fallback/>
      </mc:AlternateContent>
    </comment>
    <comment ref="D8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18</xdr:row>
                <xdr:rowOff>10</xdr:rowOff>
              </xdr:from>
              <xdr:to>
                <xdr:col>7</xdr:col>
                <xdr:colOff>96</xdr:colOff>
                <xdr:row>8722</xdr:row>
                <xdr:rowOff>8</xdr:rowOff>
              </xdr:to>
            </anchor>
          </commentPr>
        </mc:Choice>
        <mc:Fallback/>
      </mc:AlternateContent>
    </comment>
    <comment ref="D8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776</xdr:row>
                <xdr:rowOff>16</xdr:rowOff>
              </xdr:from>
              <xdr:to>
                <xdr:col>5</xdr:col>
                <xdr:colOff>101</xdr:colOff>
                <xdr:row>8778</xdr:row>
                <xdr:rowOff>12</xdr:rowOff>
              </xdr:to>
            </anchor>
          </commentPr>
        </mc:Choice>
        <mc:Fallback/>
      </mc:AlternateContent>
    </comment>
    <comment ref="D8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780</xdr:row>
                <xdr:rowOff>16</xdr:rowOff>
              </xdr:from>
              <xdr:to>
                <xdr:col>5</xdr:col>
                <xdr:colOff>74</xdr:colOff>
                <xdr:row>8783</xdr:row>
                <xdr:rowOff>12</xdr:rowOff>
              </xdr:to>
            </anchor>
          </commentPr>
        </mc:Choice>
        <mc:Fallback/>
      </mc:AlternateContent>
    </comment>
    <comment ref="D8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781</xdr:row>
                <xdr:rowOff>16</xdr:rowOff>
              </xdr:from>
              <xdr:to>
                <xdr:col>7</xdr:col>
                <xdr:colOff>34</xdr:colOff>
                <xdr:row>8784</xdr:row>
                <xdr:rowOff>8</xdr:rowOff>
              </xdr:to>
            </anchor>
          </commentPr>
        </mc:Choice>
        <mc:Fallback/>
      </mc:AlternateContent>
    </comment>
    <comment ref="D8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810</xdr:row>
                <xdr:rowOff>10</xdr:rowOff>
              </xdr:from>
              <xdr:to>
                <xdr:col>7</xdr:col>
                <xdr:colOff>123</xdr:colOff>
                <xdr:row>8813</xdr:row>
                <xdr:rowOff>15</xdr:rowOff>
              </xdr:to>
            </anchor>
          </commentPr>
        </mc:Choice>
        <mc:Fallback/>
      </mc:AlternateContent>
    </comment>
    <comment ref="D8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858</xdr:row>
                <xdr:rowOff>10</xdr:rowOff>
              </xdr:from>
              <xdr:to>
                <xdr:col>7</xdr:col>
                <xdr:colOff>96</xdr:colOff>
                <xdr:row>8862</xdr:row>
                <xdr:rowOff>8</xdr:rowOff>
              </xdr:to>
            </anchor>
          </commentPr>
        </mc:Choice>
        <mc:Fallback/>
      </mc:AlternateContent>
    </comment>
    <comment ref="D8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916</xdr:row>
                <xdr:rowOff>16</xdr:rowOff>
              </xdr:from>
              <xdr:to>
                <xdr:col>5</xdr:col>
                <xdr:colOff>101</xdr:colOff>
                <xdr:row>8918</xdr:row>
                <xdr:rowOff>12</xdr:rowOff>
              </xdr:to>
            </anchor>
          </commentPr>
        </mc:Choice>
        <mc:Fallback/>
      </mc:AlternateContent>
    </comment>
    <comment ref="D8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920</xdr:row>
                <xdr:rowOff>16</xdr:rowOff>
              </xdr:from>
              <xdr:to>
                <xdr:col>5</xdr:col>
                <xdr:colOff>74</xdr:colOff>
                <xdr:row>8923</xdr:row>
                <xdr:rowOff>12</xdr:rowOff>
              </xdr:to>
            </anchor>
          </commentPr>
        </mc:Choice>
        <mc:Fallback/>
      </mc:AlternateContent>
    </comment>
    <comment ref="D8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921</xdr:row>
                <xdr:rowOff>16</xdr:rowOff>
              </xdr:from>
              <xdr:to>
                <xdr:col>7</xdr:col>
                <xdr:colOff>34</xdr:colOff>
                <xdr:row>8924</xdr:row>
                <xdr:rowOff>8</xdr:rowOff>
              </xdr:to>
            </anchor>
          </commentPr>
        </mc:Choice>
        <mc:Fallback/>
      </mc:AlternateContent>
    </comment>
    <comment ref="D8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950</xdr:row>
                <xdr:rowOff>10</xdr:rowOff>
              </xdr:from>
              <xdr:to>
                <xdr:col>7</xdr:col>
                <xdr:colOff>123</xdr:colOff>
                <xdr:row>8953</xdr:row>
                <xdr:rowOff>15</xdr:rowOff>
              </xdr:to>
            </anchor>
          </commentPr>
        </mc:Choice>
        <mc:Fallback/>
      </mc:AlternateContent>
    </comment>
    <comment ref="D9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998</xdr:row>
                <xdr:rowOff>10</xdr:rowOff>
              </xdr:from>
              <xdr:to>
                <xdr:col>7</xdr:col>
                <xdr:colOff>96</xdr:colOff>
                <xdr:row>9002</xdr:row>
                <xdr:rowOff>8</xdr:rowOff>
              </xdr:to>
            </anchor>
          </commentPr>
        </mc:Choice>
        <mc:Fallback/>
      </mc:AlternateContent>
    </comment>
    <comment ref="D9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056</xdr:row>
                <xdr:rowOff>16</xdr:rowOff>
              </xdr:from>
              <xdr:to>
                <xdr:col>5</xdr:col>
                <xdr:colOff>101</xdr:colOff>
                <xdr:row>9058</xdr:row>
                <xdr:rowOff>12</xdr:rowOff>
              </xdr:to>
            </anchor>
          </commentPr>
        </mc:Choice>
        <mc:Fallback/>
      </mc:AlternateContent>
    </comment>
    <comment ref="D9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060</xdr:row>
                <xdr:rowOff>16</xdr:rowOff>
              </xdr:from>
              <xdr:to>
                <xdr:col>5</xdr:col>
                <xdr:colOff>74</xdr:colOff>
                <xdr:row>9063</xdr:row>
                <xdr:rowOff>12</xdr:rowOff>
              </xdr:to>
            </anchor>
          </commentPr>
        </mc:Choice>
        <mc:Fallback/>
      </mc:AlternateContent>
    </comment>
    <comment ref="D9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061</xdr:row>
                <xdr:rowOff>16</xdr:rowOff>
              </xdr:from>
              <xdr:to>
                <xdr:col>7</xdr:col>
                <xdr:colOff>34</xdr:colOff>
                <xdr:row>9064</xdr:row>
                <xdr:rowOff>8</xdr:rowOff>
              </xdr:to>
            </anchor>
          </commentPr>
        </mc:Choice>
        <mc:Fallback/>
      </mc:AlternateContent>
    </comment>
    <comment ref="D9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090</xdr:row>
                <xdr:rowOff>10</xdr:rowOff>
              </xdr:from>
              <xdr:to>
                <xdr:col>7</xdr:col>
                <xdr:colOff>123</xdr:colOff>
                <xdr:row>9093</xdr:row>
                <xdr:rowOff>15</xdr:rowOff>
              </xdr:to>
            </anchor>
          </commentPr>
        </mc:Choice>
        <mc:Fallback/>
      </mc:AlternateContent>
    </comment>
    <comment ref="D9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138</xdr:row>
                <xdr:rowOff>10</xdr:rowOff>
              </xdr:from>
              <xdr:to>
                <xdr:col>7</xdr:col>
                <xdr:colOff>96</xdr:colOff>
                <xdr:row>9142</xdr:row>
                <xdr:rowOff>8</xdr:rowOff>
              </xdr:to>
            </anchor>
          </commentPr>
        </mc:Choice>
        <mc:Fallback/>
      </mc:AlternateContent>
    </comment>
    <comment ref="D9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96</xdr:row>
                <xdr:rowOff>16</xdr:rowOff>
              </xdr:from>
              <xdr:to>
                <xdr:col>5</xdr:col>
                <xdr:colOff>101</xdr:colOff>
                <xdr:row>9198</xdr:row>
                <xdr:rowOff>12</xdr:rowOff>
              </xdr:to>
            </anchor>
          </commentPr>
        </mc:Choice>
        <mc:Fallback/>
      </mc:AlternateContent>
    </comment>
    <comment ref="D9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00</xdr:row>
                <xdr:rowOff>16</xdr:rowOff>
              </xdr:from>
              <xdr:to>
                <xdr:col>5</xdr:col>
                <xdr:colOff>74</xdr:colOff>
                <xdr:row>9203</xdr:row>
                <xdr:rowOff>12</xdr:rowOff>
              </xdr:to>
            </anchor>
          </commentPr>
        </mc:Choice>
        <mc:Fallback/>
      </mc:AlternateContent>
    </comment>
    <comment ref="D9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201</xdr:row>
                <xdr:rowOff>16</xdr:rowOff>
              </xdr:from>
              <xdr:to>
                <xdr:col>7</xdr:col>
                <xdr:colOff>34</xdr:colOff>
                <xdr:row>9204</xdr:row>
                <xdr:rowOff>8</xdr:rowOff>
              </xdr:to>
            </anchor>
          </commentPr>
        </mc:Choice>
        <mc:Fallback/>
      </mc:AlternateContent>
    </comment>
    <comment ref="D9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230</xdr:row>
                <xdr:rowOff>10</xdr:rowOff>
              </xdr:from>
              <xdr:to>
                <xdr:col>7</xdr:col>
                <xdr:colOff>123</xdr:colOff>
                <xdr:row>9233</xdr:row>
                <xdr:rowOff>15</xdr:rowOff>
              </xdr:to>
            </anchor>
          </commentPr>
        </mc:Choice>
        <mc:Fallback/>
      </mc:AlternateContent>
    </comment>
    <comment ref="D9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278</xdr:row>
                <xdr:rowOff>10</xdr:rowOff>
              </xdr:from>
              <xdr:to>
                <xdr:col>7</xdr:col>
                <xdr:colOff>96</xdr:colOff>
                <xdr:row>9282</xdr:row>
                <xdr:rowOff>8</xdr:rowOff>
              </xdr:to>
            </anchor>
          </commentPr>
        </mc:Choice>
        <mc:Fallback/>
      </mc:AlternateContent>
    </comment>
    <comment ref="D9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36</xdr:row>
                <xdr:rowOff>16</xdr:rowOff>
              </xdr:from>
              <xdr:to>
                <xdr:col>5</xdr:col>
                <xdr:colOff>101</xdr:colOff>
                <xdr:row>9338</xdr:row>
                <xdr:rowOff>12</xdr:rowOff>
              </xdr:to>
            </anchor>
          </commentPr>
        </mc:Choice>
        <mc:Fallback/>
      </mc:AlternateContent>
    </comment>
    <comment ref="D9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340</xdr:row>
                <xdr:rowOff>16</xdr:rowOff>
              </xdr:from>
              <xdr:to>
                <xdr:col>5</xdr:col>
                <xdr:colOff>74</xdr:colOff>
                <xdr:row>9343</xdr:row>
                <xdr:rowOff>12</xdr:rowOff>
              </xdr:to>
            </anchor>
          </commentPr>
        </mc:Choice>
        <mc:Fallback/>
      </mc:AlternateContent>
    </comment>
    <comment ref="D9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41</xdr:row>
                <xdr:rowOff>16</xdr:rowOff>
              </xdr:from>
              <xdr:to>
                <xdr:col>7</xdr:col>
                <xdr:colOff>34</xdr:colOff>
                <xdr:row>9344</xdr:row>
                <xdr:rowOff>8</xdr:rowOff>
              </xdr:to>
            </anchor>
          </commentPr>
        </mc:Choice>
        <mc:Fallback/>
      </mc:AlternateContent>
    </comment>
    <comment ref="D9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370</xdr:row>
                <xdr:rowOff>10</xdr:rowOff>
              </xdr:from>
              <xdr:to>
                <xdr:col>7</xdr:col>
                <xdr:colOff>123</xdr:colOff>
                <xdr:row>9373</xdr:row>
                <xdr:rowOff>15</xdr:rowOff>
              </xdr:to>
            </anchor>
          </commentPr>
        </mc:Choice>
        <mc:Fallback/>
      </mc:AlternateContent>
    </comment>
    <comment ref="D9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418</xdr:row>
                <xdr:rowOff>10</xdr:rowOff>
              </xdr:from>
              <xdr:to>
                <xdr:col>7</xdr:col>
                <xdr:colOff>96</xdr:colOff>
                <xdr:row>9422</xdr:row>
                <xdr:rowOff>8</xdr:rowOff>
              </xdr:to>
            </anchor>
          </commentPr>
        </mc:Choice>
        <mc:Fallback/>
      </mc:AlternateContent>
    </comment>
    <comment ref="D9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476</xdr:row>
                <xdr:rowOff>16</xdr:rowOff>
              </xdr:from>
              <xdr:to>
                <xdr:col>5</xdr:col>
                <xdr:colOff>101</xdr:colOff>
                <xdr:row>9478</xdr:row>
                <xdr:rowOff>12</xdr:rowOff>
              </xdr:to>
            </anchor>
          </commentPr>
        </mc:Choice>
        <mc:Fallback/>
      </mc:AlternateContent>
    </comment>
    <comment ref="D9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80</xdr:row>
                <xdr:rowOff>16</xdr:rowOff>
              </xdr:from>
              <xdr:to>
                <xdr:col>5</xdr:col>
                <xdr:colOff>74</xdr:colOff>
                <xdr:row>9483</xdr:row>
                <xdr:rowOff>12</xdr:rowOff>
              </xdr:to>
            </anchor>
          </commentPr>
        </mc:Choice>
        <mc:Fallback/>
      </mc:AlternateContent>
    </comment>
    <comment ref="D9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81</xdr:row>
                <xdr:rowOff>16</xdr:rowOff>
              </xdr:from>
              <xdr:to>
                <xdr:col>7</xdr:col>
                <xdr:colOff>34</xdr:colOff>
                <xdr:row>9484</xdr:row>
                <xdr:rowOff>8</xdr:rowOff>
              </xdr:to>
            </anchor>
          </commentPr>
        </mc:Choice>
        <mc:Fallback/>
      </mc:AlternateContent>
    </comment>
    <comment ref="D9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10</xdr:row>
                <xdr:rowOff>10</xdr:rowOff>
              </xdr:from>
              <xdr:to>
                <xdr:col>7</xdr:col>
                <xdr:colOff>123</xdr:colOff>
                <xdr:row>9513</xdr:row>
                <xdr:rowOff>15</xdr:rowOff>
              </xdr:to>
            </anchor>
          </commentPr>
        </mc:Choice>
        <mc:Fallback/>
      </mc:AlternateContent>
    </comment>
    <comment ref="D9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558</xdr:row>
                <xdr:rowOff>10</xdr:rowOff>
              </xdr:from>
              <xdr:to>
                <xdr:col>7</xdr:col>
                <xdr:colOff>96</xdr:colOff>
                <xdr:row>9562</xdr:row>
                <xdr:rowOff>8</xdr:rowOff>
              </xdr:to>
            </anchor>
          </commentPr>
        </mc:Choice>
        <mc:Fallback/>
      </mc:AlternateContent>
    </comment>
    <comment ref="D9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616</xdr:row>
                <xdr:rowOff>16</xdr:rowOff>
              </xdr:from>
              <xdr:to>
                <xdr:col>5</xdr:col>
                <xdr:colOff>101</xdr:colOff>
                <xdr:row>9618</xdr:row>
                <xdr:rowOff>12</xdr:rowOff>
              </xdr:to>
            </anchor>
          </commentPr>
        </mc:Choice>
        <mc:Fallback/>
      </mc:AlternateContent>
    </comment>
    <comment ref="D9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620</xdr:row>
                <xdr:rowOff>16</xdr:rowOff>
              </xdr:from>
              <xdr:to>
                <xdr:col>5</xdr:col>
                <xdr:colOff>74</xdr:colOff>
                <xdr:row>9623</xdr:row>
                <xdr:rowOff>12</xdr:rowOff>
              </xdr:to>
            </anchor>
          </commentPr>
        </mc:Choice>
        <mc:Fallback/>
      </mc:AlternateContent>
    </comment>
    <comment ref="D9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621</xdr:row>
                <xdr:rowOff>16</xdr:rowOff>
              </xdr:from>
              <xdr:to>
                <xdr:col>7</xdr:col>
                <xdr:colOff>34</xdr:colOff>
                <xdr:row>9624</xdr:row>
                <xdr:rowOff>8</xdr:rowOff>
              </xdr:to>
            </anchor>
          </commentPr>
        </mc:Choice>
        <mc:Fallback/>
      </mc:AlternateContent>
    </comment>
    <comment ref="D9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650</xdr:row>
                <xdr:rowOff>10</xdr:rowOff>
              </xdr:from>
              <xdr:to>
                <xdr:col>7</xdr:col>
                <xdr:colOff>123</xdr:colOff>
                <xdr:row>9653</xdr:row>
                <xdr:rowOff>15</xdr:rowOff>
              </xdr:to>
            </anchor>
          </commentPr>
        </mc:Choice>
        <mc:Fallback/>
      </mc:AlternateContent>
    </comment>
    <comment ref="D9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698</xdr:row>
                <xdr:rowOff>10</xdr:rowOff>
              </xdr:from>
              <xdr:to>
                <xdr:col>7</xdr:col>
                <xdr:colOff>96</xdr:colOff>
                <xdr:row>9702</xdr:row>
                <xdr:rowOff>8</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2</xdr:rowOff>
              </xdr:from>
              <xdr:to>
                <xdr:col>15</xdr:col>
                <xdr:colOff>40</xdr:colOff>
                <xdr:row>142</xdr:row>
                <xdr:rowOff>2</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8</xdr:row>
                <xdr:rowOff>22</xdr:rowOff>
              </xdr:from>
              <xdr:to>
                <xdr:col>13</xdr:col>
                <xdr:colOff>48</xdr:colOff>
                <xdr:row>152</xdr:row>
                <xdr:rowOff>9</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3</xdr:rowOff>
              </xdr:from>
              <xdr:to>
                <xdr:col>14</xdr:col>
                <xdr:colOff>90</xdr:colOff>
                <xdr:row>140</xdr:row>
                <xdr:rowOff>2</xdr:rowOff>
              </xdr:to>
            </anchor>
          </commentPr>
        </mc:Choice>
        <mc:Fallback/>
      </mc:AlternateContent>
    </comment>
  </commentList>
</comments>
</file>

<file path=xl/sharedStrings.xml><?xml version="1.0" encoding="utf-8"?>
<sst xmlns="http://schemas.openxmlformats.org/spreadsheetml/2006/main" count="11019" uniqueCount="2091">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наименование на разпоредителя с бюджет)</t>
  </si>
  <si>
    <t xml:space="preserve">код по ЕБК:</t>
  </si>
  <si>
    <t xml:space="preserve">7318</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Даниела Йончева</t>
  </si>
  <si>
    <t xml:space="preserve">( име и фамилия)</t>
  </si>
  <si>
    <t xml:space="preserve">Милена Ласкина</t>
  </si>
  <si>
    <t xml:space="preserve">АНГЕЛ ДЖОРГ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07 Централни държавни органи по културата и спорта</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17 Държавни и общински служби и дейности по изборите</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9 Други дейности за защита на населението при стихийни бедствия и аварии</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24 Спортни училища</t>
  </si>
  <si>
    <t xml:space="preserve">326 Професионални гимназии и паралелки за професионална подготовка</t>
  </si>
  <si>
    <t xml:space="preserve">332 Общежития</t>
  </si>
  <si>
    <t xml:space="preserve">338 Ресурсно подпомагане</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19 Други помощи и обезщетения</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40 Домове за стари хора</t>
  </si>
  <si>
    <t xml:space="preserve">550 Центрове за социална рехабилитация и интеграция</t>
  </si>
  <si>
    <t xml:space="preserve">551 Дневни центрове за лица с увреждания</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7 Управление на дейностите по отпадъците</t>
  </si>
  <si>
    <t xml:space="preserve">713 Спорт за всички</t>
  </si>
  <si>
    <t xml:space="preserve">714 Спортни бази за спорт за всички</t>
  </si>
  <si>
    <t xml:space="preserve">732 Културни дейност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5 Обредни домове и зали</t>
  </si>
  <si>
    <t xml:space="preserve">752 Градски библиотеки</t>
  </si>
  <si>
    <t xml:space="preserve">759 Други дейности по културата</t>
  </si>
  <si>
    <t xml:space="preserve">826 Рибарство</t>
  </si>
  <si>
    <t xml:space="preserve">827 Развитие на селските райони</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1 Помощни стопанства, столове и други спомагателни дейности</t>
  </si>
  <si>
    <t xml:space="preserve">878 Приюти за безстопанствени животни</t>
  </si>
  <si>
    <t xml:space="preserve">898 Други дейности по икономиката</t>
  </si>
  <si>
    <t xml:space="preserve">910 Разходи за лихви</t>
  </si>
  <si>
    <t xml:space="preserve">998 Резерв </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5 Български училища в чужбина</t>
  </si>
  <si>
    <t xml:space="preserve">327 Училища в места за лишаване от свобода</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8 Международни програми и споразумения, дарения и помощи от чужбин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9886</t>
  </si>
  <si>
    <t xml:space="preserve">nextcell</t>
  </si>
  <si>
    <t xml:space="preserve">b9714</t>
  </si>
  <si>
    <t xml:space="preserve">INF copyrf</t>
  </si>
  <si>
    <t xml:space="preserve">i12:u152</t>
  </si>
  <si>
    <t xml:space="preserve">dejKN</t>
  </si>
  <si>
    <t xml:space="preserve">d959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8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84"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76"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186"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0" fontId="187"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0" fontId="189"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190"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190" fillId="2" borderId="1" xfId="22" applyFont="true" applyBorder="true" applyAlignment="false" applyProtection="true">
      <alignment horizontal="general" vertical="bottom" textRotation="0" wrapText="false" indent="0" shrinkToFit="false"/>
      <protection locked="false" hidden="false"/>
    </xf>
    <xf numFmtId="182" fontId="190" fillId="2" borderId="1" xfId="22" applyFont="true" applyBorder="true" applyAlignment="false" applyProtection="true">
      <alignment horizontal="general" vertical="bottom" textRotation="0" wrapText="false" indent="0" shrinkToFit="false"/>
      <protection locked="false" hidden="false"/>
    </xf>
    <xf numFmtId="182" fontId="190" fillId="2" borderId="0" xfId="22" applyFont="true" applyBorder="false" applyAlignment="false" applyProtection="false">
      <alignment horizontal="general" vertical="bottom" textRotation="0" wrapText="false" indent="0" shrinkToFit="false"/>
      <protection locked="true" hidden="false"/>
    </xf>
    <xf numFmtId="182" fontId="194" fillId="2" borderId="177" xfId="22" applyFont="true" applyBorder="true" applyAlignment="true" applyProtection="false">
      <alignment horizontal="center" vertical="bottom" textRotation="0" wrapText="false" indent="0" shrinkToFit="false"/>
      <protection locked="true" hidden="false"/>
    </xf>
    <xf numFmtId="164" fontId="50" fillId="2" borderId="178" xfId="22" applyFont="true" applyBorder="true" applyAlignment="false" applyProtection="false">
      <alignment horizontal="general" vertical="bottom" textRotation="0" wrapText="false" indent="0" shrinkToFit="false"/>
      <protection locked="true" hidden="false"/>
    </xf>
    <xf numFmtId="182" fontId="19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195"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195"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19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4" fillId="2" borderId="179" xfId="22" applyFont="true" applyBorder="true" applyAlignment="true" applyProtection="false">
      <alignment horizontal="center"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197" fillId="2" borderId="9" xfId="30" applyFont="true" applyBorder="true" applyAlignment="false" applyProtection="false">
      <alignment horizontal="general" vertical="bottom" textRotation="0" wrapText="false" indent="0" shrinkToFit="false"/>
      <protection locked="true" hidden="false"/>
    </xf>
    <xf numFmtId="167" fontId="198" fillId="2" borderId="20" xfId="22" applyFont="true" applyBorder="true" applyAlignment="true" applyProtection="false">
      <alignment horizontal="center" vertical="bottom" textRotation="0" wrapText="false" indent="0" shrinkToFit="false"/>
      <protection locked="true" hidden="false"/>
    </xf>
    <xf numFmtId="188" fontId="199" fillId="2" borderId="14" xfId="22" applyFont="true" applyBorder="true" applyAlignment="true" applyProtection="false">
      <alignment horizontal="left" vertical="bottom" textRotation="0" wrapText="false" indent="0" shrinkToFit="false"/>
      <protection locked="true" hidden="false"/>
    </xf>
    <xf numFmtId="188" fontId="201" fillId="2" borderId="14" xfId="22" applyFont="true" applyBorder="true" applyAlignment="true" applyProtection="false">
      <alignment horizontal="left" vertical="bottom" textRotation="0" wrapText="false" indent="0" shrinkToFit="false"/>
      <protection locked="true" hidden="false"/>
    </xf>
    <xf numFmtId="182" fontId="202" fillId="2" borderId="33" xfId="22" applyFont="true" applyBorder="true" applyAlignment="true" applyProtection="false">
      <alignment horizontal="center" vertical="bottom" textRotation="0" wrapText="false" indent="0" shrinkToFit="false"/>
      <protection locked="true" hidden="false"/>
    </xf>
    <xf numFmtId="164" fontId="203" fillId="2" borderId="27" xfId="22" applyFont="true" applyBorder="true" applyAlignment="false" applyProtection="false">
      <alignment horizontal="general" vertical="bottom" textRotation="0" wrapText="false" indent="0" shrinkToFit="false"/>
      <protection locked="true" hidden="false"/>
    </xf>
    <xf numFmtId="164" fontId="203" fillId="2" borderId="32"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false" applyProtection="false">
      <alignment horizontal="general" vertical="bottom" textRotation="0" wrapText="false" indent="0" shrinkToFit="false"/>
      <protection locked="true" hidden="false"/>
    </xf>
    <xf numFmtId="164" fontId="206" fillId="2" borderId="33"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true" applyProtection="false">
      <alignment horizontal="left" vertical="bottom" textRotation="0" wrapText="false" indent="0" shrinkToFit="false"/>
      <protection locked="true" hidden="false"/>
    </xf>
    <xf numFmtId="164" fontId="20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07" fillId="2" borderId="38" xfId="22" applyFont="true" applyBorder="true" applyAlignment="true" applyProtection="false">
      <alignment horizontal="center" vertical="bottom" textRotation="0" wrapText="false" indent="0" shrinkToFit="false"/>
      <protection locked="true" hidden="false"/>
    </xf>
    <xf numFmtId="164" fontId="208" fillId="2" borderId="38" xfId="22" applyFont="true" applyBorder="true" applyAlignment="false" applyProtection="false">
      <alignment horizontal="general" vertical="bottom" textRotation="0" wrapText="false" indent="0" shrinkToFit="false"/>
      <protection locked="true" hidden="false"/>
    </xf>
    <xf numFmtId="188" fontId="211" fillId="2" borderId="18" xfId="22" applyFont="true" applyBorder="true" applyAlignment="true" applyProtection="false">
      <alignment horizontal="left" vertical="bottom" textRotation="0" wrapText="false" indent="0" shrinkToFit="false"/>
      <protection locked="true" hidden="false"/>
    </xf>
    <xf numFmtId="182" fontId="20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2"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198" fillId="2" borderId="20" xfId="22" applyFont="true" applyBorder="true" applyAlignment="true" applyProtection="false">
      <alignment horizontal="center" vertical="bottom" textRotation="0" wrapText="false" indent="0" shrinkToFit="false"/>
      <protection locked="true" hidden="false"/>
    </xf>
    <xf numFmtId="188" fontId="199" fillId="2" borderId="18" xfId="22" applyFont="true" applyBorder="true" applyAlignment="true" applyProtection="false">
      <alignment horizontal="left" vertical="bottom" textRotation="0" wrapText="false" indent="0" shrinkToFit="false"/>
      <protection locked="true" hidden="false"/>
    </xf>
    <xf numFmtId="182" fontId="19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2" fillId="2" borderId="179" xfId="22" applyFont="true" applyBorder="true" applyAlignment="true" applyProtection="false">
      <alignment horizontal="center" vertical="bottom" textRotation="0" wrapText="false" indent="0" shrinkToFit="false"/>
      <protection locked="true" hidden="false"/>
    </xf>
    <xf numFmtId="164" fontId="138" fillId="2" borderId="179" xfId="22" applyFont="true" applyBorder="true" applyAlignment="false" applyProtection="false">
      <alignment horizontal="general" vertical="bottom" textRotation="0" wrapText="false" indent="0" shrinkToFit="false"/>
      <protection locked="true" hidden="false"/>
    </xf>
    <xf numFmtId="182" fontId="19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2" fillId="2" borderId="38" xfId="22" applyFont="true" applyBorder="true" applyAlignment="true" applyProtection="false">
      <alignment horizontal="center" vertical="bottom" textRotation="0" wrapText="false" indent="0" shrinkToFit="false"/>
      <protection locked="true" hidden="false"/>
    </xf>
    <xf numFmtId="164" fontId="217" fillId="2" borderId="38" xfId="22" applyFont="true" applyBorder="true" applyAlignment="false" applyProtection="false">
      <alignment horizontal="general" vertical="bottom" textRotation="0" wrapText="false" indent="0" shrinkToFit="false"/>
      <protection locked="true" hidden="false"/>
    </xf>
    <xf numFmtId="164" fontId="50" fillId="2" borderId="177" xfId="22" applyFont="true" applyBorder="true" applyAlignment="false" applyProtection="false">
      <alignment horizontal="general" vertical="bottom" textRotation="0" wrapText="false" indent="0" shrinkToFit="false"/>
      <protection locked="true" hidden="false"/>
    </xf>
    <xf numFmtId="182" fontId="19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18" fillId="2" borderId="33" xfId="22" applyFont="true" applyBorder="true" applyAlignment="true" applyProtection="false">
      <alignment horizontal="left" vertical="bottom" textRotation="0" wrapText="false" indent="0" shrinkToFit="false"/>
      <protection locked="true" hidden="false"/>
    </xf>
    <xf numFmtId="164" fontId="142" fillId="2" borderId="179" xfId="22" applyFont="true" applyBorder="true" applyAlignment="true" applyProtection="false">
      <alignment horizontal="left" vertical="bottom" textRotation="0" wrapText="false" indent="0" shrinkToFit="false"/>
      <protection locked="true" hidden="false"/>
    </xf>
    <xf numFmtId="164" fontId="218"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79" xfId="22" applyFont="true" applyBorder="true" applyAlignment="true" applyProtection="false">
      <alignment horizontal="left" vertical="bottom" textRotation="0" wrapText="false" indent="0" shrinkToFit="false"/>
      <protection locked="true" hidden="false"/>
    </xf>
    <xf numFmtId="164" fontId="218" fillId="2" borderId="179" xfId="22" applyFont="true" applyBorder="true" applyAlignment="true" applyProtection="false">
      <alignment horizontal="left" vertical="bottom" textRotation="0" wrapText="false" indent="0" shrinkToFit="false"/>
      <protection locked="true" hidden="false"/>
    </xf>
    <xf numFmtId="164" fontId="202" fillId="0" borderId="0" xfId="22" applyFont="true" applyBorder="false" applyAlignment="true" applyProtection="false">
      <alignment horizontal="center" vertical="bottom" textRotation="0" wrapText="false" indent="0" shrinkToFit="false"/>
      <protection locked="true" hidden="false"/>
    </xf>
    <xf numFmtId="164" fontId="218"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815">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G8" activeCellId="0" sqref="G8"/>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7318</v>
      </c>
      <c r="H2" s="20"/>
      <c r="I2" s="21" t="n">
        <f aca="false">+OTCHET!H610</f>
        <v>0</v>
      </c>
      <c r="J2" s="21"/>
      <c r="K2" s="10"/>
      <c r="L2" s="22" t="n">
        <f aca="false">OTCHET!H608</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657</v>
      </c>
      <c r="M6" s="17"/>
      <c r="N6" s="46" t="s">
        <v>11</v>
      </c>
      <c r="O6" s="5"/>
      <c r="P6" s="47" t="n">
        <f aca="false">OTCHET!F9</f>
        <v>45657</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657</v>
      </c>
      <c r="H9" s="17"/>
      <c r="I9" s="72" t="n">
        <f aca="false">+L4</f>
        <v>2024</v>
      </c>
      <c r="J9" s="73" t="n">
        <f aca="false">+L6</f>
        <v>45657</v>
      </c>
      <c r="K9" s="74"/>
      <c r="L9" s="75" t="n">
        <f aca="false">+L6</f>
        <v>45657</v>
      </c>
      <c r="M9" s="74"/>
      <c r="N9" s="76" t="n">
        <f aca="false">+L6</f>
        <v>45657</v>
      </c>
      <c r="O9" s="77"/>
      <c r="P9" s="78" t="n">
        <f aca="false">+L4</f>
        <v>2024</v>
      </c>
      <c r="Q9" s="76" t="n">
        <f aca="false">+L6</f>
        <v>4565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5700000</v>
      </c>
      <c r="G13" s="112" t="n">
        <f aca="false">+IF($P$2=0,$Q13,0)</f>
        <v>7817945</v>
      </c>
      <c r="H13" s="17"/>
      <c r="I13" s="111" t="n">
        <f aca="false">+IF(OR($P$2=98,$P$2=42,$P$2=96,$P$2=97),$P13,0)</f>
        <v>0</v>
      </c>
      <c r="J13" s="112" t="n">
        <f aca="false">+IF(OR($P$2=98,$P$2=42,$P$2=96,$P$2=97),$Q13,0)</f>
        <v>0</v>
      </c>
      <c r="K13" s="99"/>
      <c r="L13" s="112" t="n">
        <f aca="false">+IF($P$2=33,$Q13,0)</f>
        <v>0</v>
      </c>
      <c r="M13" s="99"/>
      <c r="N13" s="113" t="n">
        <f aca="false">+ROUND(+G13+J13+L13,0)</f>
        <v>7817945</v>
      </c>
      <c r="O13" s="101"/>
      <c r="P13" s="111" t="n">
        <f aca="false">+ROUND(OTCHET!E22+OTCHET!E28+OTCHET!E33+OTCHET!E39+OTCHET!E47+OTCHET!E52+OTCHET!E58+OTCHET!E61+OTCHET!E64+OTCHET!E65+OTCHET!E72+OTCHET!E73,0)</f>
        <v>5700000</v>
      </c>
      <c r="Q13" s="112" t="n">
        <f aca="false">+ROUND(OTCHET!L22+OTCHET!L28+OTCHET!L33+OTCHET!L39+OTCHET!L47+OTCHET!L52+OTCHET!L58+OTCHET!L61+OTCHET!L64+OTCHET!L65+OTCHET!L72+OTCHET!L73,0)</f>
        <v>7817945</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881833</v>
      </c>
      <c r="G14" s="119" t="n">
        <f aca="false">+IF($P$2=0,$Q14,0)</f>
        <v>6894596</v>
      </c>
      <c r="H14" s="17"/>
      <c r="I14" s="118" t="n">
        <f aca="false">+IF(OR($P$2=98,$P$2=42,$P$2=96,$P$2=97),$P14,0)</f>
        <v>0</v>
      </c>
      <c r="J14" s="119" t="n">
        <f aca="false">+IF(OR($P$2=98,$P$2=42,$P$2=96,$P$2=97),$Q14,0)</f>
        <v>0</v>
      </c>
      <c r="K14" s="99"/>
      <c r="L14" s="119" t="n">
        <f aca="false">+IF($P$2=33,$Q14,0)</f>
        <v>0</v>
      </c>
      <c r="M14" s="99"/>
      <c r="N14" s="120" t="n">
        <f aca="false">+ROUND(+G14+J14+L14,0)</f>
        <v>6894596</v>
      </c>
      <c r="O14" s="101"/>
      <c r="P14" s="118" t="n">
        <f aca="false">+ROUND(+OTCHET!E90+OTCHET!E93+OTCHET!E94+OTCHET!E113+OTCHET!E114,0)</f>
        <v>6881833</v>
      </c>
      <c r="Q14" s="119" t="n">
        <f aca="false">+ROUND(+OTCHET!L90+OTCHET!L93+OTCHET!L94+OTCHET!L113+OTCHET!L114,0)</f>
        <v>6894596</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369000</v>
      </c>
      <c r="G16" s="119" t="n">
        <f aca="false">+IF($P$2=0,$Q16,0)</f>
        <v>410436</v>
      </c>
      <c r="H16" s="17"/>
      <c r="I16" s="118" t="n">
        <f aca="false">+IF(OR($P$2=98,$P$2=42,$P$2=96,$P$2=97),$P16,0)</f>
        <v>0</v>
      </c>
      <c r="J16" s="119" t="n">
        <f aca="false">+IF(OR($P$2=98,$P$2=42,$P$2=96,$P$2=97),$Q16,0)</f>
        <v>0</v>
      </c>
      <c r="K16" s="99"/>
      <c r="L16" s="119" t="n">
        <f aca="false">+IF($P$2=33,$Q16,0)</f>
        <v>0</v>
      </c>
      <c r="M16" s="99"/>
      <c r="N16" s="120" t="n">
        <f aca="false">+ROUND(+G16+J16+L16,0)</f>
        <v>410436</v>
      </c>
      <c r="O16" s="101"/>
      <c r="P16" s="118" t="n">
        <f aca="false">+ROUND(+OTCHET!E108+OTCHET!E109,0)</f>
        <v>369000</v>
      </c>
      <c r="Q16" s="119" t="n">
        <f aca="false">+ROUND(+OTCHET!L108+OTCHET!L109,0)</f>
        <v>41043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3800621</v>
      </c>
      <c r="G17" s="119" t="n">
        <f aca="false">+IF($P$2=0,$Q17,0)</f>
        <v>2965114</v>
      </c>
      <c r="H17" s="17"/>
      <c r="I17" s="118" t="n">
        <f aca="false">+IF(OR($P$2=98,$P$2=42,$P$2=96,$P$2=97),$P17,0)</f>
        <v>0</v>
      </c>
      <c r="J17" s="119" t="n">
        <f aca="false">+IF(OR($P$2=98,$P$2=42,$P$2=96,$P$2=97),$Q17,0)</f>
        <v>0</v>
      </c>
      <c r="K17" s="99"/>
      <c r="L17" s="119" t="n">
        <f aca="false">+IF($P$2=33,$Q17,0)</f>
        <v>0</v>
      </c>
      <c r="M17" s="99"/>
      <c r="N17" s="120" t="n">
        <f aca="false">+ROUND(+G17+J17+L17,0)</f>
        <v>2965114</v>
      </c>
      <c r="O17" s="101"/>
      <c r="P17" s="118" t="n">
        <f aca="false">+ROUND(OTCHET!E77,0)</f>
        <v>3800621</v>
      </c>
      <c r="Q17" s="119" t="n">
        <f aca="false">+ROUND(OTCHET!L77,0)</f>
        <v>2965114</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946705</v>
      </c>
      <c r="G18" s="119" t="n">
        <f aca="false">+IF($P$2=0,$Q18,0)</f>
        <v>2403908</v>
      </c>
      <c r="H18" s="17"/>
      <c r="I18" s="118" t="n">
        <f aca="false">+IF(OR($P$2=98,$P$2=42,$P$2=96,$P$2=97),$P18,0)</f>
        <v>0</v>
      </c>
      <c r="J18" s="119" t="n">
        <f aca="false">+IF(OR($P$2=98,$P$2=42,$P$2=96,$P$2=97),$Q18,0)</f>
        <v>0</v>
      </c>
      <c r="K18" s="99"/>
      <c r="L18" s="119" t="n">
        <f aca="false">+IF($P$2=33,$Q18,0)</f>
        <v>0</v>
      </c>
      <c r="M18" s="99"/>
      <c r="N18" s="120" t="n">
        <f aca="false">+ROUND(+G18+J18+L18,0)</f>
        <v>2403908</v>
      </c>
      <c r="O18" s="101"/>
      <c r="P18" s="118" t="n">
        <f aca="false">+ROUND(OTCHET!E78+OTCHET!E79,0)</f>
        <v>1946705</v>
      </c>
      <c r="Q18" s="119" t="n">
        <f aca="false">+ROUND(OTCHET!L78+OTCHET!L79,0)</f>
        <v>2403908</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55000</v>
      </c>
      <c r="G19" s="119" t="n">
        <f aca="false">+IF($P$2=0,$Q19,0)</f>
        <v>87375</v>
      </c>
      <c r="H19" s="17"/>
      <c r="I19" s="118" t="n">
        <f aca="false">+IF(OR($P$2=98,$P$2=42,$P$2=96,$P$2=97),$P19,0)</f>
        <v>0</v>
      </c>
      <c r="J19" s="119" t="n">
        <f aca="false">+IF(OR($P$2=98,$P$2=42,$P$2=96,$P$2=97),$Q19,0)</f>
        <v>0</v>
      </c>
      <c r="K19" s="99"/>
      <c r="L19" s="119" t="n">
        <f aca="false">+IF($P$2=33,$Q19,0)</f>
        <v>0</v>
      </c>
      <c r="M19" s="99"/>
      <c r="N19" s="120" t="n">
        <f aca="false">+ROUND(+G19+J19+L19,0)</f>
        <v>87375</v>
      </c>
      <c r="O19" s="101"/>
      <c r="P19" s="118" t="n">
        <f aca="false">+ROUND(OTCHET!E135++OTCHET!E136,0)</f>
        <v>55000</v>
      </c>
      <c r="Q19" s="119" t="n">
        <f aca="false">+ROUND(OTCHET!L135++OTCHET!L136,0)</f>
        <v>87375</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76000</v>
      </c>
      <c r="G20" s="119" t="n">
        <f aca="false">+IF($P$2=0,$Q20,0)</f>
        <v>86186</v>
      </c>
      <c r="H20" s="17"/>
      <c r="I20" s="118" t="n">
        <f aca="false">+IF(OR($P$2=98,$P$2=42,$P$2=96,$P$2=97),$P20,0)</f>
        <v>0</v>
      </c>
      <c r="J20" s="119" t="n">
        <f aca="false">+IF(OR($P$2=98,$P$2=42,$P$2=96,$P$2=97),$Q20,0)</f>
        <v>0</v>
      </c>
      <c r="K20" s="99"/>
      <c r="L20" s="119" t="n">
        <f aca="false">+IF($P$2=33,$Q20,0)</f>
        <v>0</v>
      </c>
      <c r="M20" s="99"/>
      <c r="N20" s="120" t="n">
        <f aca="false">+ROUND(+G20+J20+L20,0)</f>
        <v>86186</v>
      </c>
      <c r="O20" s="101"/>
      <c r="P20" s="118" t="n">
        <f aca="false">+ROUND(+SUM(OTCHET!E81:E89),0)</f>
        <v>76000</v>
      </c>
      <c r="Q20" s="119" t="n">
        <f aca="false">+ROUND(+SUM(OTCHET!L81:L89),0)</f>
        <v>86186</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455582</v>
      </c>
      <c r="G22" s="133" t="n">
        <f aca="false">+IF($P$2=0,$Q22,0)</f>
        <v>3421523</v>
      </c>
      <c r="H22" s="17"/>
      <c r="I22" s="132" t="n">
        <f aca="false">+IF(OR($P$2=98,$P$2=42,$P$2=96,$P$2=97),$P22,0)</f>
        <v>0</v>
      </c>
      <c r="J22" s="133" t="n">
        <f aca="false">+IF(OR($P$2=98,$P$2=42,$P$2=96,$P$2=97),$Q22,0)</f>
        <v>0</v>
      </c>
      <c r="K22" s="99"/>
      <c r="L22" s="133" t="n">
        <f aca="false">+IF($P$2=33,$Q22,0)</f>
        <v>0</v>
      </c>
      <c r="M22" s="99"/>
      <c r="N22" s="134" t="n">
        <f aca="false">+ROUND(+G22+J22+L22,0)</f>
        <v>3421523</v>
      </c>
      <c r="O22" s="101"/>
      <c r="P22" s="132" t="n">
        <f aca="false">+ROUND(OTCHET!E111+OTCHET!E112+OTCHET!E118,0)</f>
        <v>3455582</v>
      </c>
      <c r="Q22" s="133" t="n">
        <f aca="false">+ROUND(OTCHET!L111+OTCHET!L112+OTCHET!L118,0)</f>
        <v>3421523</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2284741</v>
      </c>
      <c r="G23" s="139" t="n">
        <f aca="false">+ROUND(+SUM(G13,G14,G16,G17,G18,G19,G20,G21,G22),0)</f>
        <v>24087083</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24087083</v>
      </c>
      <c r="O23" s="101"/>
      <c r="P23" s="139" t="n">
        <f aca="false">+ROUND(+SUM(P13,P14,P16,P17,P18,P19,P20,P21,P22),0)</f>
        <v>22284741</v>
      </c>
      <c r="Q23" s="139" t="n">
        <f aca="false">+ROUND(+SUM(Q13,Q14,Q16,Q17,Q18,Q19,Q20,Q21,Q22),0)</f>
        <v>24087083</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600000</v>
      </c>
      <c r="G25" s="112" t="n">
        <f aca="false">+IF($P$2=0,$Q25,0)</f>
        <v>2591180</v>
      </c>
      <c r="H25" s="17"/>
      <c r="I25" s="111" t="n">
        <f aca="false">+IF(OR($P$2=98,$P$2=42,$P$2=96,$P$2=97),$P25,0)</f>
        <v>0</v>
      </c>
      <c r="J25" s="112" t="n">
        <f aca="false">+IF(OR($P$2=98,$P$2=42,$P$2=96,$P$2=97),$Q25,0)</f>
        <v>0</v>
      </c>
      <c r="K25" s="99"/>
      <c r="L25" s="112" t="n">
        <f aca="false">+IF($P$2=33,$Q25,0)</f>
        <v>0</v>
      </c>
      <c r="M25" s="99"/>
      <c r="N25" s="113" t="n">
        <f aca="false">+ROUND(+G25+J25+L25,0)</f>
        <v>2591180</v>
      </c>
      <c r="O25" s="101"/>
      <c r="P25" s="111" t="n">
        <f aca="false">+ROUND(OTCHET!E133,0)</f>
        <v>600000</v>
      </c>
      <c r="Q25" s="112" t="n">
        <f aca="false">+ROUND(OTCHET!L133,0)</f>
        <v>2591180</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570000</v>
      </c>
      <c r="G26" s="119" t="n">
        <f aca="false">+IF($P$2=0,$Q26,0)</f>
        <v>527978</v>
      </c>
      <c r="H26" s="17"/>
      <c r="I26" s="118" t="n">
        <f aca="false">+IF(OR($P$2=98,$P$2=42,$P$2=96,$P$2=97),$P26,0)</f>
        <v>0</v>
      </c>
      <c r="J26" s="119" t="n">
        <f aca="false">+IF(OR($P$2=98,$P$2=42,$P$2=96,$P$2=97),$Q26,0)</f>
        <v>0</v>
      </c>
      <c r="K26" s="99"/>
      <c r="L26" s="119" t="n">
        <f aca="false">+IF($P$2=33,$Q26,0)</f>
        <v>0</v>
      </c>
      <c r="M26" s="99"/>
      <c r="N26" s="120" t="n">
        <f aca="false">+ROUND(+G26+J26+L26,0)</f>
        <v>527978</v>
      </c>
      <c r="O26" s="101"/>
      <c r="P26" s="118" t="n">
        <f aca="false">+ROUND(+SUM(OTCHET!E124:E132)+OTCHET!E134,0)</f>
        <v>570000</v>
      </c>
      <c r="Q26" s="119" t="n">
        <f aca="false">+ROUND(+SUM(OTCHET!L124:L132)+OTCHET!L134,0)</f>
        <v>527978</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1170000</v>
      </c>
      <c r="G28" s="142" t="n">
        <f aca="false">+ROUND(+SUM(G25:G27),0)</f>
        <v>3119158</v>
      </c>
      <c r="H28" s="17"/>
      <c r="I28" s="139" t="n">
        <f aca="false">+ROUND(+SUM(I25:I27),0)</f>
        <v>0</v>
      </c>
      <c r="J28" s="142" t="n">
        <f aca="false">+ROUND(+SUM(J25:J27),0)</f>
        <v>0</v>
      </c>
      <c r="K28" s="99"/>
      <c r="L28" s="142" t="n">
        <f aca="false">+ROUND(+SUM(L25:L27),0)</f>
        <v>0</v>
      </c>
      <c r="M28" s="99"/>
      <c r="N28" s="143" t="n">
        <f aca="false">+ROUND(+SUM(N25:N27),0)</f>
        <v>3119158</v>
      </c>
      <c r="O28" s="101"/>
      <c r="P28" s="139" t="n">
        <f aca="false">+ROUND(+SUM(P25:P27),0)</f>
        <v>1170000</v>
      </c>
      <c r="Q28" s="142" t="n">
        <f aca="false">+ROUND(+SUM(Q25:Q27),0)</f>
        <v>3119158</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177191</v>
      </c>
      <c r="G35" s="142" t="n">
        <f aca="false">+IF($P$2=0,$Q35,0)</f>
        <v>-790924</v>
      </c>
      <c r="H35" s="17"/>
      <c r="I35" s="139" t="n">
        <f aca="false">+IF(OR($P$2=98,$P$2=42,$P$2=96,$P$2=97),$P35,0)</f>
        <v>0</v>
      </c>
      <c r="J35" s="142" t="n">
        <f aca="false">+IF(OR($P$2=98,$P$2=42,$P$2=96,$P$2=97),$Q35,0)</f>
        <v>0</v>
      </c>
      <c r="K35" s="99"/>
      <c r="L35" s="142" t="n">
        <f aca="false">+IF($P$2=33,$Q35,0)</f>
        <v>0</v>
      </c>
      <c r="M35" s="99"/>
      <c r="N35" s="143" t="n">
        <f aca="false">+ROUND(+G35+J35+L35,0)</f>
        <v>-790924</v>
      </c>
      <c r="O35" s="101"/>
      <c r="P35" s="139" t="n">
        <f aca="false">+ROUND(+OTCHET!E119+OTCHET!E117,0)</f>
        <v>-1177191</v>
      </c>
      <c r="Q35" s="142" t="n">
        <f aca="false">+ROUND(+OTCHET!L119+OTCHET!L117,0)</f>
        <v>-790924</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981000</v>
      </c>
      <c r="G36" s="183" t="n">
        <f aca="false">+IF($P$2=0,$Q36,0)</f>
        <v>-564329</v>
      </c>
      <c r="H36" s="17"/>
      <c r="I36" s="182" t="n">
        <f aca="false">+IF(OR($P$2=98,$P$2=42,$P$2=96,$P$2=97),$P36,0)</f>
        <v>0</v>
      </c>
      <c r="J36" s="183" t="n">
        <f aca="false">+IF(OR($P$2=98,$P$2=42,$P$2=96,$P$2=97),$Q36,0)</f>
        <v>0</v>
      </c>
      <c r="K36" s="99"/>
      <c r="L36" s="183" t="n">
        <f aca="false">+IF($P$2=33,$Q36,0)</f>
        <v>0</v>
      </c>
      <c r="M36" s="99"/>
      <c r="N36" s="184" t="n">
        <f aca="false">+ROUND(+G36+J36+L36,0)</f>
        <v>-564329</v>
      </c>
      <c r="O36" s="101"/>
      <c r="P36" s="182" t="n">
        <f aca="false">+ROUND(OTCHET!E120,0)</f>
        <v>-981000</v>
      </c>
      <c r="Q36" s="183" t="n">
        <f aca="false">+ROUND(OTCHET!L120,0)</f>
        <v>-564329</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87191</v>
      </c>
      <c r="G37" s="190" t="n">
        <f aca="false">+IF($P$2=0,$Q37,0)</f>
        <v>-185835</v>
      </c>
      <c r="H37" s="17"/>
      <c r="I37" s="189" t="n">
        <f aca="false">+IF(OR($P$2=98,$P$2=42,$P$2=96,$P$2=97),$P37,0)</f>
        <v>0</v>
      </c>
      <c r="J37" s="190" t="n">
        <f aca="false">+IF(OR($P$2=98,$P$2=42,$P$2=96,$P$2=97),$Q37,0)</f>
        <v>0</v>
      </c>
      <c r="K37" s="99"/>
      <c r="L37" s="190" t="n">
        <f aca="false">+IF($P$2=33,$Q37,0)</f>
        <v>0</v>
      </c>
      <c r="M37" s="99"/>
      <c r="N37" s="191" t="n">
        <f aca="false">+ROUND(+G37+J37+L37,0)</f>
        <v>-185835</v>
      </c>
      <c r="O37" s="101"/>
      <c r="P37" s="189" t="n">
        <f aca="false">+ROUND(OTCHET!E121,0)</f>
        <v>-187191</v>
      </c>
      <c r="Q37" s="190" t="n">
        <f aca="false">+ROUND(OTCHET!L121,0)</f>
        <v>-185835</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9000</v>
      </c>
      <c r="G38" s="197" t="n">
        <f aca="false">+IF($P$2=0,$Q38,0)</f>
        <v>-9039</v>
      </c>
      <c r="H38" s="17"/>
      <c r="I38" s="196" t="n">
        <f aca="false">+IF(OR($P$2=98,$P$2=42,$P$2=96,$P$2=97),$P38,0)</f>
        <v>0</v>
      </c>
      <c r="J38" s="197" t="n">
        <f aca="false">+IF(OR($P$2=98,$P$2=42,$P$2=96,$P$2=97),$Q38,0)</f>
        <v>0</v>
      </c>
      <c r="K38" s="99"/>
      <c r="L38" s="197" t="n">
        <f aca="false">+IF($P$2=33,$Q38,0)</f>
        <v>0</v>
      </c>
      <c r="M38" s="99"/>
      <c r="N38" s="198" t="n">
        <f aca="false">+ROUND(+G38+J38+L38,0)</f>
        <v>-9039</v>
      </c>
      <c r="O38" s="101"/>
      <c r="P38" s="196" t="n">
        <f aca="false">+ROUND(OTCHET!E122,0)</f>
        <v>-9000</v>
      </c>
      <c r="Q38" s="197" t="n">
        <f aca="false">+ROUND(OTCHET!L122,0)</f>
        <v>-9039</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951</v>
      </c>
      <c r="G40" s="142" t="n">
        <f aca="false">+IF($P$2=0,$Q40,0)</f>
        <v>7804</v>
      </c>
      <c r="H40" s="17"/>
      <c r="I40" s="139" t="n">
        <f aca="false">+IF(OR($P$2=98,$P$2=42,$P$2=96,$P$2=97),$P40,0)</f>
        <v>0</v>
      </c>
      <c r="J40" s="142" t="n">
        <f aca="false">+IF(OR($P$2=98,$P$2=42,$P$2=96,$P$2=97),$Q40,0)</f>
        <v>0</v>
      </c>
      <c r="K40" s="99"/>
      <c r="L40" s="142" t="n">
        <f aca="false">+IF($P$2=33,$Q40,0)</f>
        <v>0</v>
      </c>
      <c r="M40" s="99"/>
      <c r="N40" s="143" t="n">
        <f aca="false">+ROUND(+G40+J40+L40,0)</f>
        <v>7804</v>
      </c>
      <c r="O40" s="101"/>
      <c r="P40" s="139" t="n">
        <f aca="false">+ROUND(OTCHET!E115+OTCHET!E116,0)</f>
        <v>951</v>
      </c>
      <c r="Q40" s="142" t="n">
        <f aca="false">+ROUND(OTCHET!L115+OTCHET!L116,0)</f>
        <v>7804</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909199</v>
      </c>
      <c r="G44" s="119" t="n">
        <f aca="false">+IF($P$2=0,$Q44,0)</f>
        <v>909199</v>
      </c>
      <c r="H44" s="17"/>
      <c r="I44" s="118" t="n">
        <f aca="false">+IF(OR($P$2=98,$P$2=42,$P$2=96,$P$2=97),$P44,0)</f>
        <v>0</v>
      </c>
      <c r="J44" s="119" t="n">
        <f aca="false">+IF(OR($P$2=98,$P$2=42,$P$2=96,$P$2=97),$Q44,0)</f>
        <v>0</v>
      </c>
      <c r="K44" s="99"/>
      <c r="L44" s="119" t="n">
        <f aca="false">+IF($P$2=33,$Q44,0)</f>
        <v>0</v>
      </c>
      <c r="M44" s="99"/>
      <c r="N44" s="120" t="n">
        <f aca="false">+ROUND(+G44+J44+L44,0)</f>
        <v>909199</v>
      </c>
      <c r="O44" s="101"/>
      <c r="P44" s="118" t="n">
        <f aca="false">+ROUND(OTCHET!E149,0)</f>
        <v>909199</v>
      </c>
      <c r="Q44" s="119" t="n">
        <f aca="false">+ROUND(OTCHET!L149,0)</f>
        <v>909199</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31194</v>
      </c>
      <c r="G45" s="133" t="n">
        <f aca="false">+IF($P$2=0,$Q45,0)</f>
        <v>131194</v>
      </c>
      <c r="H45" s="17"/>
      <c r="I45" s="132" t="n">
        <f aca="false">+IF(OR($P$2=98,$P$2=42,$P$2=96,$P$2=97),$P45,0)</f>
        <v>0</v>
      </c>
      <c r="J45" s="133" t="n">
        <f aca="false">+IF(OR($P$2=98,$P$2=42,$P$2=96,$P$2=97),$Q45,0)</f>
        <v>0</v>
      </c>
      <c r="K45" s="99"/>
      <c r="L45" s="133" t="n">
        <f aca="false">+IF($P$2=33,$Q45,0)</f>
        <v>0</v>
      </c>
      <c r="M45" s="99"/>
      <c r="N45" s="134" t="n">
        <f aca="false">+ROUND(+G45+J45+L45,0)</f>
        <v>131194</v>
      </c>
      <c r="O45" s="101"/>
      <c r="P45" s="132" t="n">
        <f aca="false">+ROUND(OTCHET!E137,0)</f>
        <v>131194</v>
      </c>
      <c r="Q45" s="133" t="n">
        <f aca="false">+ROUND(OTCHET!L137,0)</f>
        <v>131194</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40393</v>
      </c>
      <c r="G46" s="142" t="n">
        <f aca="false">+ROUND(+SUM(G42:G45),0)</f>
        <v>1040393</v>
      </c>
      <c r="H46" s="17"/>
      <c r="I46" s="139" t="n">
        <f aca="false">+ROUND(+SUM(I42:I45),0)</f>
        <v>0</v>
      </c>
      <c r="J46" s="142" t="n">
        <f aca="false">+ROUND(+SUM(J42:J45),0)</f>
        <v>0</v>
      </c>
      <c r="K46" s="99"/>
      <c r="L46" s="142" t="n">
        <f aca="false">+ROUND(+SUM(L42:L45),0)</f>
        <v>0</v>
      </c>
      <c r="M46" s="99"/>
      <c r="N46" s="143" t="n">
        <f aca="false">+ROUND(+SUM(N42:N45),0)</f>
        <v>1040393</v>
      </c>
      <c r="O46" s="101"/>
      <c r="P46" s="139" t="n">
        <f aca="false">+ROUND(+SUM(P42:P45),0)</f>
        <v>1040393</v>
      </c>
      <c r="Q46" s="142" t="n">
        <f aca="false">+ROUND(+SUM(Q42:Q45),0)</f>
        <v>1040393</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318894</v>
      </c>
      <c r="G48" s="215" t="n">
        <f aca="false">+ROUND(G23+G28+G35+G40+G46,0)</f>
        <v>27463514</v>
      </c>
      <c r="H48" s="17"/>
      <c r="I48" s="214" t="n">
        <f aca="false">+ROUND(I23+I28+I35+I40+I46,0)</f>
        <v>0</v>
      </c>
      <c r="J48" s="215" t="n">
        <f aca="false">+ROUND(J23+J28+J35+J40+J46,0)</f>
        <v>0</v>
      </c>
      <c r="K48" s="99"/>
      <c r="L48" s="215" t="n">
        <f aca="false">+ROUND(L23+L28+L35+L40+L46,0)</f>
        <v>0</v>
      </c>
      <c r="M48" s="99"/>
      <c r="N48" s="216" t="n">
        <f aca="false">+ROUND(N23+N28+N35+N40+N46,0)</f>
        <v>27463514</v>
      </c>
      <c r="O48" s="217"/>
      <c r="P48" s="214" t="n">
        <f aca="false">+ROUND(P23+P28+P35+P40+P46,0)</f>
        <v>23318894</v>
      </c>
      <c r="Q48" s="215" t="n">
        <f aca="false">+ROUND(Q23+Q28+Q35+Q40+Q46,0)</f>
        <v>27463514</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32846111</v>
      </c>
      <c r="G51" s="106" t="n">
        <f aca="false">+IF($P$2=0,$Q51,0)</f>
        <v>23263189</v>
      </c>
      <c r="H51" s="17"/>
      <c r="I51" s="105" t="n">
        <f aca="false">+IF(OR($P$2=98,$P$2=42,$P$2=96,$P$2=97),$P51,0)</f>
        <v>0</v>
      </c>
      <c r="J51" s="106" t="n">
        <f aca="false">+IF(OR($P$2=98,$P$2=42,$P$2=96,$P$2=97),$Q51,0)</f>
        <v>0</v>
      </c>
      <c r="K51" s="99"/>
      <c r="L51" s="106" t="n">
        <f aca="false">+IF($P$2=33,$Q51,0)</f>
        <v>0</v>
      </c>
      <c r="M51" s="99"/>
      <c r="N51" s="147" t="n">
        <f aca="false">+ROUND(+G51+J51+L51,0)</f>
        <v>23263189</v>
      </c>
      <c r="O51" s="101"/>
      <c r="P51" s="105" t="n">
        <f aca="false">+ROUND(OTCHET!E205-SUM(OTCHET!E217:E219)+OTCHET!E274+IF(+OR(OTCHET!$F$12=5500,OTCHET!$F$12=5600),0,+OTCHET!E300),0)</f>
        <v>32846111</v>
      </c>
      <c r="Q51" s="106" t="n">
        <f aca="false">+ROUND(OTCHET!L205-SUM(OTCHET!L217:L219)+OTCHET!L274+IF(+OR(OTCHET!$F$12=5500,OTCHET!$F$12=5600),0,+OTCHET!L300),0)</f>
        <v>23263189</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161536</v>
      </c>
      <c r="G52" s="133" t="n">
        <f aca="false">+IF($P$2=0,$Q52,0)</f>
        <v>104322</v>
      </c>
      <c r="H52" s="17"/>
      <c r="I52" s="132" t="n">
        <f aca="false">+IF(OR($P$2=98,$P$2=42,$P$2=96,$P$2=97),$P52,0)</f>
        <v>0</v>
      </c>
      <c r="J52" s="133" t="n">
        <f aca="false">+IF(OR($P$2=98,$P$2=42,$P$2=96,$P$2=97),$Q52,0)</f>
        <v>0</v>
      </c>
      <c r="K52" s="99"/>
      <c r="L52" s="133" t="n">
        <f aca="false">+IF($P$2=33,$Q52,0)</f>
        <v>0</v>
      </c>
      <c r="M52" s="99"/>
      <c r="N52" s="134" t="n">
        <f aca="false">+ROUND(+G52+J52+L52,0)</f>
        <v>104322</v>
      </c>
      <c r="O52" s="101"/>
      <c r="P52" s="132" t="n">
        <f aca="false">+ROUND(+SUM(OTCHET!E217:E219),0)</f>
        <v>161536</v>
      </c>
      <c r="Q52" s="133" t="n">
        <f aca="false">+ROUND(+SUM(OTCHET!L217:L219),0)</f>
        <v>104322</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287618</v>
      </c>
      <c r="G53" s="133" t="n">
        <f aca="false">+IF($P$2=0,$Q53,0)</f>
        <v>252538</v>
      </c>
      <c r="H53" s="17"/>
      <c r="I53" s="132" t="n">
        <f aca="false">+IF(OR($P$2=98,$P$2=42,$P$2=96,$P$2=97),$P53,0)</f>
        <v>0</v>
      </c>
      <c r="J53" s="133" t="n">
        <f aca="false">+IF(OR($P$2=98,$P$2=42,$P$2=96,$P$2=97),$Q53,0)</f>
        <v>0</v>
      </c>
      <c r="K53" s="99"/>
      <c r="L53" s="133" t="n">
        <f aca="false">+IF($P$2=33,$Q53,0)</f>
        <v>0</v>
      </c>
      <c r="M53" s="99"/>
      <c r="N53" s="134" t="n">
        <f aca="false">+ROUND(+G53+J53+L53,0)</f>
        <v>252538</v>
      </c>
      <c r="O53" s="101"/>
      <c r="P53" s="132" t="n">
        <f aca="false">+ROUND(OTCHET!E223,0)</f>
        <v>287618</v>
      </c>
      <c r="Q53" s="133" t="n">
        <f aca="false">+ROUND(OTCHET!L223,0)</f>
        <v>252538</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42032000</v>
      </c>
      <c r="G54" s="133" t="n">
        <f aca="false">+IF($P$2=0,$Q54,0)</f>
        <v>39320062</v>
      </c>
      <c r="H54" s="17"/>
      <c r="I54" s="132" t="n">
        <f aca="false">+IF(OR($P$2=98,$P$2=42,$P$2=96,$P$2=97),$P54,0)</f>
        <v>0</v>
      </c>
      <c r="J54" s="133" t="n">
        <f aca="false">+IF(OR($P$2=98,$P$2=42,$P$2=96,$P$2=97),$Q54,0)</f>
        <v>0</v>
      </c>
      <c r="K54" s="99"/>
      <c r="L54" s="133" t="n">
        <f aca="false">+IF($P$2=33,$Q54,0)</f>
        <v>0</v>
      </c>
      <c r="M54" s="99"/>
      <c r="N54" s="134" t="n">
        <f aca="false">+ROUND(+G54+J54+L54,0)</f>
        <v>39320062</v>
      </c>
      <c r="O54" s="101"/>
      <c r="P54" s="132" t="n">
        <f aca="false">+ROUND(OTCHET!E187+OTCHET!E190,0)</f>
        <v>42032000</v>
      </c>
      <c r="Q54" s="133" t="n">
        <f aca="false">+ROUND(OTCHET!L187+OTCHET!L190,0)</f>
        <v>39320062</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8470164</v>
      </c>
      <c r="G55" s="133" t="n">
        <f aca="false">+IF($P$2=0,$Q55,0)</f>
        <v>7861275</v>
      </c>
      <c r="H55" s="17"/>
      <c r="I55" s="132" t="n">
        <f aca="false">+IF(OR($P$2=98,$P$2=42,$P$2=96,$P$2=97),$P55,0)</f>
        <v>0</v>
      </c>
      <c r="J55" s="133" t="n">
        <f aca="false">+IF(OR($P$2=98,$P$2=42,$P$2=96,$P$2=97),$Q55,0)</f>
        <v>0</v>
      </c>
      <c r="K55" s="99"/>
      <c r="L55" s="133" t="n">
        <f aca="false">+IF($P$2=33,$Q55,0)</f>
        <v>0</v>
      </c>
      <c r="M55" s="99"/>
      <c r="N55" s="134" t="n">
        <f aca="false">+ROUND(+G55+J55+L55,0)</f>
        <v>7861275</v>
      </c>
      <c r="O55" s="101"/>
      <c r="P55" s="132" t="n">
        <f aca="false">+ROUND(OTCHET!E196+OTCHET!E204,0)</f>
        <v>8470164</v>
      </c>
      <c r="Q55" s="133" t="n">
        <f aca="false">+ROUND(OTCHET!L196+OTCHET!L204,0)</f>
        <v>7861275</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83797429</v>
      </c>
      <c r="G56" s="142" t="n">
        <f aca="false">+ROUND(+SUM(G51:G55),0)</f>
        <v>70801386</v>
      </c>
      <c r="H56" s="17"/>
      <c r="I56" s="139" t="n">
        <f aca="false">+ROUND(+SUM(I51:I55),0)</f>
        <v>0</v>
      </c>
      <c r="J56" s="142" t="n">
        <f aca="false">+ROUND(+SUM(J51:J55),0)</f>
        <v>0</v>
      </c>
      <c r="K56" s="99"/>
      <c r="L56" s="142" t="n">
        <f aca="false">+ROUND(+SUM(L51:L55),0)</f>
        <v>0</v>
      </c>
      <c r="M56" s="99"/>
      <c r="N56" s="143" t="n">
        <f aca="false">+ROUND(+SUM(N51:N55),0)</f>
        <v>70801386</v>
      </c>
      <c r="O56" s="101"/>
      <c r="P56" s="139" t="n">
        <f aca="false">+ROUND(+SUM(P51:P55),0)</f>
        <v>83797429</v>
      </c>
      <c r="Q56" s="142" t="n">
        <f aca="false">+ROUND(+SUM(Q51:Q55),0)</f>
        <v>70801386</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8</v>
      </c>
      <c r="H58" s="17"/>
      <c r="I58" s="105" t="n">
        <f aca="false">+IF(OR($P$2=98,$P$2=42,$P$2=96,$P$2=97),$P58,0)</f>
        <v>0</v>
      </c>
      <c r="J58" s="106" t="n">
        <f aca="false">+IF(OR($P$2=98,$P$2=42,$P$2=96,$P$2=97),$Q58,0)</f>
        <v>0</v>
      </c>
      <c r="K58" s="99"/>
      <c r="L58" s="106" t="n">
        <f aca="false">+IF($P$2=33,$Q58,0)</f>
        <v>0</v>
      </c>
      <c r="M58" s="99"/>
      <c r="N58" s="147" t="n">
        <f aca="false">+ROUND(+G58+J58+L58,0)</f>
        <v>8</v>
      </c>
      <c r="O58" s="101"/>
      <c r="P58" s="105" t="n">
        <f aca="false">+ROUND(OTCHET!E290,0)</f>
        <v>0</v>
      </c>
      <c r="Q58" s="106" t="n">
        <f aca="false">+ROUND(OTCHET!L290,0)</f>
        <v>8</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18635967</v>
      </c>
      <c r="G59" s="133" t="n">
        <f aca="false">+IF($P$2=0,$Q59,0)</f>
        <v>13140618</v>
      </c>
      <c r="H59" s="17"/>
      <c r="I59" s="132" t="n">
        <f aca="false">+IF(OR($P$2=98,$P$2=42,$P$2=96,$P$2=97),$P59,0)</f>
        <v>0</v>
      </c>
      <c r="J59" s="133" t="n">
        <f aca="false">+IF(OR($P$2=98,$P$2=42,$P$2=96,$P$2=97),$Q59,0)</f>
        <v>0</v>
      </c>
      <c r="K59" s="99"/>
      <c r="L59" s="133" t="n">
        <f aca="false">+IF($P$2=33,$Q59,0)</f>
        <v>0</v>
      </c>
      <c r="M59" s="99"/>
      <c r="N59" s="134" t="n">
        <f aca="false">+ROUND(+G59+J59+L59,0)</f>
        <v>13140618</v>
      </c>
      <c r="O59" s="101"/>
      <c r="P59" s="132" t="n">
        <f aca="false">+ROUND(+OTCHET!E278+OTCHET!E279,0)</f>
        <v>18635967</v>
      </c>
      <c r="Q59" s="133" t="n">
        <f aca="false">+ROUND(+OTCHET!L278+OTCHET!L279,0)</f>
        <v>13140618</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711516</v>
      </c>
      <c r="G60" s="133" t="n">
        <f aca="false">+IF($P$2=0,$Q60,0)</f>
        <v>200572</v>
      </c>
      <c r="H60" s="17"/>
      <c r="I60" s="132" t="n">
        <f aca="false">+IF(OR($P$2=98,$P$2=42,$P$2=96,$P$2=97),$P60,0)</f>
        <v>0</v>
      </c>
      <c r="J60" s="133" t="n">
        <f aca="false">+IF(OR($P$2=98,$P$2=42,$P$2=96,$P$2=97),$Q60,0)</f>
        <v>0</v>
      </c>
      <c r="K60" s="99"/>
      <c r="L60" s="133" t="n">
        <f aca="false">+IF($P$2=33,$Q60,0)</f>
        <v>0</v>
      </c>
      <c r="M60" s="99"/>
      <c r="N60" s="134" t="n">
        <f aca="false">+ROUND(+G60+J60+L60,0)</f>
        <v>200572</v>
      </c>
      <c r="O60" s="101"/>
      <c r="P60" s="132" t="n">
        <f aca="false">+ROUND(OTCHET!E287,0)</f>
        <v>711516</v>
      </c>
      <c r="Q60" s="133" t="n">
        <f aca="false">+ROUND(OTCHET!L287,0)</f>
        <v>200572</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19347483</v>
      </c>
      <c r="G63" s="142" t="n">
        <f aca="false">+ROUND(+SUM(G58:G61),0)</f>
        <v>13341198</v>
      </c>
      <c r="H63" s="17"/>
      <c r="I63" s="139" t="n">
        <f aca="false">+ROUND(+SUM(I58:I61),0)</f>
        <v>0</v>
      </c>
      <c r="J63" s="142" t="n">
        <f aca="false">+ROUND(+SUM(J58:J61),0)</f>
        <v>0</v>
      </c>
      <c r="K63" s="99"/>
      <c r="L63" s="142" t="n">
        <f aca="false">+ROUND(+SUM(L58:L61),0)</f>
        <v>0</v>
      </c>
      <c r="M63" s="99"/>
      <c r="N63" s="143" t="n">
        <f aca="false">+ROUND(+SUM(N58:N61),0)</f>
        <v>13341198</v>
      </c>
      <c r="O63" s="101"/>
      <c r="P63" s="139" t="n">
        <f aca="false">+ROUND(+SUM(P58:P61),0)</f>
        <v>19347483</v>
      </c>
      <c r="Q63" s="142" t="n">
        <f aca="false">+ROUND(+SUM(Q58:Q61),0)</f>
        <v>13341198</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6759</v>
      </c>
      <c r="G65" s="106" t="n">
        <f aca="false">+IF($P$2=0,$Q65,0)</f>
        <v>6589</v>
      </c>
      <c r="H65" s="17"/>
      <c r="I65" s="105" t="n">
        <f aca="false">+IF(OR($P$2=98,$P$2=42,$P$2=96,$P$2=97),$P65,0)</f>
        <v>0</v>
      </c>
      <c r="J65" s="106" t="n">
        <f aca="false">+IF(OR($P$2=98,$P$2=42,$P$2=96,$P$2=97),$Q65,0)</f>
        <v>0</v>
      </c>
      <c r="K65" s="99"/>
      <c r="L65" s="106" t="n">
        <f aca="false">+IF($P$2=33,$Q65,0)</f>
        <v>0</v>
      </c>
      <c r="M65" s="99"/>
      <c r="N65" s="147" t="n">
        <f aca="false">+ROUND(+G65+J65+L65,0)</f>
        <v>6589</v>
      </c>
      <c r="O65" s="101"/>
      <c r="P65" s="105" t="n">
        <f aca="false">+ROUND(OTCHET!E227+OTCHET!E233+SUM(OTCHET!E236:E239),0)</f>
        <v>6759</v>
      </c>
      <c r="Q65" s="106" t="n">
        <f aca="false">+ROUND(OTCHET!L227+OTCHET!L233+SUM(OTCHET!L236:L239),0)</f>
        <v>6589</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32523</v>
      </c>
      <c r="G66" s="133" t="n">
        <f aca="false">+IF($P$2=0,$Q66,0)</f>
        <v>32541</v>
      </c>
      <c r="H66" s="17"/>
      <c r="I66" s="132" t="n">
        <f aca="false">+IF(OR($P$2=98,$P$2=42,$P$2=96,$P$2=97),$P66,0)</f>
        <v>0</v>
      </c>
      <c r="J66" s="133" t="n">
        <f aca="false">+IF(OR($P$2=98,$P$2=42,$P$2=96,$P$2=97),$Q66,0)</f>
        <v>0</v>
      </c>
      <c r="K66" s="99"/>
      <c r="L66" s="133" t="n">
        <f aca="false">+IF($P$2=33,$Q66,0)</f>
        <v>0</v>
      </c>
      <c r="M66" s="99"/>
      <c r="N66" s="134" t="n">
        <f aca="false">+ROUND(+G66+J66+L66,0)</f>
        <v>32541</v>
      </c>
      <c r="O66" s="101"/>
      <c r="P66" s="132" t="n">
        <f aca="false">+ROUND(OTCHET!E243,0)</f>
        <v>32523</v>
      </c>
      <c r="Q66" s="133" t="n">
        <f aca="false">+ROUND(OTCHET!L243,0)</f>
        <v>32541</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39282</v>
      </c>
      <c r="G67" s="142" t="n">
        <f aca="false">+ROUND(+SUM(G65:G66),0)</f>
        <v>39130</v>
      </c>
      <c r="H67" s="17"/>
      <c r="I67" s="139" t="n">
        <f aca="false">+ROUND(+SUM(I65:I66),0)</f>
        <v>0</v>
      </c>
      <c r="J67" s="142" t="n">
        <f aca="false">+ROUND(+SUM(J65:J66),0)</f>
        <v>0</v>
      </c>
      <c r="K67" s="99"/>
      <c r="L67" s="142" t="n">
        <f aca="false">+ROUND(+SUM(L65:L66),0)</f>
        <v>0</v>
      </c>
      <c r="M67" s="99"/>
      <c r="N67" s="143" t="n">
        <f aca="false">+ROUND(+SUM(N65:N66),0)</f>
        <v>39130</v>
      </c>
      <c r="O67" s="101"/>
      <c r="P67" s="139" t="n">
        <f aca="false">+ROUND(+SUM(P65:P66),0)</f>
        <v>39282</v>
      </c>
      <c r="Q67" s="142" t="n">
        <f aca="false">+ROUND(+SUM(Q65:Q66),0)</f>
        <v>3913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537598</v>
      </c>
      <c r="G69" s="106" t="n">
        <f aca="false">+IF($P$2=0,$Q69,0)</f>
        <v>427295</v>
      </c>
      <c r="H69" s="17"/>
      <c r="I69" s="105" t="n">
        <f aca="false">+IF(OR($P$2=98,$P$2=42,$P$2=96,$P$2=97),$P69,0)</f>
        <v>0</v>
      </c>
      <c r="J69" s="106" t="n">
        <f aca="false">+IF(OR($P$2=98,$P$2=42,$P$2=96,$P$2=97),$Q69,0)</f>
        <v>0</v>
      </c>
      <c r="K69" s="99"/>
      <c r="L69" s="106" t="n">
        <f aca="false">+IF($P$2=33,$Q69,0)</f>
        <v>0</v>
      </c>
      <c r="M69" s="99"/>
      <c r="N69" s="147" t="n">
        <f aca="false">+ROUND(+G69+J69+L69,0)</f>
        <v>427295</v>
      </c>
      <c r="O69" s="101"/>
      <c r="P69" s="105" t="n">
        <f aca="false">+ROUND(+SUM(OTCHET!E258:E261)+IF(+OR(OTCHET!$F$12=5500,OTCHET!$F$12=5600),+OTCHET!E300,0),0)</f>
        <v>537598</v>
      </c>
      <c r="Q69" s="106" t="n">
        <f aca="false">+ROUND(+SUM(OTCHET!L258:L261)+IF(+OR(OTCHET!$F$12=5500,OTCHET!$F$12=5600),+OTCHET!L300,0),0)</f>
        <v>427295</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537598</v>
      </c>
      <c r="G71" s="142" t="n">
        <f aca="false">+ROUND(+SUM(G69:G70),0)</f>
        <v>427295</v>
      </c>
      <c r="H71" s="17"/>
      <c r="I71" s="139" t="n">
        <f aca="false">+ROUND(+SUM(I69:I70),0)</f>
        <v>0</v>
      </c>
      <c r="J71" s="142" t="n">
        <f aca="false">+ROUND(+SUM(J69:J70),0)</f>
        <v>0</v>
      </c>
      <c r="K71" s="99"/>
      <c r="L71" s="142" t="n">
        <f aca="false">+ROUND(+SUM(L69:L70),0)</f>
        <v>0</v>
      </c>
      <c r="M71" s="99"/>
      <c r="N71" s="143" t="n">
        <f aca="false">+ROUND(+SUM(N69:N70),0)</f>
        <v>427295</v>
      </c>
      <c r="O71" s="101"/>
      <c r="P71" s="139" t="n">
        <f aca="false">+ROUND(+SUM(P69:P70),0)</f>
        <v>537598</v>
      </c>
      <c r="Q71" s="142" t="n">
        <f aca="false">+ROUND(+SUM(Q69:Q70),0)</f>
        <v>427295</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396092</v>
      </c>
      <c r="G73" s="106" t="n">
        <f aca="false">+IF($P$2=0,$Q73,0)</f>
        <v>2230878</v>
      </c>
      <c r="H73" s="17"/>
      <c r="I73" s="105" t="n">
        <f aca="false">+IF(OR($P$2=98,$P$2=42,$P$2=96,$P$2=97),$P73,0)</f>
        <v>0</v>
      </c>
      <c r="J73" s="106" t="n">
        <f aca="false">+IF(OR($P$2=98,$P$2=42,$P$2=96,$P$2=97),$Q73,0)</f>
        <v>0</v>
      </c>
      <c r="K73" s="99"/>
      <c r="L73" s="106" t="n">
        <f aca="false">+IF($P$2=33,$Q73,0)</f>
        <v>0</v>
      </c>
      <c r="M73" s="99"/>
      <c r="N73" s="147" t="n">
        <f aca="false">+ROUND(+G73+J73+L73,0)</f>
        <v>2230878</v>
      </c>
      <c r="O73" s="101"/>
      <c r="P73" s="105" t="n">
        <f aca="false">+ROUND(+OTCHET!E252+OTCHET!E268+OTCHET!E272+OTCHET!E273+OTCHET!E276,0)</f>
        <v>2396092</v>
      </c>
      <c r="Q73" s="106" t="n">
        <f aca="false">+ROUND(+OTCHET!L252+OTCHET!L268+OTCHET!L272+OTCHET!L273+OTCHET!L276,0)</f>
        <v>2230878</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2396092</v>
      </c>
      <c r="G75" s="142" t="n">
        <f aca="false">+ROUND(+SUM(G73:G74),0)</f>
        <v>2230878</v>
      </c>
      <c r="H75" s="17"/>
      <c r="I75" s="139" t="n">
        <f aca="false">+ROUND(+SUM(I73:I74),0)</f>
        <v>0</v>
      </c>
      <c r="J75" s="142" t="n">
        <f aca="false">+ROUND(+SUM(J73:J74),0)</f>
        <v>0</v>
      </c>
      <c r="K75" s="99"/>
      <c r="L75" s="142" t="n">
        <f aca="false">+ROUND(+SUM(L73:L74),0)</f>
        <v>0</v>
      </c>
      <c r="M75" s="99"/>
      <c r="N75" s="143" t="n">
        <f aca="false">+ROUND(+SUM(N73:N74),0)</f>
        <v>2230878</v>
      </c>
      <c r="O75" s="101"/>
      <c r="P75" s="139" t="n">
        <f aca="false">+ROUND(+SUM(P73:P74),0)</f>
        <v>2396092</v>
      </c>
      <c r="Q75" s="142" t="n">
        <f aca="false">+ROUND(+SUM(Q73:Q74),0)</f>
        <v>2230878</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06117884</v>
      </c>
      <c r="G77" s="215" t="n">
        <f aca="false">+ROUND(G56+G63+G67+G71+G75,0)</f>
        <v>86839887</v>
      </c>
      <c r="H77" s="17"/>
      <c r="I77" s="214" t="n">
        <f aca="false">+ROUND(I56+I63+I67+I71+I75,0)</f>
        <v>0</v>
      </c>
      <c r="J77" s="215" t="n">
        <f aca="false">+ROUND(J56+J63+J67+J71+J75,0)</f>
        <v>0</v>
      </c>
      <c r="K77" s="99"/>
      <c r="L77" s="215" t="n">
        <f aca="false">+ROUND(L56+L63+L67+L71+L75,0)</f>
        <v>0</v>
      </c>
      <c r="M77" s="99"/>
      <c r="N77" s="216" t="n">
        <f aca="false">+ROUND(N56+N63+N67+N71+N75,0)</f>
        <v>86839887</v>
      </c>
      <c r="O77" s="101"/>
      <c r="P77" s="214" t="n">
        <f aca="false">+ROUND(P56+P63+P67+P71+P75,0)</f>
        <v>106117884</v>
      </c>
      <c r="Q77" s="215" t="n">
        <f aca="false">+ROUND(Q56+Q63+Q67+Q71+Q75,0)</f>
        <v>86839887</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51546652</v>
      </c>
      <c r="G79" s="112" t="n">
        <f aca="false">+IF($P$2=0,$Q79,0)</f>
        <v>50724089</v>
      </c>
      <c r="H79" s="17"/>
      <c r="I79" s="111" t="n">
        <f aca="false">+IF(OR($P$2=98,$P$2=42,$P$2=96,$P$2=97),$P79,0)</f>
        <v>0</v>
      </c>
      <c r="J79" s="112" t="n">
        <f aca="false">+IF(OR($P$2=98,$P$2=42,$P$2=96,$P$2=97),$Q79,0)</f>
        <v>0</v>
      </c>
      <c r="K79" s="99"/>
      <c r="L79" s="112" t="n">
        <f aca="false">+IF($P$2=33,$Q79,0)</f>
        <v>0</v>
      </c>
      <c r="M79" s="99"/>
      <c r="N79" s="113" t="n">
        <f aca="false">+ROUND(+G79+J79+L79,0)</f>
        <v>50724089</v>
      </c>
      <c r="O79" s="101"/>
      <c r="P79" s="111" t="n">
        <f aca="false">+ROUND(OTCHET!E422,0)</f>
        <v>51546652</v>
      </c>
      <c r="Q79" s="112" t="n">
        <f aca="false">+ROUND(OTCHET!L422,0)</f>
        <v>50724089</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3863207</v>
      </c>
      <c r="G80" s="133" t="n">
        <f aca="false">+IF($P$2=0,$Q80,0)</f>
        <v>2934662</v>
      </c>
      <c r="H80" s="17"/>
      <c r="I80" s="132" t="n">
        <f aca="false">+IF(OR($P$2=98,$P$2=42,$P$2=96,$P$2=97),$P80,0)</f>
        <v>0</v>
      </c>
      <c r="J80" s="133" t="n">
        <f aca="false">+IF(OR($P$2=98,$P$2=42,$P$2=96,$P$2=97),$Q80,0)</f>
        <v>0</v>
      </c>
      <c r="K80" s="99"/>
      <c r="L80" s="133" t="n">
        <f aca="false">+IF($P$2=33,$Q80,0)</f>
        <v>0</v>
      </c>
      <c r="M80" s="99"/>
      <c r="N80" s="134" t="n">
        <f aca="false">+ROUND(+G80+J80+L80,0)</f>
        <v>2934662</v>
      </c>
      <c r="O80" s="101"/>
      <c r="P80" s="132" t="n">
        <f aca="false">+ROUND(OTCHET!E432,0)</f>
        <v>3863207</v>
      </c>
      <c r="Q80" s="133" t="n">
        <f aca="false">+ROUND(OTCHET!L432,0)</f>
        <v>2934662</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55409859</v>
      </c>
      <c r="G81" s="245" t="n">
        <f aca="false">+ROUND(G79+G80,0)</f>
        <v>53658751</v>
      </c>
      <c r="H81" s="17"/>
      <c r="I81" s="244" t="n">
        <f aca="false">+ROUND(I79+I80,0)</f>
        <v>0</v>
      </c>
      <c r="J81" s="245" t="n">
        <f aca="false">+ROUND(J79+J80,0)</f>
        <v>0</v>
      </c>
      <c r="K81" s="99"/>
      <c r="L81" s="245" t="n">
        <f aca="false">+ROUND(L79+L80,0)</f>
        <v>0</v>
      </c>
      <c r="M81" s="99"/>
      <c r="N81" s="246" t="n">
        <f aca="false">+ROUND(N79+N80,0)</f>
        <v>53658751</v>
      </c>
      <c r="O81" s="101"/>
      <c r="P81" s="244" t="n">
        <f aca="false">+ROUND(P79+P80,0)</f>
        <v>55409859</v>
      </c>
      <c r="Q81" s="245" t="n">
        <f aca="false">+ROUND(Q79+Q80,0)</f>
        <v>53658751</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27389131</v>
      </c>
      <c r="G83" s="260" t="n">
        <f aca="false">+ROUND(G48,0)-ROUND(G77,0)+ROUND(G81,0)</f>
        <v>-5717622</v>
      </c>
      <c r="H83" s="17"/>
      <c r="I83" s="259" t="n">
        <f aca="false">+ROUND(I48,0)-ROUND(I77,0)+ROUND(I81,0)</f>
        <v>0</v>
      </c>
      <c r="J83" s="260" t="n">
        <f aca="false">+ROUND(J48,0)-ROUND(J77,0)+ROUND(J81,0)</f>
        <v>0</v>
      </c>
      <c r="K83" s="99"/>
      <c r="L83" s="260" t="n">
        <f aca="false">+ROUND(L48,0)-ROUND(L77,0)+ROUND(L81,0)</f>
        <v>0</v>
      </c>
      <c r="M83" s="99"/>
      <c r="N83" s="261" t="n">
        <f aca="false">+ROUND(N48,0)-ROUND(N77,0)+ROUND(N81,0)</f>
        <v>-5717622</v>
      </c>
      <c r="O83" s="262"/>
      <c r="P83" s="259" t="n">
        <f aca="false">+ROUND(P48,0)-ROUND(P77,0)+ROUND(P81,0)</f>
        <v>-27389131</v>
      </c>
      <c r="Q83" s="260" t="n">
        <f aca="false">+ROUND(Q48,0)-ROUND(Q77,0)+ROUND(Q81,0)</f>
        <v>-5717622</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27389131</v>
      </c>
      <c r="G84" s="268" t="n">
        <f aca="false">+ROUND(G101,0)+ROUND(G120,0)+ROUND(G127,0)-ROUND(G132,0)</f>
        <v>5717622</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5717622</v>
      </c>
      <c r="O84" s="262"/>
      <c r="P84" s="267" t="n">
        <f aca="false">+ROUND(P101,0)+ROUND(P120,0)+ROUND(P127,0)-ROUND(P132,0)</f>
        <v>27389131</v>
      </c>
      <c r="Q84" s="268" t="n">
        <f aca="false">+ROUND(Q101,0)+ROUND(Q120,0)+ROUND(Q127,0)-ROUND(Q132,0)</f>
        <v>5717622</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231297</v>
      </c>
      <c r="G91" s="112" t="n">
        <f aca="false">+IF($P$2=0,$Q91,0)</f>
        <v>-231297</v>
      </c>
      <c r="H91" s="17"/>
      <c r="I91" s="111" t="n">
        <f aca="false">+IF(OR($P$2=98,$P$2=42,$P$2=96,$P$2=97),$P91,0)</f>
        <v>0</v>
      </c>
      <c r="J91" s="112" t="n">
        <f aca="false">+IF(OR($P$2=98,$P$2=42,$P$2=96,$P$2=97),$Q91,0)</f>
        <v>0</v>
      </c>
      <c r="K91" s="99"/>
      <c r="L91" s="112" t="n">
        <f aca="false">+IF($P$2=33,$Q91,0)</f>
        <v>0</v>
      </c>
      <c r="M91" s="99"/>
      <c r="N91" s="113" t="n">
        <f aca="false">+ROUND(+G91+J91+L91,0)</f>
        <v>-231297</v>
      </c>
      <c r="O91" s="101"/>
      <c r="P91" s="111" t="n">
        <f aca="false">+ROUND(OTCHET!E469+OTCHET!E472+OTCHET!E482,0)</f>
        <v>-231297</v>
      </c>
      <c r="Q91" s="112" t="n">
        <f aca="false">+ROUND(OTCHET!L469+OTCHET!L472+OTCHET!L482,0)</f>
        <v>-231297</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46700</v>
      </c>
      <c r="G92" s="133" t="n">
        <f aca="false">+IF($P$2=0,$Q92,0)</f>
        <v>46700</v>
      </c>
      <c r="H92" s="17"/>
      <c r="I92" s="132" t="n">
        <f aca="false">+IF(OR($P$2=98,$P$2=42,$P$2=96,$P$2=97),$P92,0)</f>
        <v>0</v>
      </c>
      <c r="J92" s="133" t="n">
        <f aca="false">+IF(OR($P$2=98,$P$2=42,$P$2=96,$P$2=97),$Q92,0)</f>
        <v>0</v>
      </c>
      <c r="K92" s="99"/>
      <c r="L92" s="133" t="n">
        <f aca="false">+IF($P$2=33,$Q92,0)</f>
        <v>0</v>
      </c>
      <c r="M92" s="99"/>
      <c r="N92" s="134" t="n">
        <f aca="false">+ROUND(+G92+J92+L92,0)</f>
        <v>46700</v>
      </c>
      <c r="O92" s="101"/>
      <c r="P92" s="132" t="n">
        <f aca="false">+ROUND(OTCHET!E470+OTCHET!E473+OTCHET!E483+OTCHET!E505+IF(+OTCHET!E497&gt;0,+OTCHET!E497,0),0)</f>
        <v>46700</v>
      </c>
      <c r="Q92" s="133" t="n">
        <f aca="false">+ROUND(OTCHET!L470+OTCHET!L473+OTCHET!L483+OTCHET!L505+IF(+OTCHET!L497&gt;0,+OTCHET!L497,0),0)</f>
        <v>4670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184597</v>
      </c>
      <c r="G95" s="142" t="n">
        <f aca="false">+ROUND(+SUM(G91:G94),0)</f>
        <v>-184597</v>
      </c>
      <c r="H95" s="17"/>
      <c r="I95" s="139" t="n">
        <f aca="false">+ROUND(+SUM(I91:I94),0)</f>
        <v>0</v>
      </c>
      <c r="J95" s="142" t="n">
        <f aca="false">+ROUND(+SUM(J91:J94),0)</f>
        <v>0</v>
      </c>
      <c r="K95" s="99"/>
      <c r="L95" s="142" t="n">
        <f aca="false">+ROUND(+SUM(L91:L94),0)</f>
        <v>0</v>
      </c>
      <c r="M95" s="99"/>
      <c r="N95" s="143" t="n">
        <f aca="false">+ROUND(+SUM(N91:N94),0)</f>
        <v>-184597</v>
      </c>
      <c r="O95" s="101"/>
      <c r="P95" s="139" t="n">
        <f aca="false">+ROUND(+SUM(P91:P94),0)</f>
        <v>-184597</v>
      </c>
      <c r="Q95" s="142" t="n">
        <f aca="false">+ROUND(+SUM(Q91:Q94),0)</f>
        <v>-184597</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888224</v>
      </c>
      <c r="G98" s="133" t="n">
        <f aca="false">+IF($P$2=0,$Q98,0)</f>
        <v>-373655</v>
      </c>
      <c r="H98" s="17"/>
      <c r="I98" s="132" t="n">
        <f aca="false">+IF(OR($P$2=98,$P$2=42,$P$2=96,$P$2=97),$P98,0)</f>
        <v>0</v>
      </c>
      <c r="J98" s="133" t="n">
        <f aca="false">+IF(OR($P$2=98,$P$2=42,$P$2=96,$P$2=97),$Q98,0)</f>
        <v>0</v>
      </c>
      <c r="K98" s="99"/>
      <c r="L98" s="133" t="n">
        <f aca="false">+IF($P$2=33,$Q98,0)</f>
        <v>0</v>
      </c>
      <c r="M98" s="99"/>
      <c r="N98" s="134" t="n">
        <f aca="false">+ROUND(+G98+J98+L98,0)</f>
        <v>-373655</v>
      </c>
      <c r="O98" s="101"/>
      <c r="P98" s="132" t="n">
        <f aca="false">+ROUND(+OTCHET!E480+OTCHET!E561+OTCHET!E563,0)</f>
        <v>-888224</v>
      </c>
      <c r="Q98" s="133" t="n">
        <f aca="false">+ROUND(+OTCHET!L480+OTCHET!L561+OTCHET!L563,0)</f>
        <v>-373655</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888224</v>
      </c>
      <c r="G99" s="142" t="n">
        <f aca="false">+ROUND(+SUM(G97:G98),0)</f>
        <v>-373655</v>
      </c>
      <c r="H99" s="17"/>
      <c r="I99" s="139" t="n">
        <f aca="false">+ROUND(+SUM(I97:I98),0)</f>
        <v>0</v>
      </c>
      <c r="J99" s="142" t="n">
        <f aca="false">+ROUND(+SUM(J97:J98),0)</f>
        <v>0</v>
      </c>
      <c r="K99" s="99"/>
      <c r="L99" s="142" t="n">
        <f aca="false">+ROUND(+SUM(L97:L98),0)</f>
        <v>0</v>
      </c>
      <c r="M99" s="99"/>
      <c r="N99" s="143" t="n">
        <f aca="false">+ROUND(+SUM(N97:N98),0)</f>
        <v>-373655</v>
      </c>
      <c r="O99" s="101"/>
      <c r="P99" s="139" t="n">
        <f aca="false">+ROUND(+SUM(P97:P98),0)</f>
        <v>-888224</v>
      </c>
      <c r="Q99" s="142" t="n">
        <f aca="false">+ROUND(+SUM(Q97:Q98),0)</f>
        <v>-373655</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1072821</v>
      </c>
      <c r="G101" s="215" t="n">
        <f aca="false">+ROUND(G89+G95+G99,0)</f>
        <v>-558252</v>
      </c>
      <c r="H101" s="17"/>
      <c r="I101" s="214" t="n">
        <f aca="false">+ROUND(I89+I95+I99,0)</f>
        <v>0</v>
      </c>
      <c r="J101" s="215" t="n">
        <f aca="false">+ROUND(J89+J95+J99,0)</f>
        <v>0</v>
      </c>
      <c r="K101" s="99"/>
      <c r="L101" s="215" t="n">
        <f aca="false">+ROUND(L89+L95+L99,0)</f>
        <v>0</v>
      </c>
      <c r="M101" s="99"/>
      <c r="N101" s="216" t="n">
        <f aca="false">+ROUND(N89+N95+N99,0)</f>
        <v>-558252</v>
      </c>
      <c r="O101" s="217"/>
      <c r="P101" s="214" t="n">
        <f aca="false">+ROUND(P89+P95+P99,0)</f>
        <v>-1072821</v>
      </c>
      <c r="Q101" s="215" t="n">
        <f aca="false">+ROUND(Q89+Q95+Q99,0)</f>
        <v>-558252</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259309</v>
      </c>
      <c r="G109" s="133" t="n">
        <f aca="false">+IF($P$2=0,$Q109,0)</f>
        <v>-128909</v>
      </c>
      <c r="H109" s="17"/>
      <c r="I109" s="132" t="n">
        <f aca="false">+IF(OR($P$2=98,$P$2=42,$P$2=96,$P$2=97),$P109,0)</f>
        <v>0</v>
      </c>
      <c r="J109" s="133" t="n">
        <f aca="false">+IF(OR($P$2=98,$P$2=42,$P$2=96,$P$2=97),$Q109,0)</f>
        <v>0</v>
      </c>
      <c r="K109" s="99"/>
      <c r="L109" s="133" t="n">
        <f aca="false">+IF($P$2=33,$Q109,0)</f>
        <v>0</v>
      </c>
      <c r="M109" s="99"/>
      <c r="N109" s="134" t="n">
        <f aca="false">+ROUND(+G109+J109+L109,0)</f>
        <v>-128909</v>
      </c>
      <c r="O109" s="101"/>
      <c r="P109" s="132" t="n">
        <f aca="false">+ROUND(OTCHET!E487+OTCHET!E488+OTCHET!E491+OTCHET!E492+OTCHET!E495+OTCHET!E496+OTCHET!E499+OTCHET!E509+OTCHET!E510+OTCHET!E513+OTCHET!E514+IF(+OTCHET!E497&lt;0,+OTCHET!E497,0),0)</f>
        <v>-259309</v>
      </c>
      <c r="Q109" s="133" t="n">
        <f aca="false">+ROUND(OTCHET!L487+OTCHET!L488+OTCHET!L491+OTCHET!L492+OTCHET!L495+OTCHET!L496+OTCHET!L499+OTCHET!L509+OTCHET!L510+OTCHET!L513+OTCHET!L514+IF(+OTCHET!L497&lt;0,+OTCHET!L497,0),0)</f>
        <v>-128909</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259309</v>
      </c>
      <c r="G110" s="142" t="n">
        <f aca="false">+ROUND(+SUM(G108:G109),0)</f>
        <v>-128909</v>
      </c>
      <c r="H110" s="17"/>
      <c r="I110" s="139" t="n">
        <f aca="false">+ROUND(+SUM(I108:I109),0)</f>
        <v>0</v>
      </c>
      <c r="J110" s="142" t="n">
        <f aca="false">+ROUND(+SUM(J108:J109),0)</f>
        <v>0</v>
      </c>
      <c r="K110" s="99"/>
      <c r="L110" s="142" t="n">
        <f aca="false">+ROUND(+SUM(L108:L109),0)</f>
        <v>0</v>
      </c>
      <c r="M110" s="99"/>
      <c r="N110" s="143" t="n">
        <f aca="false">+ROUND(+SUM(N108:N109),0)</f>
        <v>-128909</v>
      </c>
      <c r="O110" s="101"/>
      <c r="P110" s="139" t="n">
        <f aca="false">+ROUND(+SUM(P108:P109),0)</f>
        <v>-259309</v>
      </c>
      <c r="Q110" s="142" t="n">
        <f aca="false">+ROUND(+SUM(Q108:Q109),0)</f>
        <v>-128909</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19351</v>
      </c>
      <c r="G116" s="106" t="n">
        <f aca="false">+IF($P$2=0,$Q116,0)</f>
        <v>19351</v>
      </c>
      <c r="H116" s="17"/>
      <c r="I116" s="105" t="n">
        <f aca="false">+IF(OR($P$2=98,$P$2=42,$P$2=96,$P$2=97),$P116,0)</f>
        <v>0</v>
      </c>
      <c r="J116" s="106" t="n">
        <f aca="false">+IF(OR($P$2=98,$P$2=42,$P$2=96,$P$2=97),$Q116,0)</f>
        <v>0</v>
      </c>
      <c r="K116" s="99"/>
      <c r="L116" s="106" t="n">
        <f aca="false">+IF($P$2=33,$Q116,0)</f>
        <v>0</v>
      </c>
      <c r="M116" s="99"/>
      <c r="N116" s="147" t="n">
        <f aca="false">+ROUND(+G116+J116+L116,0)</f>
        <v>19351</v>
      </c>
      <c r="O116" s="101"/>
      <c r="P116" s="105" t="n">
        <f aca="false">+ROUND(OTCHET!E548+OTCHET!E549+OTCHET!E565+OTCHET!E566,0)</f>
        <v>19351</v>
      </c>
      <c r="Q116" s="106" t="n">
        <f aca="false">+ROUND(OTCHET!L548+OTCHET!L549+OTCHET!L565+OTCHET!L566,0)</f>
        <v>19351</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19351</v>
      </c>
      <c r="G118" s="142" t="n">
        <f aca="false">+ROUND(+SUM(G116:G117),0)</f>
        <v>19351</v>
      </c>
      <c r="H118" s="17"/>
      <c r="I118" s="139" t="n">
        <f aca="false">+ROUND(+SUM(I116:I117),0)</f>
        <v>0</v>
      </c>
      <c r="J118" s="142" t="n">
        <f aca="false">+ROUND(+SUM(J116:J117),0)</f>
        <v>0</v>
      </c>
      <c r="K118" s="99"/>
      <c r="L118" s="142" t="n">
        <f aca="false">+ROUND(+SUM(L116:L117),0)</f>
        <v>0</v>
      </c>
      <c r="M118" s="99"/>
      <c r="N118" s="143" t="n">
        <f aca="false">+ROUND(+SUM(N116:N117),0)</f>
        <v>19351</v>
      </c>
      <c r="O118" s="101"/>
      <c r="P118" s="139" t="n">
        <f aca="false">+ROUND(+SUM(P116:P117),0)</f>
        <v>19351</v>
      </c>
      <c r="Q118" s="142" t="n">
        <f aca="false">+ROUND(+SUM(Q116:Q117),0)</f>
        <v>19351</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239958</v>
      </c>
      <c r="G120" s="215" t="n">
        <f aca="false">+ROUND(G106+G110+G114+G118,0)</f>
        <v>-109558</v>
      </c>
      <c r="H120" s="17"/>
      <c r="I120" s="214" t="n">
        <f aca="false">+ROUND(I106+I110+I114+I118,0)</f>
        <v>0</v>
      </c>
      <c r="J120" s="215" t="n">
        <f aca="false">+ROUND(J106+J110+J114+J118,0)</f>
        <v>0</v>
      </c>
      <c r="K120" s="99"/>
      <c r="L120" s="215" t="n">
        <f aca="false">+ROUND(L106+L110+L114+L118,0)</f>
        <v>0</v>
      </c>
      <c r="M120" s="99"/>
      <c r="N120" s="216" t="n">
        <f aca="false">+ROUND(N106+N110+N114+N118,0)</f>
        <v>-109558</v>
      </c>
      <c r="O120" s="101"/>
      <c r="P120" s="214" t="n">
        <f aca="false">+ROUND(P106+P110+P114+P118,0)</f>
        <v>-239958</v>
      </c>
      <c r="Q120" s="215" t="n">
        <f aca="false">+ROUND(Q106+Q110+Q114+Q118,0)</f>
        <v>-109558</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52140</v>
      </c>
      <c r="G123" s="133" t="n">
        <f aca="false">+IF($P$2=0,$Q123,0)</f>
        <v>41515</v>
      </c>
      <c r="H123" s="17"/>
      <c r="I123" s="132" t="n">
        <f aca="false">+IF(OR($P$2=98,$P$2=42,$P$2=96,$P$2=97),$P123,0)</f>
        <v>0</v>
      </c>
      <c r="J123" s="133" t="n">
        <f aca="false">+IF(OR($P$2=98,$P$2=42,$P$2=96,$P$2=97),$Q123,0)</f>
        <v>0</v>
      </c>
      <c r="K123" s="99"/>
      <c r="L123" s="133" t="n">
        <f aca="false">+IF($P$2=33,$Q123,0)</f>
        <v>0</v>
      </c>
      <c r="M123" s="99"/>
      <c r="N123" s="134" t="n">
        <f aca="false">+ROUND(+G123+J123+L123,0)</f>
        <v>41515</v>
      </c>
      <c r="O123" s="101"/>
      <c r="P123" s="132" t="n">
        <f aca="false">+ROUND(OTCHET!E527,0)</f>
        <v>-52140</v>
      </c>
      <c r="Q123" s="133" t="n">
        <f aca="false">+ROUND(OTCHET!L527,0)</f>
        <v>41515</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52140</v>
      </c>
      <c r="G127" s="245" t="n">
        <f aca="false">+ROUND(+SUM(G122:G126),0)</f>
        <v>41515</v>
      </c>
      <c r="H127" s="17"/>
      <c r="I127" s="244" t="n">
        <f aca="false">+ROUND(+SUM(I122:I126),0)</f>
        <v>0</v>
      </c>
      <c r="J127" s="245" t="n">
        <f aca="false">+ROUND(+SUM(J122:J126),0)</f>
        <v>0</v>
      </c>
      <c r="K127" s="99"/>
      <c r="L127" s="245" t="n">
        <f aca="false">+ROUND(+SUM(L122:L126),0)</f>
        <v>0</v>
      </c>
      <c r="M127" s="99"/>
      <c r="N127" s="246" t="n">
        <f aca="false">+ROUND(+SUM(N122:N126),0)</f>
        <v>41515</v>
      </c>
      <c r="O127" s="101"/>
      <c r="P127" s="244" t="n">
        <f aca="false">+ROUND(+SUM(P122:P126),0)</f>
        <v>-52140</v>
      </c>
      <c r="Q127" s="245" t="n">
        <f aca="false">+ROUND(+SUM(Q122:Q126),0)</f>
        <v>41515</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28754050</v>
      </c>
      <c r="G129" s="112" t="n">
        <f aca="false">+IF($P$2=0,$Q129,0)</f>
        <v>28754050</v>
      </c>
      <c r="H129" s="17"/>
      <c r="I129" s="111" t="n">
        <f aca="false">+IF(OR($P$2=98,$P$2=42,$P$2=96,$P$2=97),$P129,0)</f>
        <v>0</v>
      </c>
      <c r="J129" s="112" t="n">
        <f aca="false">+IF(OR($P$2=98,$P$2=42,$P$2=96,$P$2=97),$Q129,0)</f>
        <v>0</v>
      </c>
      <c r="K129" s="99"/>
      <c r="L129" s="112" t="n">
        <f aca="false">+IF($P$2=33,$Q129,0)</f>
        <v>0</v>
      </c>
      <c r="M129" s="99"/>
      <c r="N129" s="113" t="n">
        <f aca="false">+ROUND(+G129+J129+L129,0)</f>
        <v>28754050</v>
      </c>
      <c r="O129" s="101"/>
      <c r="P129" s="111" t="n">
        <f aca="false">+ROUND(+SUM(OTCHET!E570:E575)+SUM(OTCHET!E584:E585)+IF(AND(OTCHET!$F$12=9900,+OTCHET!$E$15=0),0,SUM(OTCHET!E590:E591)),0)</f>
        <v>28754050</v>
      </c>
      <c r="Q129" s="112" t="n">
        <f aca="false">+ROUND(+SUM(OTCHET!L570:L575)+SUM(OTCHET!L584:L585)+IF(AND(OTCHET!$F$12=9900,+OTCHET!$E$15=0),0,SUM(OTCHET!L590:L591)),0)</f>
        <v>28754050</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22410133</v>
      </c>
      <c r="H131" s="17"/>
      <c r="I131" s="132" t="n">
        <f aca="false">+IF(OR($P$2=98,$P$2=42,$P$2=96,$P$2=97),$P131,0)</f>
        <v>0</v>
      </c>
      <c r="J131" s="133" t="n">
        <f aca="false">+IF(OR($P$2=98,$P$2=42,$P$2=96,$P$2=97),$Q131,0)</f>
        <v>0</v>
      </c>
      <c r="K131" s="99"/>
      <c r="L131" s="133" t="n">
        <f aca="false">+IF($P$2=33,$Q131,0)</f>
        <v>0</v>
      </c>
      <c r="M131" s="99"/>
      <c r="N131" s="134" t="n">
        <f aca="false">+ROUND(+G131+J131+L131,0)</f>
        <v>22410133</v>
      </c>
      <c r="O131" s="101"/>
      <c r="P131" s="132" t="n">
        <f aca="false">+ROUND(-SUM(OTCHET!E576:E581)-SUM(OTCHET!E586:E587)-IF(AND(OTCHET!$F$12=9900,+OTCHET!$E$15=0),0,SUM(OTCHET!E592:E593)),0)</f>
        <v>-0</v>
      </c>
      <c r="Q131" s="133" t="n">
        <f aca="false">+ROUND(-SUM(OTCHET!L576:L581)-SUM(OTCHET!L586:L587)-IF(AND(OTCHET!$F$12=9900,+OTCHET!$E$15=0),0,SUM(OTCHET!L592:L593)),0)</f>
        <v>22410133</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28754050</v>
      </c>
      <c r="G132" s="315" t="n">
        <f aca="false">+ROUND(+G131-G129-G130,0)</f>
        <v>-6343917</v>
      </c>
      <c r="H132" s="17"/>
      <c r="I132" s="314" t="n">
        <f aca="false">+ROUND(+I131-I129-I130,0)</f>
        <v>0</v>
      </c>
      <c r="J132" s="315" t="n">
        <f aca="false">+ROUND(+J131-J129-J130,0)</f>
        <v>0</v>
      </c>
      <c r="K132" s="99"/>
      <c r="L132" s="315" t="n">
        <f aca="false">+ROUND(+L131-L129-L130,0)</f>
        <v>0</v>
      </c>
      <c r="M132" s="99"/>
      <c r="N132" s="316" t="n">
        <f aca="false">+ROUND(+N131-N129-N130,0)</f>
        <v>-6343917</v>
      </c>
      <c r="O132" s="101"/>
      <c r="P132" s="314" t="n">
        <f aca="false">+ROUND(+P131-P129-P130,0)</f>
        <v>-28754050</v>
      </c>
      <c r="Q132" s="315" t="n">
        <f aca="false">+ROUND(+Q131-Q129-Q130,0)</f>
        <v>-6343917</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0</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E17" activeCellId="0" sqref="E17:E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n">
        <f aca="false">+OTCHET!B9</f>
        <v>0</v>
      </c>
      <c r="C11" s="400"/>
      <c r="D11" s="399"/>
      <c r="E11" s="401" t="s">
        <v>238</v>
      </c>
      <c r="F11" s="402" t="n">
        <f aca="false">OTCHET!F9</f>
        <v>45657</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Самоков</v>
      </c>
      <c r="C13" s="409"/>
      <c r="D13" s="409"/>
      <c r="E13" s="414" t="str">
        <f aca="false">+OTCHET!E12</f>
        <v>код по ЕБК:</v>
      </c>
      <c r="F13" s="415" t="str">
        <f aca="false">+OTCHET!F12</f>
        <v>7318</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318894</v>
      </c>
      <c r="F22" s="465" t="n">
        <f aca="false">+F23+F25+F36+F37</f>
        <v>27463514</v>
      </c>
      <c r="G22" s="466" t="n">
        <f aca="false">+G23+G25+G36+G37</f>
        <v>2084735</v>
      </c>
      <c r="H22" s="467" t="n">
        <f aca="false">+H23+H25+H36+H37</f>
        <v>25378779</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5700000</v>
      </c>
      <c r="F23" s="472" t="n">
        <f aca="false">+G23+H23+I23</f>
        <v>7817945</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7817945</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6578501</v>
      </c>
      <c r="F25" s="484" t="n">
        <f aca="false">+F26+F30+F31+F32+F33</f>
        <v>18605176</v>
      </c>
      <c r="G25" s="485" t="n">
        <f aca="false">+G26+G30+G31+G32+G33</f>
        <v>1155162</v>
      </c>
      <c r="H25" s="486" t="n">
        <f aca="false">+H26+H30+H31+H32+H33</f>
        <v>17450014</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5823326</v>
      </c>
      <c r="F26" s="489" t="n">
        <f aca="false">+G26+H26+I26</f>
        <v>5455208</v>
      </c>
      <c r="G26" s="490" t="n">
        <f aca="false">OTCHET!I74</f>
        <v>109406</v>
      </c>
      <c r="H26" s="491" t="n">
        <f aca="false">OTCHET!J74</f>
        <v>5345802</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3800621</v>
      </c>
      <c r="F28" s="501" t="n">
        <f aca="false">+G28+H28+I28</f>
        <v>2965114</v>
      </c>
      <c r="G28" s="502" t="n">
        <f aca="false">OTCHET!I77</f>
        <v>92701</v>
      </c>
      <c r="H28" s="503" t="n">
        <f aca="false">OTCHET!J77</f>
        <v>2872413</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1946705</v>
      </c>
      <c r="F29" s="507" t="n">
        <f aca="false">+G29+H29+I29</f>
        <v>2403908</v>
      </c>
      <c r="G29" s="508" t="n">
        <f aca="false">+OTCHET!I78+OTCHET!I79</f>
        <v>16705</v>
      </c>
      <c r="H29" s="509" t="n">
        <f aca="false">+OTCHET!J78+OTCHET!J79</f>
        <v>2387203</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6881833</v>
      </c>
      <c r="F30" s="512" t="n">
        <f aca="false">+G30+H30+I30</f>
        <v>6894596</v>
      </c>
      <c r="G30" s="513" t="n">
        <f aca="false">OTCHET!I90+OTCHET!I93+OTCHET!I94</f>
        <v>800</v>
      </c>
      <c r="H30" s="514" t="n">
        <f aca="false">OTCHET!J90+OTCHET!J93+OTCHET!J94</f>
        <v>6893796</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369000</v>
      </c>
      <c r="F31" s="517" t="n">
        <f aca="false">+G31+H31+I31</f>
        <v>410436</v>
      </c>
      <c r="G31" s="518" t="n">
        <f aca="false">OTCHET!I106</f>
        <v>0</v>
      </c>
      <c r="H31" s="519" t="n">
        <f aca="false">OTCHET!J106</f>
        <v>410436</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2334342</v>
      </c>
      <c r="F32" s="517" t="n">
        <f aca="false">+G32+H32+I32</f>
        <v>2725778</v>
      </c>
      <c r="G32" s="518" t="n">
        <f aca="false">OTCHET!I110+OTCHET!I119+OTCHET!I135+OTCHET!I136</f>
        <v>1044956</v>
      </c>
      <c r="H32" s="519" t="n">
        <f aca="false">OTCHET!J110+OTCHET!J119+OTCHET!J135+OTCHET!J136</f>
        <v>1680822</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1170000</v>
      </c>
      <c r="F33" s="479" t="n">
        <f aca="false">+G33+H33+I33</f>
        <v>3119158</v>
      </c>
      <c r="G33" s="480" t="n">
        <f aca="false">OTCHET!I123</f>
        <v>0</v>
      </c>
      <c r="H33" s="481" t="n">
        <f aca="false">OTCHET!J123</f>
        <v>3119158</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31194</v>
      </c>
      <c r="F36" s="512" t="n">
        <f aca="false">+G36+H36+I36</f>
        <v>131194</v>
      </c>
      <c r="G36" s="513" t="n">
        <f aca="false">+OTCHET!I137</f>
        <v>20374</v>
      </c>
      <c r="H36" s="514" t="n">
        <f aca="false">+OTCHET!J137</f>
        <v>11082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909199</v>
      </c>
      <c r="F37" s="537" t="n">
        <f aca="false">+G37+H37+I37</f>
        <v>909199</v>
      </c>
      <c r="G37" s="538" t="n">
        <f aca="false">OTCHET!I140+OTCHET!I149+OTCHET!I158</f>
        <v>909199</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06117884</v>
      </c>
      <c r="F38" s="465" t="n">
        <f aca="false">F39+F43+F44+F46+SUM(F48:F52)+F55</f>
        <v>86839887</v>
      </c>
      <c r="G38" s="466" t="n">
        <f aca="false">G39+G43+G44+G46+SUM(G48:G52)+G55</f>
        <v>48914922</v>
      </c>
      <c r="H38" s="467" t="n">
        <f aca="false">H39+H43+H44+H46+SUM(H48:H52)+H55</f>
        <v>35609121</v>
      </c>
      <c r="I38" s="467" t="n">
        <f aca="false">I39+I43+I44+I46+SUM(I48:I52)+I55</f>
        <v>2315844</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50502164</v>
      </c>
      <c r="F39" s="512" t="n">
        <f aca="false">SUM(F40:F42)</f>
        <v>47181337</v>
      </c>
      <c r="G39" s="513" t="n">
        <f aca="false">SUM(G40:G42)</f>
        <v>36707044</v>
      </c>
      <c r="H39" s="514" t="n">
        <f aca="false">SUM(H40:H42)</f>
        <v>8199460</v>
      </c>
      <c r="I39" s="547" t="n">
        <f aca="false">SUM(I40:I42)</f>
        <v>2274833</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31940979</v>
      </c>
      <c r="F40" s="549" t="n">
        <f aca="false">+G40+H40+I40</f>
        <v>30439938</v>
      </c>
      <c r="G40" s="550" t="n">
        <f aca="false">OTCHET!I187</f>
        <v>22950248</v>
      </c>
      <c r="H40" s="551" t="n">
        <f aca="false">OTCHET!J187</f>
        <v>5685961</v>
      </c>
      <c r="I40" s="552" t="n">
        <f aca="false">OTCHET!K187</f>
        <v>1803729</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10091021</v>
      </c>
      <c r="F41" s="553" t="n">
        <f aca="false">+G41+H41+I41</f>
        <v>8880124</v>
      </c>
      <c r="G41" s="554" t="n">
        <f aca="false">OTCHET!I190</f>
        <v>7528487</v>
      </c>
      <c r="H41" s="555" t="n">
        <f aca="false">OTCHET!J190</f>
        <v>1242769</v>
      </c>
      <c r="I41" s="556" t="n">
        <f aca="false">OTCHET!K190</f>
        <v>108868</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8470164</v>
      </c>
      <c r="F42" s="553" t="n">
        <f aca="false">+G42+H42+I42</f>
        <v>7861275</v>
      </c>
      <c r="G42" s="554" t="n">
        <f aca="false">+OTCHET!I196+OTCHET!I204</f>
        <v>6228309</v>
      </c>
      <c r="H42" s="555" t="n">
        <f aca="false">+OTCHET!J196+OTCHET!J204</f>
        <v>1270730</v>
      </c>
      <c r="I42" s="556" t="n">
        <f aca="false">+OTCHET!K196+OTCHET!K204</f>
        <v>362236</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3295265</v>
      </c>
      <c r="F43" s="517" t="n">
        <f aca="false">+G43+H43+I43</f>
        <v>23620049</v>
      </c>
      <c r="G43" s="518" t="n">
        <f aca="false">+OTCHET!I205+OTCHET!I223+OTCHET!I274</f>
        <v>5965245</v>
      </c>
      <c r="H43" s="519" t="n">
        <f aca="false">+OTCHET!J205+OTCHET!J223+OTCHET!J274</f>
        <v>17618473</v>
      </c>
      <c r="I43" s="558" t="n">
        <f aca="false">+OTCHET!K205+OTCHET!K223+OTCHET!K274</f>
        <v>36331</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39282</v>
      </c>
      <c r="F44" s="479" t="n">
        <f aca="false">+G44+H44+I44</f>
        <v>39130</v>
      </c>
      <c r="G44" s="480" t="n">
        <f aca="false">+OTCHET!I227+OTCHET!I233+OTCHET!I236+OTCHET!I237+OTCHET!I238+OTCHET!I239+OTCHET!I243</f>
        <v>805</v>
      </c>
      <c r="H44" s="481" t="n">
        <f aca="false">+OTCHET!J227+OTCHET!J233+OTCHET!J236+OTCHET!J237+OTCHET!J238+OTCHET!J239+OTCHET!J243</f>
        <v>38325</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537598</v>
      </c>
      <c r="F46" s="567" t="n">
        <f aca="false">+G46+H46+I46</f>
        <v>427295</v>
      </c>
      <c r="G46" s="568" t="n">
        <f aca="false">+OTCHET!I258+OTCHET!I259+OTCHET!I260+OTCHET!I261</f>
        <v>244626</v>
      </c>
      <c r="H46" s="569" t="n">
        <f aca="false">+OTCHET!J258+OTCHET!J259+OTCHET!J260+OTCHET!J261</f>
        <v>182669</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142859</v>
      </c>
      <c r="F47" s="561" t="n">
        <f aca="false">+G47+H47+I47</f>
        <v>108186</v>
      </c>
      <c r="G47" s="562" t="n">
        <f aca="false">+OTCHET!I259</f>
        <v>98086</v>
      </c>
      <c r="H47" s="563" t="n">
        <f aca="false">+OTCHET!J259</f>
        <v>1010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396092</v>
      </c>
      <c r="F48" s="517" t="n">
        <f aca="false">+G48+H48+I48</f>
        <v>2230878</v>
      </c>
      <c r="G48" s="518" t="n">
        <f aca="false">+OTCHET!I268+OTCHET!I272+OTCHET!I273</f>
        <v>1457368</v>
      </c>
      <c r="H48" s="519" t="n">
        <f aca="false">+OTCHET!J268+OTCHET!J272+OTCHET!J273</f>
        <v>7735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19347483</v>
      </c>
      <c r="F49" s="517" t="n">
        <f aca="false">+G49+H49+I49</f>
        <v>13341198</v>
      </c>
      <c r="G49" s="518" t="n">
        <f aca="false">OTCHET!I278+OTCHET!I279+OTCHET!I287+OTCHET!I290</f>
        <v>4539834</v>
      </c>
      <c r="H49" s="519" t="n">
        <f aca="false">OTCHET!J278+OTCHET!J279+OTCHET!J287+OTCHET!J290</f>
        <v>8796684</v>
      </c>
      <c r="I49" s="558" t="n">
        <f aca="false">OTCHET!K278+OTCHET!K279+OTCHET!K287+OTCHET!K290</f>
        <v>468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55409859</v>
      </c>
      <c r="F56" s="586" t="n">
        <f aca="false">+F57+F58+F62</f>
        <v>53658751</v>
      </c>
      <c r="G56" s="587" t="n">
        <f aca="false">+G57+G58+G62</f>
        <v>47167378</v>
      </c>
      <c r="H56" s="588" t="n">
        <f aca="false">+H57+H58+H62</f>
        <v>6491373</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45456544</v>
      </c>
      <c r="F57" s="567" t="n">
        <f aca="false">+G57+H57+I57</f>
        <v>45456489</v>
      </c>
      <c r="G57" s="568" t="n">
        <f aca="false">+OTCHET!I364+OTCHET!I378+OTCHET!I391</f>
        <v>40190494</v>
      </c>
      <c r="H57" s="569" t="n">
        <f aca="false">+OTCHET!J364+OTCHET!J378+OTCHET!J391</f>
        <v>5265995</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9953315</v>
      </c>
      <c r="F58" s="517" t="n">
        <f aca="false">+G58+H58+I58</f>
        <v>8202262</v>
      </c>
      <c r="G58" s="518" t="n">
        <f aca="false">+OTCHET!I386+OTCHET!I394+OTCHET!I399+OTCHET!I402+OTCHET!I405+OTCHET!I408+OTCHET!I409+OTCHET!I412+OTCHET!I425+OTCHET!I426+OTCHET!I427+OTCHET!I428+OTCHET!I429</f>
        <v>6976884</v>
      </c>
      <c r="H58" s="519" t="n">
        <f aca="false">+OTCHET!J386+OTCHET!J394+OTCHET!J399+OTCHET!J402+OTCHET!J405+OTCHET!J408+OTCHET!J409+OTCHET!J412+OTCHET!J425+OTCHET!J426+OTCHET!J427+OTCHET!J428+OTCHET!J429</f>
        <v>1225378</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3863207</v>
      </c>
      <c r="F59" s="479" t="n">
        <f aca="false">+G59+H59+I59</f>
        <v>2934662</v>
      </c>
      <c r="G59" s="480" t="n">
        <f aca="false">+OTCHET!I425+OTCHET!I426+OTCHET!I427+OTCHET!I428+OTCHET!I429</f>
        <v>11111</v>
      </c>
      <c r="H59" s="481" t="n">
        <f aca="false">+OTCHET!J425+OTCHET!J426+OTCHET!J427+OTCHET!J428+OTCHET!J429</f>
        <v>2923551</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27389131</v>
      </c>
      <c r="F64" s="601" t="n">
        <f aca="false">+F22-F38+F56-F63</f>
        <v>-5717622</v>
      </c>
      <c r="G64" s="602" t="n">
        <f aca="false">+G22-G38+G56-G63</f>
        <v>337191</v>
      </c>
      <c r="H64" s="603" t="n">
        <f aca="false">+H22-H38+H56-H63</f>
        <v>-3738969</v>
      </c>
      <c r="I64" s="603" t="n">
        <f aca="false">+I22-I38+I56-I63</f>
        <v>-2315844</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315844</v>
      </c>
      <c r="I65" s="608" t="n">
        <f aca="false">+I$64+I$66</f>
        <v>-2315844</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27389131</v>
      </c>
      <c r="F66" s="609" t="n">
        <f aca="false">SUM(+F68+F76+F77+F84+F85+F86+F89+F90+F91+F92+F93+F94+F95)</f>
        <v>5717622</v>
      </c>
      <c r="G66" s="610" t="n">
        <f aca="false">SUM(+G68+G76+G77+G84+G85+G86+G89+G90+G91+G92+G93+G94+G95)</f>
        <v>-337191</v>
      </c>
      <c r="H66" s="611" t="n">
        <f aca="false">SUM(+H68+H76+H77+H84+H85+H86+H89+H90+H91+H92+H93+H94+H95)</f>
        <v>6054813</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184597</v>
      </c>
      <c r="F77" s="479" t="n">
        <f aca="false">SUM(F78:F83)</f>
        <v>-184597</v>
      </c>
      <c r="G77" s="480" t="n">
        <f aca="false">SUM(G78:G83)</f>
        <v>0</v>
      </c>
      <c r="H77" s="481" t="n">
        <f aca="false">SUM(H78:H83)</f>
        <v>-184597</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231297</v>
      </c>
      <c r="F78" s="512" t="n">
        <f aca="false">+G78+H78+I78</f>
        <v>-231297</v>
      </c>
      <c r="G78" s="513" t="n">
        <f aca="false">+OTCHET!I469+OTCHET!I472</f>
        <v>0</v>
      </c>
      <c r="H78" s="514" t="n">
        <f aca="false">+OTCHET!J469+OTCHET!J472</f>
        <v>-231297</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46700</v>
      </c>
      <c r="F79" s="517" t="n">
        <f aca="false">+G79+H79+I79</f>
        <v>46700</v>
      </c>
      <c r="G79" s="518" t="n">
        <f aca="false">+OTCHET!I470+OTCHET!I473</f>
        <v>0</v>
      </c>
      <c r="H79" s="519" t="n">
        <f aca="false">+OTCHET!J470+OTCHET!J473</f>
        <v>4670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180322</v>
      </c>
      <c r="F86" s="479" t="n">
        <f aca="false">+F87+F88</f>
        <v>-441698</v>
      </c>
      <c r="G86" s="480" t="n">
        <f aca="false">+G87+G88</f>
        <v>60866</v>
      </c>
      <c r="H86" s="481" t="n">
        <f aca="false">+H87+H88</f>
        <v>-502564</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259309</v>
      </c>
      <c r="F87" s="512" t="n">
        <f aca="false">+G87+H87+I87</f>
        <v>-128909</v>
      </c>
      <c r="G87" s="513" t="n">
        <f aca="false">+OTCHET!I506+OTCHET!I515+OTCHET!I519+OTCHET!I546</f>
        <v>0</v>
      </c>
      <c r="H87" s="514" t="n">
        <f aca="false">+OTCHET!J506+OTCHET!J515+OTCHET!J519+OTCHET!J546</f>
        <v>-128909</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921013</v>
      </c>
      <c r="F88" s="537" t="n">
        <f aca="false">+G88+H88+I88</f>
        <v>-312789</v>
      </c>
      <c r="G88" s="538" t="n">
        <f aca="false">+OTCHET!I524+OTCHET!I527+OTCHET!I547</f>
        <v>60866</v>
      </c>
      <c r="H88" s="539" t="n">
        <f aca="false">+OTCHET!J524+OTCHET!J527+OTCHET!J547</f>
        <v>-373655</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28754050</v>
      </c>
      <c r="F90" s="517" t="n">
        <f aca="false">+G90+H90+I90</f>
        <v>28754050</v>
      </c>
      <c r="G90" s="518" t="n">
        <f aca="false">+OTCHET!I570+OTCHET!I571+OTCHET!I572+OTCHET!I573+OTCHET!I574+OTCHET!I575</f>
        <v>8581172</v>
      </c>
      <c r="H90" s="519" t="n">
        <f aca="false">+OTCHET!J570+OTCHET!J571+OTCHET!J572+OTCHET!J573+OTCHET!J574+OTCHET!J575</f>
        <v>2017287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22410133</v>
      </c>
      <c r="G91" s="518" t="n">
        <f aca="false">+OTCHET!I576+OTCHET!I577+OTCHET!I578+OTCHET!I579+OTCHET!I580+OTCHET!I581+OTCHET!I582</f>
        <v>-8979229</v>
      </c>
      <c r="H91" s="519" t="n">
        <f aca="false">+OTCHET!J576+OTCHET!J577+OTCHET!J578+OTCHET!J579+OTCHET!J580+OTCHET!J581+OTCHET!J582</f>
        <v>-13430904</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315844</v>
      </c>
      <c r="I105" s="644" t="n">
        <f aca="false">+I$64+I$66</f>
        <v>-2315844</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n">
        <f aca="false">+OTCHET!H608</f>
        <v>0</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Милена Ласкина</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Даниела Йончева</v>
      </c>
      <c r="F114" s="663"/>
      <c r="G114" s="667"/>
      <c r="H114" s="388"/>
      <c r="I114" s="663" t="str">
        <f aca="false">+OTCHET!G606</f>
        <v>АНГЕЛ ДЖОРГ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9743"/>
  <sheetViews>
    <sheetView showFormulas="false" showGridLines="true" showRowColHeaders="true" showZeros="true" rightToLeft="false" tabSelected="true" showOutlineSymbols="true" defaultGridColor="true" view="normal" topLeftCell="B593" colorId="64" zoomScale="75" zoomScaleNormal="75" zoomScalePageLayoutView="85" workbookViewId="0">
      <selection pane="topLeft" activeCell="G606" activeCellId="0" sqref="G606:J606"/>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1</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c r="C9" s="692"/>
      <c r="D9" s="692"/>
      <c r="E9" s="693" t="n">
        <f aca="false">DATE($C$3,1,1)</f>
        <v>45292</v>
      </c>
      <c r="F9" s="694" t="n">
        <v>45657</v>
      </c>
      <c r="G9" s="690"/>
      <c r="H9" s="695"/>
      <c r="I9" s="696"/>
      <c r="J9" s="696"/>
      <c r="K9" s="690"/>
      <c r="L9" s="690"/>
      <c r="M9" s="673" t="n">
        <v>1</v>
      </c>
      <c r="N9" s="683"/>
    </row>
    <row r="10" customFormat="false" ht="15.75" hidden="false" customHeight="true" outlineLevel="0" collapsed="false">
      <c r="B10" s="677" t="s">
        <v>408</v>
      </c>
      <c r="C10" s="677"/>
      <c r="D10" s="678"/>
      <c r="E10" s="690"/>
      <c r="F10" s="697" t="str">
        <f aca="false">VLOOKUP(F9,DateName,2,FALSE())</f>
        <v>дек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Самоков</v>
      </c>
      <c r="C12" s="699"/>
      <c r="D12" s="699"/>
      <c r="E12" s="700" t="s">
        <v>409</v>
      </c>
      <c r="F12" s="701" t="s">
        <v>410</v>
      </c>
      <c r="G12" s="690"/>
      <c r="H12" s="691"/>
      <c r="I12" s="698"/>
      <c r="J12" s="698"/>
      <c r="K12" s="690"/>
      <c r="L12" s="690"/>
      <c r="M12" s="673" t="n">
        <v>1</v>
      </c>
      <c r="N12" s="683"/>
    </row>
    <row r="13" customFormat="false" ht="18" hidden="false" customHeight="true" outlineLevel="0" collapsed="false">
      <c r="B13" s="702" t="s">
        <v>411</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2</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3</v>
      </c>
      <c r="M18" s="673" t="n">
        <v>1</v>
      </c>
      <c r="N18" s="683"/>
    </row>
    <row r="19" customFormat="false" ht="22.5" hidden="false" customHeight="true" outlineLevel="0" collapsed="false">
      <c r="A19" s="710"/>
      <c r="B19" s="713"/>
      <c r="C19" s="714"/>
      <c r="D19" s="715" t="s">
        <v>414</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5</v>
      </c>
      <c r="D20" s="720" t="s">
        <v>416</v>
      </c>
      <c r="E20" s="721" t="s">
        <v>417</v>
      </c>
      <c r="F20" s="722" t="s">
        <v>245</v>
      </c>
      <c r="G20" s="723" t="s">
        <v>246</v>
      </c>
      <c r="H20" s="724" t="s">
        <v>247</v>
      </c>
      <c r="I20" s="725" t="s">
        <v>418</v>
      </c>
      <c r="J20" s="726" t="s">
        <v>419</v>
      </c>
      <c r="K20" s="727" t="s">
        <v>420</v>
      </c>
      <c r="L20" s="728" t="s">
        <v>421</v>
      </c>
      <c r="M20" s="673" t="n">
        <v>1</v>
      </c>
      <c r="N20" s="729"/>
    </row>
    <row r="21" customFormat="false" ht="18.75" hidden="false" customHeight="false" outlineLevel="0" collapsed="false">
      <c r="B21" s="730"/>
      <c r="C21" s="731"/>
      <c r="D21" s="732" t="s">
        <v>422</v>
      </c>
      <c r="E21" s="733" t="s">
        <v>24</v>
      </c>
      <c r="F21" s="734" t="s">
        <v>25</v>
      </c>
      <c r="G21" s="735" t="s">
        <v>26</v>
      </c>
      <c r="H21" s="736" t="s">
        <v>27</v>
      </c>
      <c r="I21" s="734" t="s">
        <v>28</v>
      </c>
      <c r="J21" s="735" t="s">
        <v>423</v>
      </c>
      <c r="K21" s="736" t="s">
        <v>424</v>
      </c>
      <c r="L21" s="737" t="s">
        <v>425</v>
      </c>
      <c r="M21" s="673" t="n">
        <v>1</v>
      </c>
      <c r="N21" s="729"/>
    </row>
    <row r="22" s="738" customFormat="true" ht="18.75" hidden="false" customHeight="true" outlineLevel="0" collapsed="false">
      <c r="A22" s="738" t="n">
        <v>5</v>
      </c>
      <c r="B22" s="739" t="n">
        <v>100</v>
      </c>
      <c r="C22" s="740" t="s">
        <v>426</v>
      </c>
      <c r="D22" s="740"/>
      <c r="E22" s="741" t="n">
        <f aca="false">SUM(E23:E25,E26:E27)</f>
        <v>50000</v>
      </c>
      <c r="F22" s="741" t="n">
        <f aca="false">SUM(F23:F25,F26:F27)</f>
        <v>0</v>
      </c>
      <c r="G22" s="741" t="n">
        <f aca="false">SUM(G23:G25,G26:G27)</f>
        <v>50000</v>
      </c>
      <c r="H22" s="741" t="n">
        <f aca="false">SUM(H23:H25,H26:H27)</f>
        <v>0</v>
      </c>
      <c r="I22" s="741" t="n">
        <f aca="false">SUM(I23:I25,I26:I27)</f>
        <v>0</v>
      </c>
      <c r="J22" s="741" t="n">
        <f aca="false">SUM(J23:J25,J26:J27)</f>
        <v>65827</v>
      </c>
      <c r="K22" s="741" t="n">
        <f aca="false">SUM(K23:K25,K26:K27)</f>
        <v>0</v>
      </c>
      <c r="L22" s="741" t="n">
        <f aca="false">SUM(L23:L25,L26:L27)</f>
        <v>65827</v>
      </c>
      <c r="M22" s="673" t="n">
        <f aca="false">(IF($E22&lt;&gt;0,$M$2,IF($L22&lt;&gt;0,$M$2,"")))</f>
        <v>1</v>
      </c>
      <c r="N22" s="729"/>
    </row>
    <row r="23" customFormat="false" ht="18.75" hidden="false" customHeight="true" outlineLevel="0" collapsed="false">
      <c r="A23" s="671" t="n">
        <v>10</v>
      </c>
      <c r="B23" s="742"/>
      <c r="C23" s="743" t="n">
        <v>101</v>
      </c>
      <c r="D23" s="744" t="s">
        <v>427</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8</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29</v>
      </c>
      <c r="E25" s="752" t="n">
        <f aca="false">F25+G25+H25</f>
        <v>50000</v>
      </c>
      <c r="F25" s="753" t="n">
        <v>0</v>
      </c>
      <c r="G25" s="756" t="n">
        <v>50000</v>
      </c>
      <c r="H25" s="755" t="n">
        <v>0</v>
      </c>
      <c r="I25" s="753" t="n">
        <v>0</v>
      </c>
      <c r="J25" s="756" t="n">
        <v>65827</v>
      </c>
      <c r="K25" s="755" t="n">
        <v>0</v>
      </c>
      <c r="L25" s="752" t="n">
        <f aca="false">I25+J25+K25</f>
        <v>65827</v>
      </c>
      <c r="M25" s="673" t="n">
        <f aca="false">(IF($E25&lt;&gt;0,$M$2,IF($L25&lt;&gt;0,$M$2,"")))</f>
        <v>1</v>
      </c>
      <c r="N25" s="749"/>
    </row>
    <row r="26" customFormat="false" ht="18.75" hidden="false" customHeight="true" outlineLevel="0" collapsed="false">
      <c r="A26" s="671" t="n">
        <v>20</v>
      </c>
      <c r="B26" s="742"/>
      <c r="C26" s="750" t="n">
        <v>108</v>
      </c>
      <c r="D26" s="757" t="s">
        <v>430</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1</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2</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3</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4</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5</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6</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7</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8</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39</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0</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1</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2</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3</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4</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5</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6</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7</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8</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49</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0</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1</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2</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3</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4</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5</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6</v>
      </c>
      <c r="D52" s="786"/>
      <c r="E52" s="767" t="n">
        <f aca="false">SUM(E53:E57)</f>
        <v>5650000</v>
      </c>
      <c r="F52" s="768" t="n">
        <f aca="false">SUM(F53:F57)</f>
        <v>0</v>
      </c>
      <c r="G52" s="769" t="n">
        <f aca="false">SUM(G53:G57)</f>
        <v>5650000</v>
      </c>
      <c r="H52" s="770" t="n">
        <f aca="false">SUM(H53:H57)</f>
        <v>0</v>
      </c>
      <c r="I52" s="768" t="n">
        <f aca="false">SUM(I53:I57)</f>
        <v>0</v>
      </c>
      <c r="J52" s="769" t="n">
        <f aca="false">SUM(J53:J57)</f>
        <v>7752058</v>
      </c>
      <c r="K52" s="770" t="n">
        <f aca="false">SUM(K53:K57)</f>
        <v>0</v>
      </c>
      <c r="L52" s="767" t="n">
        <f aca="false">SUM(L53:L57)</f>
        <v>7752058</v>
      </c>
      <c r="M52" s="673" t="n">
        <f aca="false">(IF($E52&lt;&gt;0,$M$2,IF($L52&lt;&gt;0,$M$2,"")))</f>
        <v>1</v>
      </c>
      <c r="N52" s="749"/>
    </row>
    <row r="53" customFormat="false" ht="18.75" hidden="false" customHeight="true" outlineLevel="0" collapsed="false">
      <c r="A53" s="671" t="n">
        <v>135</v>
      </c>
      <c r="B53" s="742"/>
      <c r="C53" s="743" t="n">
        <v>1301</v>
      </c>
      <c r="D53" s="744" t="s">
        <v>457</v>
      </c>
      <c r="E53" s="745" t="n">
        <f aca="false">F53+G53+H53</f>
        <v>1500000</v>
      </c>
      <c r="F53" s="746" t="n">
        <v>0</v>
      </c>
      <c r="G53" s="787" t="n">
        <v>1500000</v>
      </c>
      <c r="H53" s="748" t="n">
        <v>0</v>
      </c>
      <c r="I53" s="746" t="n">
        <v>0</v>
      </c>
      <c r="J53" s="787" t="n">
        <v>1779787</v>
      </c>
      <c r="K53" s="748" t="n">
        <v>0</v>
      </c>
      <c r="L53" s="745" t="n">
        <f aca="false">I53+J53+K53</f>
        <v>1779787</v>
      </c>
      <c r="M53" s="673" t="n">
        <f aca="false">(IF($E53&lt;&gt;0,$M$2,IF($L53&lt;&gt;0,$M$2,"")))</f>
        <v>1</v>
      </c>
      <c r="N53" s="749"/>
    </row>
    <row r="54" customFormat="false" ht="18.75" hidden="false" customHeight="true" outlineLevel="0" collapsed="false">
      <c r="A54" s="671" t="n">
        <v>140</v>
      </c>
      <c r="B54" s="742"/>
      <c r="C54" s="750" t="n">
        <v>1302</v>
      </c>
      <c r="D54" s="788" t="s">
        <v>458</v>
      </c>
      <c r="E54" s="752" t="n">
        <f aca="false">F54+G54+H54</f>
        <v>0</v>
      </c>
      <c r="F54" s="753" t="n">
        <v>0</v>
      </c>
      <c r="G54" s="789"/>
      <c r="H54" s="755" t="n">
        <v>0</v>
      </c>
      <c r="I54" s="753" t="n">
        <v>0</v>
      </c>
      <c r="J54" s="789" t="n">
        <v>14538</v>
      </c>
      <c r="K54" s="755" t="n">
        <v>0</v>
      </c>
      <c r="L54" s="752" t="n">
        <f aca="false">I54+J54+K54</f>
        <v>14538</v>
      </c>
      <c r="M54" s="673" t="n">
        <f aca="false">(IF($E54&lt;&gt;0,$M$2,IF($L54&lt;&gt;0,$M$2,"")))</f>
        <v>1</v>
      </c>
      <c r="N54" s="749"/>
    </row>
    <row r="55" customFormat="false" ht="18.75" hidden="false" customHeight="true" outlineLevel="0" collapsed="false">
      <c r="A55" s="671" t="n">
        <v>145</v>
      </c>
      <c r="B55" s="742"/>
      <c r="C55" s="750" t="n">
        <v>1303</v>
      </c>
      <c r="D55" s="788" t="s">
        <v>459</v>
      </c>
      <c r="E55" s="752" t="n">
        <f aca="false">F55+G55+H55</f>
        <v>1850000</v>
      </c>
      <c r="F55" s="753" t="n">
        <v>0</v>
      </c>
      <c r="G55" s="789" t="n">
        <v>1850000</v>
      </c>
      <c r="H55" s="755" t="n">
        <v>0</v>
      </c>
      <c r="I55" s="753" t="n">
        <v>0</v>
      </c>
      <c r="J55" s="789" t="n">
        <v>2248658</v>
      </c>
      <c r="K55" s="755" t="n">
        <v>0</v>
      </c>
      <c r="L55" s="752" t="n">
        <f aca="false">I55+J55+K55</f>
        <v>2248658</v>
      </c>
      <c r="M55" s="673" t="n">
        <f aca="false">(IF($E55&lt;&gt;0,$M$2,IF($L55&lt;&gt;0,$M$2,"")))</f>
        <v>1</v>
      </c>
      <c r="N55" s="749"/>
    </row>
    <row r="56" customFormat="false" ht="18.75" hidden="false" customHeight="true" outlineLevel="0" collapsed="false">
      <c r="B56" s="742"/>
      <c r="C56" s="750" t="n">
        <v>1304</v>
      </c>
      <c r="D56" s="788" t="s">
        <v>460</v>
      </c>
      <c r="E56" s="752" t="n">
        <f aca="false">F56+G56+H56</f>
        <v>1800000</v>
      </c>
      <c r="F56" s="753" t="n">
        <v>0</v>
      </c>
      <c r="G56" s="789" t="n">
        <v>1800000</v>
      </c>
      <c r="H56" s="755" t="n">
        <v>0</v>
      </c>
      <c r="I56" s="753" t="n">
        <v>0</v>
      </c>
      <c r="J56" s="789" t="n">
        <v>3057138</v>
      </c>
      <c r="K56" s="755" t="n">
        <v>0</v>
      </c>
      <c r="L56" s="752" t="n">
        <f aca="false">I56+J56+K56</f>
        <v>3057138</v>
      </c>
      <c r="M56" s="673" t="n">
        <f aca="false">(IF($E56&lt;&gt;0,$M$2,IF($L56&lt;&gt;0,$M$2,"")))</f>
        <v>1</v>
      </c>
      <c r="N56" s="749"/>
    </row>
    <row r="57" s="790" customFormat="true" ht="18.75" hidden="false" customHeight="true" outlineLevel="0" collapsed="false">
      <c r="A57" s="790" t="n">
        <v>150</v>
      </c>
      <c r="B57" s="742"/>
      <c r="C57" s="759" t="n">
        <v>1308</v>
      </c>
      <c r="D57" s="791" t="s">
        <v>461</v>
      </c>
      <c r="E57" s="773" t="n">
        <f aca="false">F57+G57+H57</f>
        <v>500000</v>
      </c>
      <c r="F57" s="774" t="n">
        <v>0</v>
      </c>
      <c r="G57" s="792" t="n">
        <v>500000</v>
      </c>
      <c r="H57" s="776" t="n">
        <v>0</v>
      </c>
      <c r="I57" s="774" t="n">
        <v>0</v>
      </c>
      <c r="J57" s="792" t="n">
        <v>651937</v>
      </c>
      <c r="K57" s="776" t="n">
        <v>0</v>
      </c>
      <c r="L57" s="773" t="n">
        <f aca="false">I57+J57+K57</f>
        <v>651937</v>
      </c>
      <c r="M57" s="673" t="n">
        <f aca="false">(IF($E57&lt;&gt;0,$M$2,IF($L57&lt;&gt;0,$M$2,"")))</f>
        <v>1</v>
      </c>
      <c r="N57" s="749"/>
    </row>
    <row r="58" s="765" customFormat="true" ht="18.75" hidden="false" customHeight="true" outlineLevel="0" collapsed="false">
      <c r="A58" s="765" t="n">
        <v>160</v>
      </c>
      <c r="B58" s="766" t="n">
        <v>1400</v>
      </c>
      <c r="C58" s="785" t="s">
        <v>462</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3</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4</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5</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6</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7</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8</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69</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0</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1</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2</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3</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4</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5</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6</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7</v>
      </c>
      <c r="D73" s="786"/>
      <c r="E73" s="767" t="n">
        <f aca="false">F73+G73+H73</f>
        <v>0</v>
      </c>
      <c r="F73" s="796" t="n">
        <v>0</v>
      </c>
      <c r="G73" s="799"/>
      <c r="H73" s="798" t="n">
        <v>0</v>
      </c>
      <c r="I73" s="796" t="n">
        <v>0</v>
      </c>
      <c r="J73" s="799" t="n">
        <v>60</v>
      </c>
      <c r="K73" s="798" t="n">
        <v>0</v>
      </c>
      <c r="L73" s="767" t="n">
        <f aca="false">I73+J73+K73</f>
        <v>60</v>
      </c>
      <c r="M73" s="673" t="n">
        <f aca="false">(IF($E73&lt;&gt;0,$M$2,IF($L73&lt;&gt;0,$M$2,"")))</f>
        <v>1</v>
      </c>
      <c r="N73" s="749"/>
    </row>
    <row r="74" s="765" customFormat="true" ht="18.75" hidden="false" customHeight="true" outlineLevel="0" collapsed="false">
      <c r="A74" s="765" t="n">
        <v>265</v>
      </c>
      <c r="B74" s="766" t="n">
        <v>2400</v>
      </c>
      <c r="C74" s="785" t="s">
        <v>478</v>
      </c>
      <c r="D74" s="786"/>
      <c r="E74" s="767" t="n">
        <f aca="false">SUM(E75:E89)</f>
        <v>5823326</v>
      </c>
      <c r="F74" s="768" t="n">
        <f aca="false">SUM(F75:F89)</f>
        <v>76705</v>
      </c>
      <c r="G74" s="769" t="n">
        <f aca="false">SUM(G75:G89)</f>
        <v>5746621</v>
      </c>
      <c r="H74" s="770" t="n">
        <f aca="false">SUM(H75:H89)</f>
        <v>0</v>
      </c>
      <c r="I74" s="768" t="n">
        <f aca="false">SUM(I75:I89)</f>
        <v>109406</v>
      </c>
      <c r="J74" s="769" t="n">
        <f aca="false">SUM(J75:J89)</f>
        <v>5345802</v>
      </c>
      <c r="K74" s="770" t="n">
        <f aca="false">SUM(K75:K89)</f>
        <v>0</v>
      </c>
      <c r="L74" s="767" t="n">
        <f aca="false">SUM(L75:L89)</f>
        <v>5455208</v>
      </c>
      <c r="M74" s="673" t="n">
        <f aca="false">(IF($E74&lt;&gt;0,$M$2,IF($L74&lt;&gt;0,$M$2,"")))</f>
        <v>1</v>
      </c>
      <c r="N74" s="749"/>
    </row>
    <row r="75" customFormat="false" ht="18.75" hidden="false" customHeight="true" outlineLevel="0" collapsed="false">
      <c r="A75" s="671" t="n">
        <v>270</v>
      </c>
      <c r="B75" s="742"/>
      <c r="C75" s="743" t="n">
        <v>2401</v>
      </c>
      <c r="D75" s="794" t="s">
        <v>479</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0</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1</v>
      </c>
      <c r="E77" s="752" t="n">
        <f aca="false">F77+G77+H77</f>
        <v>3800621</v>
      </c>
      <c r="F77" s="801" t="n">
        <v>60000</v>
      </c>
      <c r="G77" s="756" t="n">
        <v>3740621</v>
      </c>
      <c r="H77" s="755" t="n">
        <v>0</v>
      </c>
      <c r="I77" s="801" t="n">
        <v>92701</v>
      </c>
      <c r="J77" s="756" t="n">
        <v>2872413</v>
      </c>
      <c r="K77" s="755" t="n">
        <v>0</v>
      </c>
      <c r="L77" s="752" t="n">
        <f aca="false">I77+J77+K77</f>
        <v>2965114</v>
      </c>
      <c r="M77" s="673" t="n">
        <f aca="false">(IF($E77&lt;&gt;0,$M$2,IF($L77&lt;&gt;0,$M$2,"")))</f>
        <v>1</v>
      </c>
      <c r="N77" s="749"/>
    </row>
    <row r="78" customFormat="false" ht="18.75" hidden="false" customHeight="true" outlineLevel="0" collapsed="false">
      <c r="A78" s="671" t="n">
        <v>290</v>
      </c>
      <c r="B78" s="742"/>
      <c r="C78" s="750" t="n">
        <v>2405</v>
      </c>
      <c r="D78" s="788" t="s">
        <v>482</v>
      </c>
      <c r="E78" s="752" t="n">
        <f aca="false">F78+G78+H78</f>
        <v>643892</v>
      </c>
      <c r="F78" s="801" t="n">
        <v>13892</v>
      </c>
      <c r="G78" s="756" t="n">
        <v>630000</v>
      </c>
      <c r="H78" s="755" t="n">
        <v>0</v>
      </c>
      <c r="I78" s="801" t="n">
        <v>13892</v>
      </c>
      <c r="J78" s="756" t="n">
        <v>598136</v>
      </c>
      <c r="K78" s="755" t="n">
        <v>0</v>
      </c>
      <c r="L78" s="752" t="n">
        <f aca="false">I78+J78+K78</f>
        <v>612028</v>
      </c>
      <c r="M78" s="673" t="n">
        <f aca="false">(IF($E78&lt;&gt;0,$M$2,IF($L78&lt;&gt;0,$M$2,"")))</f>
        <v>1</v>
      </c>
      <c r="N78" s="749"/>
    </row>
    <row r="79" customFormat="false" ht="18.75" hidden="false" customHeight="true" outlineLevel="0" collapsed="false">
      <c r="A79" s="671" t="n">
        <v>295</v>
      </c>
      <c r="B79" s="742"/>
      <c r="C79" s="750" t="n">
        <v>2406</v>
      </c>
      <c r="D79" s="788" t="s">
        <v>483</v>
      </c>
      <c r="E79" s="752" t="n">
        <f aca="false">F79+G79+H79</f>
        <v>1302813</v>
      </c>
      <c r="F79" s="801" t="n">
        <v>2813</v>
      </c>
      <c r="G79" s="756" t="n">
        <v>1300000</v>
      </c>
      <c r="H79" s="755" t="n">
        <v>0</v>
      </c>
      <c r="I79" s="801" t="n">
        <v>2813</v>
      </c>
      <c r="J79" s="756" t="n">
        <v>1789067</v>
      </c>
      <c r="K79" s="755" t="n">
        <v>0</v>
      </c>
      <c r="L79" s="752" t="n">
        <f aca="false">I79+J79+K79</f>
        <v>1791880</v>
      </c>
      <c r="M79" s="673" t="n">
        <f aca="false">(IF($E79&lt;&gt;0,$M$2,IF($L79&lt;&gt;0,$M$2,"")))</f>
        <v>1</v>
      </c>
      <c r="N79" s="749"/>
    </row>
    <row r="80" customFormat="false" ht="18.75" hidden="false" customHeight="true" outlineLevel="0" collapsed="false">
      <c r="A80" s="671" t="n">
        <v>300</v>
      </c>
      <c r="B80" s="742"/>
      <c r="C80" s="750" t="n">
        <v>2407</v>
      </c>
      <c r="D80" s="788" t="s">
        <v>484</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false" customHeight="true" outlineLevel="0" collapsed="false">
      <c r="A81" s="671" t="n">
        <v>305</v>
      </c>
      <c r="B81" s="742"/>
      <c r="C81" s="750" t="n">
        <v>2408</v>
      </c>
      <c r="D81" s="788" t="s">
        <v>485</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6</v>
      </c>
      <c r="E82" s="752" t="n">
        <f aca="false">F82+G82+H82</f>
        <v>0</v>
      </c>
      <c r="F82" s="801"/>
      <c r="G82" s="756"/>
      <c r="H82" s="755" t="n">
        <v>0</v>
      </c>
      <c r="I82" s="801"/>
      <c r="J82" s="756" t="n">
        <v>13553</v>
      </c>
      <c r="K82" s="755" t="n">
        <v>0</v>
      </c>
      <c r="L82" s="752" t="n">
        <f aca="false">I82+J82+K82</f>
        <v>13553</v>
      </c>
      <c r="M82" s="673" t="n">
        <f aca="false">(IF($E82&lt;&gt;0,$M$2,IF($L82&lt;&gt;0,$M$2,"")))</f>
        <v>1</v>
      </c>
      <c r="N82" s="749"/>
    </row>
    <row r="83" customFormat="false" ht="18.75" hidden="false" customHeight="true" outlineLevel="0" collapsed="false">
      <c r="A83" s="671" t="n">
        <v>315</v>
      </c>
      <c r="B83" s="742"/>
      <c r="C83" s="750" t="n">
        <v>2410</v>
      </c>
      <c r="D83" s="788" t="s">
        <v>487</v>
      </c>
      <c r="E83" s="752" t="n">
        <f aca="false">F83+G83+H83</f>
        <v>76000</v>
      </c>
      <c r="F83" s="801"/>
      <c r="G83" s="756" t="n">
        <v>76000</v>
      </c>
      <c r="H83" s="755" t="n">
        <v>0</v>
      </c>
      <c r="I83" s="801"/>
      <c r="J83" s="756" t="n">
        <v>72633</v>
      </c>
      <c r="K83" s="755" t="n">
        <v>0</v>
      </c>
      <c r="L83" s="752" t="n">
        <f aca="false">I83+J83+K83</f>
        <v>72633</v>
      </c>
      <c r="M83" s="673" t="n">
        <f aca="false">(IF($E83&lt;&gt;0,$M$2,IF($L83&lt;&gt;0,$M$2,"")))</f>
        <v>1</v>
      </c>
      <c r="N83" s="749"/>
    </row>
    <row r="84" customFormat="false" ht="18.75" hidden="false" customHeight="true" outlineLevel="0" collapsed="false">
      <c r="A84" s="671" t="n">
        <v>325</v>
      </c>
      <c r="B84" s="742"/>
      <c r="C84" s="750" t="n">
        <v>2412</v>
      </c>
      <c r="D84" s="751" t="s">
        <v>488</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89</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0</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1</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2</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3</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4</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5</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6</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7</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8</v>
      </c>
      <c r="D94" s="786"/>
      <c r="E94" s="767" t="n">
        <f aca="false">SUM(E95:E105)</f>
        <v>6881833</v>
      </c>
      <c r="F94" s="768" t="n">
        <f aca="false">SUM(F95:F105)</f>
        <v>800</v>
      </c>
      <c r="G94" s="769" t="n">
        <f aca="false">SUM(G95:G105)</f>
        <v>6881033</v>
      </c>
      <c r="H94" s="770" t="n">
        <f aca="false">SUM(H95:H105)</f>
        <v>0</v>
      </c>
      <c r="I94" s="768" t="n">
        <f aca="false">SUM(I95:I105)</f>
        <v>800</v>
      </c>
      <c r="J94" s="769" t="n">
        <f aca="false">SUM(J95:J105)</f>
        <v>6893796</v>
      </c>
      <c r="K94" s="770" t="n">
        <f aca="false">SUM(K95:K105)</f>
        <v>0</v>
      </c>
      <c r="L94" s="767" t="n">
        <f aca="false">SUM(L95:L105)</f>
        <v>6894596</v>
      </c>
      <c r="M94" s="673" t="n">
        <f aca="false">(IF($E94&lt;&gt;0,$M$2,IF($L94&lt;&gt;0,$M$2,"")))</f>
        <v>1</v>
      </c>
      <c r="N94" s="749"/>
    </row>
    <row r="95" customFormat="false" ht="18.75" hidden="false" customHeight="true" outlineLevel="0" collapsed="false">
      <c r="A95" s="816" t="n">
        <v>380</v>
      </c>
      <c r="B95" s="742"/>
      <c r="C95" s="750" t="n">
        <v>2702</v>
      </c>
      <c r="D95" s="751" t="s">
        <v>499</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0</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1</v>
      </c>
      <c r="E97" s="752" t="n">
        <f aca="false">F97+G97+H97</f>
        <v>2172033</v>
      </c>
      <c r="F97" s="753" t="n">
        <v>0</v>
      </c>
      <c r="G97" s="756" t="n">
        <v>2172033</v>
      </c>
      <c r="H97" s="755" t="n">
        <v>0</v>
      </c>
      <c r="I97" s="753" t="n">
        <v>0</v>
      </c>
      <c r="J97" s="756" t="n">
        <v>1999469</v>
      </c>
      <c r="K97" s="755" t="n">
        <v>0</v>
      </c>
      <c r="L97" s="752" t="n">
        <f aca="false">I97+J97+K97</f>
        <v>1999469</v>
      </c>
      <c r="M97" s="673" t="n">
        <f aca="false">(IF($E97&lt;&gt;0,$M$2,IF($L97&lt;&gt;0,$M$2,"")))</f>
        <v>1</v>
      </c>
      <c r="N97" s="749"/>
    </row>
    <row r="98" customFormat="false" ht="18.75" hidden="false" customHeight="true" outlineLevel="0" collapsed="false">
      <c r="A98" s="816" t="n">
        <v>395</v>
      </c>
      <c r="B98" s="742"/>
      <c r="C98" s="750" t="n">
        <v>2705</v>
      </c>
      <c r="D98" s="751" t="s">
        <v>502</v>
      </c>
      <c r="E98" s="752" t="n">
        <f aca="false">F98+G98+H98</f>
        <v>25000</v>
      </c>
      <c r="F98" s="753" t="n">
        <v>0</v>
      </c>
      <c r="G98" s="756" t="n">
        <v>25000</v>
      </c>
      <c r="H98" s="755" t="n">
        <v>0</v>
      </c>
      <c r="I98" s="753" t="n">
        <v>0</v>
      </c>
      <c r="J98" s="756" t="n">
        <v>40941</v>
      </c>
      <c r="K98" s="755" t="n">
        <v>0</v>
      </c>
      <c r="L98" s="752" t="n">
        <f aca="false">I98+J98+K98</f>
        <v>40941</v>
      </c>
      <c r="M98" s="673" t="n">
        <f aca="false">(IF($E98&lt;&gt;0,$M$2,IF($L98&lt;&gt;0,$M$2,"")))</f>
        <v>1</v>
      </c>
      <c r="N98" s="749"/>
    </row>
    <row r="99" customFormat="false" ht="18.75" hidden="false" customHeight="true" outlineLevel="0" collapsed="false">
      <c r="A99" s="816" t="n">
        <v>405</v>
      </c>
      <c r="B99" s="742"/>
      <c r="C99" s="750" t="n">
        <v>2707</v>
      </c>
      <c r="D99" s="751" t="s">
        <v>503</v>
      </c>
      <c r="E99" s="752" t="n">
        <f aca="false">F99+G99+H99</f>
        <v>3950000</v>
      </c>
      <c r="F99" s="753" t="n">
        <v>0</v>
      </c>
      <c r="G99" s="756" t="n">
        <v>3950000</v>
      </c>
      <c r="H99" s="755" t="n">
        <v>0</v>
      </c>
      <c r="I99" s="753" t="n">
        <v>0</v>
      </c>
      <c r="J99" s="756" t="n">
        <v>4081419</v>
      </c>
      <c r="K99" s="755" t="n">
        <v>0</v>
      </c>
      <c r="L99" s="752" t="n">
        <f aca="false">I99+J99+K99</f>
        <v>4081419</v>
      </c>
      <c r="M99" s="673" t="n">
        <f aca="false">(IF($E99&lt;&gt;0,$M$2,IF($L99&lt;&gt;0,$M$2,"")))</f>
        <v>1</v>
      </c>
      <c r="N99" s="749"/>
    </row>
    <row r="100" customFormat="false" ht="18.75" hidden="false" customHeight="true" outlineLevel="0" collapsed="false">
      <c r="A100" s="816" t="n">
        <v>410</v>
      </c>
      <c r="B100" s="771"/>
      <c r="C100" s="750" t="n">
        <v>2708</v>
      </c>
      <c r="D100" s="751" t="s">
        <v>504</v>
      </c>
      <c r="E100" s="752" t="n">
        <f aca="false">F100+G100+H100</f>
        <v>800</v>
      </c>
      <c r="F100" s="801" t="n">
        <v>800</v>
      </c>
      <c r="G100" s="756"/>
      <c r="H100" s="755" t="n">
        <v>0</v>
      </c>
      <c r="I100" s="801" t="n">
        <v>800</v>
      </c>
      <c r="J100" s="756"/>
      <c r="K100" s="755" t="n">
        <v>0</v>
      </c>
      <c r="L100" s="752" t="n">
        <f aca="false">I100+J100+K100</f>
        <v>800</v>
      </c>
      <c r="M100" s="673" t="n">
        <f aca="false">(IF($E100&lt;&gt;0,$M$2,IF($L100&lt;&gt;0,$M$2,"")))</f>
        <v>1</v>
      </c>
      <c r="N100" s="749"/>
    </row>
    <row r="101" customFormat="false" ht="18.75" hidden="false" customHeight="true" outlineLevel="0" collapsed="false">
      <c r="A101" s="816" t="n">
        <v>420</v>
      </c>
      <c r="B101" s="742"/>
      <c r="C101" s="750" t="n">
        <v>2710</v>
      </c>
      <c r="D101" s="751" t="s">
        <v>505</v>
      </c>
      <c r="E101" s="752" t="n">
        <f aca="false">F101+G101+H101</f>
        <v>410000</v>
      </c>
      <c r="F101" s="801"/>
      <c r="G101" s="756" t="n">
        <v>410000</v>
      </c>
      <c r="H101" s="755" t="n">
        <v>0</v>
      </c>
      <c r="I101" s="801"/>
      <c r="J101" s="756" t="n">
        <v>459425</v>
      </c>
      <c r="K101" s="755" t="n">
        <v>0</v>
      </c>
      <c r="L101" s="752" t="n">
        <f aca="false">I101+J101+K101</f>
        <v>459425</v>
      </c>
      <c r="M101" s="673" t="n">
        <f aca="false">(IF($E101&lt;&gt;0,$M$2,IF($L101&lt;&gt;0,$M$2,"")))</f>
        <v>1</v>
      </c>
      <c r="N101" s="749"/>
    </row>
    <row r="102" customFormat="false" ht="18.75" hidden="false" customHeight="true" outlineLevel="0" collapsed="false">
      <c r="A102" s="816" t="n">
        <v>425</v>
      </c>
      <c r="B102" s="742"/>
      <c r="C102" s="750" t="n">
        <v>2711</v>
      </c>
      <c r="D102" s="751" t="s">
        <v>506</v>
      </c>
      <c r="E102" s="752" t="n">
        <f aca="false">F102+G102+H102</f>
        <v>250000</v>
      </c>
      <c r="F102" s="801"/>
      <c r="G102" s="756" t="n">
        <v>250000</v>
      </c>
      <c r="H102" s="755" t="n">
        <v>0</v>
      </c>
      <c r="I102" s="801"/>
      <c r="J102" s="756" t="n">
        <v>240055</v>
      </c>
      <c r="K102" s="755" t="n">
        <v>0</v>
      </c>
      <c r="L102" s="752" t="n">
        <f aca="false">I102+J102+K102</f>
        <v>240055</v>
      </c>
      <c r="M102" s="673" t="n">
        <f aca="false">(IF($E102&lt;&gt;0,$M$2,IF($L102&lt;&gt;0,$M$2,"")))</f>
        <v>1</v>
      </c>
      <c r="N102" s="749"/>
    </row>
    <row r="103" customFormat="false" ht="18.75" hidden="false" customHeight="true" outlineLevel="0" collapsed="false">
      <c r="A103" s="816" t="n">
        <v>430</v>
      </c>
      <c r="B103" s="742"/>
      <c r="C103" s="750" t="n">
        <v>2715</v>
      </c>
      <c r="D103" s="751" t="s">
        <v>507</v>
      </c>
      <c r="E103" s="752" t="n">
        <f aca="false">F103+G103+H103</f>
        <v>20000</v>
      </c>
      <c r="F103" s="753" t="n">
        <v>0</v>
      </c>
      <c r="G103" s="756" t="n">
        <v>20000</v>
      </c>
      <c r="H103" s="755" t="n">
        <v>0</v>
      </c>
      <c r="I103" s="753" t="n">
        <v>0</v>
      </c>
      <c r="J103" s="756" t="n">
        <v>13385</v>
      </c>
      <c r="K103" s="755" t="n">
        <v>0</v>
      </c>
      <c r="L103" s="752" t="n">
        <f aca="false">I103+J103+K103</f>
        <v>13385</v>
      </c>
      <c r="M103" s="673" t="n">
        <f aca="false">(IF($E103&lt;&gt;0,$M$2,IF($L103&lt;&gt;0,$M$2,"")))</f>
        <v>1</v>
      </c>
      <c r="N103" s="749"/>
    </row>
    <row r="104" customFormat="false" ht="18.75" hidden="false" customHeight="true" outlineLevel="0" collapsed="false">
      <c r="A104" s="817" t="n">
        <v>436</v>
      </c>
      <c r="B104" s="742"/>
      <c r="C104" s="750" t="n">
        <v>2717</v>
      </c>
      <c r="D104" s="818" t="s">
        <v>508</v>
      </c>
      <c r="E104" s="752" t="n">
        <f aca="false">F104+G104+H104</f>
        <v>4000</v>
      </c>
      <c r="F104" s="753" t="n">
        <v>0</v>
      </c>
      <c r="G104" s="756" t="n">
        <v>4000</v>
      </c>
      <c r="H104" s="755" t="n">
        <v>0</v>
      </c>
      <c r="I104" s="753" t="n">
        <v>0</v>
      </c>
      <c r="J104" s="756" t="n">
        <v>3966</v>
      </c>
      <c r="K104" s="755" t="n">
        <v>0</v>
      </c>
      <c r="L104" s="752" t="n">
        <f aca="false">I104+J104+K104</f>
        <v>3966</v>
      </c>
      <c r="M104" s="673" t="n">
        <f aca="false">(IF($E104&lt;&gt;0,$M$2,IF($L104&lt;&gt;0,$M$2,"")))</f>
        <v>1</v>
      </c>
      <c r="N104" s="749"/>
    </row>
    <row r="105" customFormat="false" ht="18.75" hidden="false" customHeight="true" outlineLevel="0" collapsed="false">
      <c r="A105" s="816" t="n">
        <v>440</v>
      </c>
      <c r="B105" s="742"/>
      <c r="C105" s="780" t="n">
        <v>2729</v>
      </c>
      <c r="D105" s="819" t="s">
        <v>509</v>
      </c>
      <c r="E105" s="773" t="n">
        <f aca="false">F105+G105+H105</f>
        <v>50000</v>
      </c>
      <c r="F105" s="808"/>
      <c r="G105" s="809" t="n">
        <v>50000</v>
      </c>
      <c r="H105" s="776" t="n">
        <v>0</v>
      </c>
      <c r="I105" s="808"/>
      <c r="J105" s="809" t="n">
        <v>55136</v>
      </c>
      <c r="K105" s="776" t="n">
        <v>0</v>
      </c>
      <c r="L105" s="773" t="n">
        <f aca="false">I105+J105+K105</f>
        <v>55136</v>
      </c>
      <c r="M105" s="673" t="n">
        <f aca="false">(IF($E105&lt;&gt;0,$M$2,IF($L105&lt;&gt;0,$M$2,"")))</f>
        <v>1</v>
      </c>
      <c r="N105" s="749"/>
    </row>
    <row r="106" s="765" customFormat="true" ht="18.75" hidden="false" customHeight="true" outlineLevel="0" collapsed="false">
      <c r="A106" s="815" t="n">
        <v>445</v>
      </c>
      <c r="B106" s="766" t="n">
        <v>2800</v>
      </c>
      <c r="C106" s="785" t="s">
        <v>510</v>
      </c>
      <c r="D106" s="786"/>
      <c r="E106" s="767" t="n">
        <f aca="false">+E107+E108+E109</f>
        <v>369000</v>
      </c>
      <c r="F106" s="768" t="n">
        <f aca="false">+F107+F108+F109</f>
        <v>0</v>
      </c>
      <c r="G106" s="769" t="n">
        <f aca="false">+G107+G108+G109</f>
        <v>369000</v>
      </c>
      <c r="H106" s="770" t="n">
        <f aca="false">+H107+H108+H109</f>
        <v>0</v>
      </c>
      <c r="I106" s="768" t="n">
        <f aca="false">+I107+I108+I109</f>
        <v>0</v>
      </c>
      <c r="J106" s="769" t="n">
        <f aca="false">+J107+J108+J109</f>
        <v>410436</v>
      </c>
      <c r="K106" s="770" t="n">
        <f aca="false">+K107+K108+K109</f>
        <v>0</v>
      </c>
      <c r="L106" s="767" t="n">
        <f aca="false">SUM(L107:L109)</f>
        <v>410436</v>
      </c>
      <c r="M106" s="673" t="n">
        <f aca="false">(IF($E106&lt;&gt;0,$M$2,IF($L106&lt;&gt;0,$M$2,"")))</f>
        <v>1</v>
      </c>
      <c r="N106" s="749"/>
    </row>
    <row r="107" customFormat="false" ht="32.25" hidden="false" customHeight="true" outlineLevel="0" collapsed="false">
      <c r="A107" s="816" t="n">
        <v>450</v>
      </c>
      <c r="B107" s="742"/>
      <c r="C107" s="743" t="n">
        <v>2801</v>
      </c>
      <c r="D107" s="794" t="s">
        <v>511</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2</v>
      </c>
      <c r="E108" s="752" t="n">
        <f aca="false">F108+G108+H108</f>
        <v>99000</v>
      </c>
      <c r="F108" s="801"/>
      <c r="G108" s="756" t="n">
        <v>99000</v>
      </c>
      <c r="H108" s="755" t="n">
        <v>0</v>
      </c>
      <c r="I108" s="801"/>
      <c r="J108" s="756" t="n">
        <v>105932</v>
      </c>
      <c r="K108" s="755" t="n">
        <v>0</v>
      </c>
      <c r="L108" s="752" t="n">
        <f aca="false">I108+J108+K108</f>
        <v>105932</v>
      </c>
      <c r="M108" s="673" t="n">
        <f aca="false">(IF($E108&lt;&gt;0,$M$2,IF($L108&lt;&gt;0,$M$2,"")))</f>
        <v>1</v>
      </c>
      <c r="N108" s="749"/>
    </row>
    <row r="109" customFormat="false" ht="18.75" hidden="false" customHeight="true" outlineLevel="0" collapsed="false">
      <c r="A109" s="816" t="n">
        <v>455</v>
      </c>
      <c r="B109" s="742"/>
      <c r="C109" s="780" t="n">
        <v>2809</v>
      </c>
      <c r="D109" s="820" t="s">
        <v>513</v>
      </c>
      <c r="E109" s="773" t="n">
        <f aca="false">F109+G109+H109</f>
        <v>270000</v>
      </c>
      <c r="F109" s="808"/>
      <c r="G109" s="809" t="n">
        <v>270000</v>
      </c>
      <c r="H109" s="776" t="n">
        <v>0</v>
      </c>
      <c r="I109" s="808"/>
      <c r="J109" s="809" t="n">
        <v>304504</v>
      </c>
      <c r="K109" s="776" t="n">
        <v>0</v>
      </c>
      <c r="L109" s="773" t="n">
        <f aca="false">I109+J109+K109</f>
        <v>304504</v>
      </c>
      <c r="M109" s="673" t="n">
        <f aca="false">(IF($E109&lt;&gt;0,$M$2,IF($L109&lt;&gt;0,$M$2,"")))</f>
        <v>1</v>
      </c>
      <c r="N109" s="749"/>
    </row>
    <row r="110" s="765" customFormat="true" ht="18.75" hidden="false" customHeight="true" outlineLevel="0" collapsed="false">
      <c r="A110" s="815" t="n">
        <v>470</v>
      </c>
      <c r="B110" s="766" t="n">
        <v>3600</v>
      </c>
      <c r="C110" s="785" t="s">
        <v>514</v>
      </c>
      <c r="D110" s="786"/>
      <c r="E110" s="767" t="n">
        <f aca="false">SUM(E111:E118)</f>
        <v>3456533</v>
      </c>
      <c r="F110" s="768" t="n">
        <f aca="false">SUM(F111:F118)</f>
        <v>1047773</v>
      </c>
      <c r="G110" s="769" t="n">
        <f aca="false">SUM(G111:G118)</f>
        <v>2408760</v>
      </c>
      <c r="H110" s="770" t="n">
        <f aca="false">SUM(H111:H118)</f>
        <v>0</v>
      </c>
      <c r="I110" s="768" t="n">
        <f aca="false">SUM(I111:I118)</f>
        <v>1047773</v>
      </c>
      <c r="J110" s="769" t="n">
        <f aca="false">SUM(J111:J118)</f>
        <v>2349833</v>
      </c>
      <c r="K110" s="770" t="n">
        <f aca="false">SUM(K111:K118)</f>
        <v>0</v>
      </c>
      <c r="L110" s="767" t="n">
        <f aca="false">SUM(L111:L118)</f>
        <v>3397606</v>
      </c>
      <c r="M110" s="673" t="n">
        <f aca="false">(IF($E110&lt;&gt;0,$M$2,IF($L110&lt;&gt;0,$M$2,"")))</f>
        <v>1</v>
      </c>
      <c r="N110" s="749"/>
    </row>
    <row r="111" customFormat="false" ht="18.75" hidden="false" customHeight="true" outlineLevel="0" collapsed="false">
      <c r="A111" s="816" t="n">
        <v>475</v>
      </c>
      <c r="B111" s="742"/>
      <c r="C111" s="743" t="n">
        <v>3601</v>
      </c>
      <c r="D111" s="794" t="s">
        <v>515</v>
      </c>
      <c r="E111" s="745" t="n">
        <f aca="false">F111+G111+H111</f>
        <v>0</v>
      </c>
      <c r="F111" s="812"/>
      <c r="G111" s="800"/>
      <c r="H111" s="748" t="n">
        <v>0</v>
      </c>
      <c r="I111" s="812"/>
      <c r="J111" s="800" t="n">
        <v>-1</v>
      </c>
      <c r="K111" s="748" t="n">
        <v>0</v>
      </c>
      <c r="L111" s="745" t="n">
        <f aca="false">I111+J111+K111</f>
        <v>-1</v>
      </c>
      <c r="M111" s="673" t="n">
        <f aca="false">(IF($E111&lt;&gt;0,$M$2,IF($L111&lt;&gt;0,$M$2,"")))</f>
        <v>1</v>
      </c>
      <c r="N111" s="749"/>
    </row>
    <row r="112" customFormat="false" ht="18.75" hidden="false" customHeight="true" outlineLevel="0" collapsed="false">
      <c r="A112" s="816"/>
      <c r="B112" s="742"/>
      <c r="C112" s="750" t="n">
        <v>3605</v>
      </c>
      <c r="D112" s="751" t="s">
        <v>516</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7</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8</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19</v>
      </c>
      <c r="E115" s="752" t="n">
        <f aca="false">F115+G115+H115</f>
        <v>951</v>
      </c>
      <c r="F115" s="801" t="n">
        <v>691</v>
      </c>
      <c r="G115" s="756" t="n">
        <v>260</v>
      </c>
      <c r="H115" s="755" t="n">
        <v>0</v>
      </c>
      <c r="I115" s="801" t="n">
        <v>691</v>
      </c>
      <c r="J115" s="756" t="n">
        <v>7113</v>
      </c>
      <c r="K115" s="755" t="n">
        <v>0</v>
      </c>
      <c r="L115" s="752" t="n">
        <f aca="false">I115+J115+K115</f>
        <v>7804</v>
      </c>
      <c r="M115" s="673" t="n">
        <f aca="false">(IF($E115&lt;&gt;0,$M$2,IF($L115&lt;&gt;0,$M$2,"")))</f>
        <v>1</v>
      </c>
      <c r="N115" s="749"/>
    </row>
    <row r="116" customFormat="false" ht="18.75" hidden="false" customHeight="true" outlineLevel="0" collapsed="false">
      <c r="A116" s="816" t="n">
        <v>485</v>
      </c>
      <c r="B116" s="742"/>
      <c r="C116" s="750" t="n">
        <v>3612</v>
      </c>
      <c r="D116" s="751" t="s">
        <v>520</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1</v>
      </c>
      <c r="E117" s="752" t="n">
        <f aca="false">F117+G117+H117</f>
        <v>0</v>
      </c>
      <c r="F117" s="801"/>
      <c r="G117" s="756"/>
      <c r="H117" s="755" t="n">
        <v>0</v>
      </c>
      <c r="I117" s="801"/>
      <c r="J117" s="756" t="n">
        <v>-31721</v>
      </c>
      <c r="K117" s="755" t="n">
        <v>0</v>
      </c>
      <c r="L117" s="752" t="n">
        <f aca="false">I117+J117+K117</f>
        <v>-31721</v>
      </c>
      <c r="M117" s="673" t="n">
        <f aca="false">(IF($E117&lt;&gt;0,$M$2,IF($L117&lt;&gt;0,$M$2,"")))</f>
        <v>1</v>
      </c>
      <c r="N117" s="749"/>
    </row>
    <row r="118" customFormat="false" ht="18.75" hidden="false" customHeight="true" outlineLevel="0" collapsed="false">
      <c r="A118" s="816" t="n">
        <v>490</v>
      </c>
      <c r="B118" s="742"/>
      <c r="C118" s="759" t="n">
        <v>3619</v>
      </c>
      <c r="D118" s="819" t="s">
        <v>522</v>
      </c>
      <c r="E118" s="773" t="n">
        <f aca="false">F118+G118+H118</f>
        <v>3455582</v>
      </c>
      <c r="F118" s="808" t="n">
        <v>1047082</v>
      </c>
      <c r="G118" s="809" t="n">
        <v>2408500</v>
      </c>
      <c r="H118" s="776" t="n">
        <v>0</v>
      </c>
      <c r="I118" s="808" t="n">
        <v>1047082</v>
      </c>
      <c r="J118" s="809" t="n">
        <v>2374442</v>
      </c>
      <c r="K118" s="776" t="n">
        <v>0</v>
      </c>
      <c r="L118" s="773" t="n">
        <f aca="false">I118+J118+K118</f>
        <v>3421524</v>
      </c>
      <c r="M118" s="673" t="n">
        <f aca="false">(IF($E118&lt;&gt;0,$M$2,IF($L118&lt;&gt;0,$M$2,"")))</f>
        <v>1</v>
      </c>
      <c r="N118" s="749"/>
    </row>
    <row r="119" s="765" customFormat="true" ht="18.75" hidden="false" customHeight="true" outlineLevel="0" collapsed="false">
      <c r="A119" s="815" t="n">
        <v>495</v>
      </c>
      <c r="B119" s="766" t="n">
        <v>3700</v>
      </c>
      <c r="C119" s="785" t="s">
        <v>523</v>
      </c>
      <c r="D119" s="786"/>
      <c r="E119" s="767" t="n">
        <f aca="false">SUM(E120:E122)</f>
        <v>-1177191</v>
      </c>
      <c r="F119" s="768" t="n">
        <f aca="false">SUM(F120:F122)</f>
        <v>-2691</v>
      </c>
      <c r="G119" s="769" t="n">
        <f aca="false">SUM(G120:G122)</f>
        <v>-1174500</v>
      </c>
      <c r="H119" s="770" t="n">
        <f aca="false">SUM(H120:H122)</f>
        <v>0</v>
      </c>
      <c r="I119" s="768" t="n">
        <f aca="false">SUM(I120:I122)</f>
        <v>-2817</v>
      </c>
      <c r="J119" s="769" t="n">
        <f aca="false">SUM(J120:J122)</f>
        <v>-756386</v>
      </c>
      <c r="K119" s="770" t="n">
        <f aca="false">SUM(K120:K122)</f>
        <v>0</v>
      </c>
      <c r="L119" s="767" t="n">
        <f aca="false">SUM(L120:L122)</f>
        <v>-759203</v>
      </c>
      <c r="M119" s="673" t="n">
        <f aca="false">(IF($E119&lt;&gt;0,$M$2,IF($L119&lt;&gt;0,$M$2,"")))</f>
        <v>1</v>
      </c>
      <c r="N119" s="749"/>
    </row>
    <row r="120" customFormat="false" ht="18.75" hidden="false" customHeight="true" outlineLevel="0" collapsed="false">
      <c r="A120" s="816" t="n">
        <v>500</v>
      </c>
      <c r="B120" s="742"/>
      <c r="C120" s="743" t="n">
        <v>3701</v>
      </c>
      <c r="D120" s="744" t="s">
        <v>524</v>
      </c>
      <c r="E120" s="745" t="n">
        <f aca="false">F120+G120+H120</f>
        <v>-981000</v>
      </c>
      <c r="F120" s="812"/>
      <c r="G120" s="800" t="n">
        <v>-981000</v>
      </c>
      <c r="H120" s="748" t="n">
        <v>0</v>
      </c>
      <c r="I120" s="812"/>
      <c r="J120" s="800" t="n">
        <v>-564329</v>
      </c>
      <c r="K120" s="748" t="n">
        <v>0</v>
      </c>
      <c r="L120" s="745" t="n">
        <f aca="false">I120+J120+K120</f>
        <v>-564329</v>
      </c>
      <c r="M120" s="673" t="n">
        <f aca="false">(IF($E120&lt;&gt;0,$M$2,IF($L120&lt;&gt;0,$M$2,"")))</f>
        <v>1</v>
      </c>
      <c r="N120" s="749"/>
    </row>
    <row r="121" customFormat="false" ht="18.75" hidden="false" customHeight="true" outlineLevel="0" collapsed="false">
      <c r="A121" s="816" t="n">
        <v>505</v>
      </c>
      <c r="B121" s="742"/>
      <c r="C121" s="750" t="n">
        <v>3702</v>
      </c>
      <c r="D121" s="751" t="s">
        <v>525</v>
      </c>
      <c r="E121" s="752" t="n">
        <f aca="false">F121+G121+H121</f>
        <v>-187191</v>
      </c>
      <c r="F121" s="801" t="n">
        <v>-2691</v>
      </c>
      <c r="G121" s="756" t="n">
        <v>-184500</v>
      </c>
      <c r="H121" s="755" t="n">
        <v>0</v>
      </c>
      <c r="I121" s="801" t="n">
        <v>-2817</v>
      </c>
      <c r="J121" s="756" t="n">
        <v>-183018</v>
      </c>
      <c r="K121" s="755" t="n">
        <v>0</v>
      </c>
      <c r="L121" s="752" t="n">
        <f aca="false">I121+J121+K121</f>
        <v>-185835</v>
      </c>
      <c r="M121" s="673" t="n">
        <f aca="false">(IF($E121&lt;&gt;0,$M$2,IF($L121&lt;&gt;0,$M$2,"")))</f>
        <v>1</v>
      </c>
      <c r="N121" s="749"/>
    </row>
    <row r="122" customFormat="false" ht="18.75" hidden="false" customHeight="true" outlineLevel="0" collapsed="false">
      <c r="A122" s="816" t="n">
        <v>510</v>
      </c>
      <c r="B122" s="742"/>
      <c r="C122" s="780" t="n">
        <v>3709</v>
      </c>
      <c r="D122" s="793" t="s">
        <v>526</v>
      </c>
      <c r="E122" s="773" t="n">
        <f aca="false">F122+G122+H122</f>
        <v>-9000</v>
      </c>
      <c r="F122" s="808"/>
      <c r="G122" s="809" t="n">
        <v>-9000</v>
      </c>
      <c r="H122" s="776" t="n">
        <v>0</v>
      </c>
      <c r="I122" s="808"/>
      <c r="J122" s="809" t="n">
        <v>-9039</v>
      </c>
      <c r="K122" s="776" t="n">
        <v>0</v>
      </c>
      <c r="L122" s="773" t="n">
        <f aca="false">I122+J122+K122</f>
        <v>-9039</v>
      </c>
      <c r="M122" s="673" t="n">
        <f aca="false">(IF($E122&lt;&gt;0,$M$2,IF($L122&lt;&gt;0,$M$2,"")))</f>
        <v>1</v>
      </c>
      <c r="N122" s="749"/>
    </row>
    <row r="123" s="823" customFormat="true" ht="18.75" hidden="false" customHeight="true" outlineLevel="0" collapsed="false">
      <c r="A123" s="822" t="n">
        <v>515</v>
      </c>
      <c r="B123" s="766" t="n">
        <v>4000</v>
      </c>
      <c r="C123" s="785" t="s">
        <v>527</v>
      </c>
      <c r="D123" s="786"/>
      <c r="E123" s="767" t="n">
        <f aca="false">SUM(E124:E134)</f>
        <v>1170000</v>
      </c>
      <c r="F123" s="768" t="n">
        <f aca="false">SUM(F124:F134)</f>
        <v>0</v>
      </c>
      <c r="G123" s="769" t="n">
        <f aca="false">SUM(G124:G134)</f>
        <v>1170000</v>
      </c>
      <c r="H123" s="770" t="n">
        <f aca="false">SUM(H124:H134)</f>
        <v>0</v>
      </c>
      <c r="I123" s="768" t="n">
        <f aca="false">SUM(I124:I134)</f>
        <v>0</v>
      </c>
      <c r="J123" s="769" t="n">
        <f aca="false">SUM(J124:J134)</f>
        <v>3119158</v>
      </c>
      <c r="K123" s="770" t="n">
        <f aca="false">SUM(K124:K134)</f>
        <v>0</v>
      </c>
      <c r="L123" s="767" t="n">
        <f aca="false">SUM(L124:L134)</f>
        <v>3119158</v>
      </c>
      <c r="M123" s="673" t="n">
        <f aca="false">(IF($E123&lt;&gt;0,$M$2,IF($L123&lt;&gt;0,$M$2,"")))</f>
        <v>1</v>
      </c>
      <c r="N123" s="749"/>
    </row>
    <row r="124" s="826" customFormat="true" ht="18.75" hidden="false" customHeight="true" outlineLevel="0" collapsed="false">
      <c r="A124" s="824" t="n">
        <v>516</v>
      </c>
      <c r="B124" s="742"/>
      <c r="C124" s="743" t="n">
        <v>4021</v>
      </c>
      <c r="D124" s="825" t="s">
        <v>528</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29</v>
      </c>
      <c r="E125" s="752" t="n">
        <f aca="false">F125+G125+H125</f>
        <v>550000</v>
      </c>
      <c r="F125" s="801"/>
      <c r="G125" s="756" t="n">
        <v>550000</v>
      </c>
      <c r="H125" s="755" t="n">
        <v>0</v>
      </c>
      <c r="I125" s="801"/>
      <c r="J125" s="756" t="n">
        <v>472243</v>
      </c>
      <c r="K125" s="755" t="n">
        <v>0</v>
      </c>
      <c r="L125" s="752" t="n">
        <f aca="false">I125+J125+K125</f>
        <v>472243</v>
      </c>
      <c r="M125" s="673" t="n">
        <f aca="false">(IF($E125&lt;&gt;0,$M$2,IF($L125&lt;&gt;0,$M$2,"")))</f>
        <v>1</v>
      </c>
      <c r="N125" s="749"/>
    </row>
    <row r="126" s="826" customFormat="true" ht="18.75" hidden="false" customHeight="true" outlineLevel="0" collapsed="false">
      <c r="A126" s="824" t="n">
        <v>518</v>
      </c>
      <c r="B126" s="742"/>
      <c r="C126" s="750" t="n">
        <v>4023</v>
      </c>
      <c r="D126" s="827" t="s">
        <v>530</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1</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2</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3</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4</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5</v>
      </c>
      <c r="E131" s="752" t="n">
        <f aca="false">F131+G131+H131</f>
        <v>20000</v>
      </c>
      <c r="F131" s="801"/>
      <c r="G131" s="756" t="n">
        <v>20000</v>
      </c>
      <c r="H131" s="755" t="n">
        <v>0</v>
      </c>
      <c r="I131" s="801"/>
      <c r="J131" s="756" t="n">
        <v>55735</v>
      </c>
      <c r="K131" s="755" t="n">
        <v>0</v>
      </c>
      <c r="L131" s="752" t="n">
        <f aca="false">I131+J131+K131</f>
        <v>55735</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6</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7</v>
      </c>
      <c r="E133" s="752" t="n">
        <f aca="false">F133+G133+H133</f>
        <v>600000</v>
      </c>
      <c r="F133" s="801"/>
      <c r="G133" s="756" t="n">
        <v>600000</v>
      </c>
      <c r="H133" s="755" t="n">
        <v>0</v>
      </c>
      <c r="I133" s="801"/>
      <c r="J133" s="756" t="n">
        <v>2591180</v>
      </c>
      <c r="K133" s="755" t="n">
        <v>0</v>
      </c>
      <c r="L133" s="752" t="n">
        <f aca="false">I133+J133+K133</f>
        <v>2591180</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8</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39</v>
      </c>
      <c r="D135" s="786"/>
      <c r="E135" s="767" t="n">
        <f aca="false">F135+G135+H135</f>
        <v>55000</v>
      </c>
      <c r="F135" s="796" t="n">
        <v>0</v>
      </c>
      <c r="G135" s="799" t="n">
        <v>55000</v>
      </c>
      <c r="H135" s="798" t="n">
        <v>0</v>
      </c>
      <c r="I135" s="796" t="n">
        <v>0</v>
      </c>
      <c r="J135" s="799" t="n">
        <v>87375</v>
      </c>
      <c r="K135" s="798" t="n">
        <v>0</v>
      </c>
      <c r="L135" s="767" t="n">
        <f aca="false">I135+J135+K135</f>
        <v>87375</v>
      </c>
      <c r="M135" s="673" t="n">
        <f aca="false">(IF($E135&lt;&gt;0,$M$2,IF($L135&lt;&gt;0,$M$2,"")))</f>
        <v>1</v>
      </c>
      <c r="N135" s="749"/>
    </row>
    <row r="136" s="765" customFormat="true" ht="18.75" hidden="false" customHeight="true" outlineLevel="0" collapsed="false">
      <c r="A136" s="815" t="n">
        <v>550</v>
      </c>
      <c r="B136" s="766" t="n">
        <v>4200</v>
      </c>
      <c r="C136" s="785" t="s">
        <v>540</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1</v>
      </c>
      <c r="D137" s="786"/>
      <c r="E137" s="767" t="n">
        <f aca="false">SUM(E138:E139)</f>
        <v>131194</v>
      </c>
      <c r="F137" s="768" t="n">
        <f aca="false">SUM(F138:F139)</f>
        <v>20374</v>
      </c>
      <c r="G137" s="769" t="n">
        <f aca="false">SUM(G138:G139)</f>
        <v>110820</v>
      </c>
      <c r="H137" s="770" t="n">
        <f aca="false">SUM(H138:H139)</f>
        <v>0</v>
      </c>
      <c r="I137" s="768" t="n">
        <f aca="false">SUM(I138:I139)</f>
        <v>20374</v>
      </c>
      <c r="J137" s="769" t="n">
        <f aca="false">SUM(J138:J139)</f>
        <v>110820</v>
      </c>
      <c r="K137" s="770" t="n">
        <f aca="false">SUM(K138:K139)</f>
        <v>0</v>
      </c>
      <c r="L137" s="767" t="n">
        <f aca="false">SUM(L138:L139)</f>
        <v>131194</v>
      </c>
      <c r="M137" s="673" t="n">
        <f aca="false">(IF($E137&lt;&gt;0,$M$2,IF($L137&lt;&gt;0,$M$2,"")))</f>
        <v>1</v>
      </c>
      <c r="N137" s="749"/>
    </row>
    <row r="138" customFormat="false" ht="18.75" hidden="false" customHeight="true" outlineLevel="0" collapsed="false">
      <c r="A138" s="816" t="n">
        <v>565</v>
      </c>
      <c r="B138" s="742"/>
      <c r="C138" s="743" t="n">
        <v>4501</v>
      </c>
      <c r="D138" s="834" t="s">
        <v>542</v>
      </c>
      <c r="E138" s="745" t="n">
        <f aca="false">F138+G138+H138</f>
        <v>131194</v>
      </c>
      <c r="F138" s="812" t="n">
        <v>20374</v>
      </c>
      <c r="G138" s="800" t="n">
        <v>110820</v>
      </c>
      <c r="H138" s="748" t="n">
        <v>0</v>
      </c>
      <c r="I138" s="812" t="n">
        <v>20374</v>
      </c>
      <c r="J138" s="800" t="n">
        <v>110820</v>
      </c>
      <c r="K138" s="748" t="n">
        <v>0</v>
      </c>
      <c r="L138" s="745" t="n">
        <f aca="false">I138+J138+K138</f>
        <v>131194</v>
      </c>
      <c r="M138" s="673" t="n">
        <f aca="false">(IF($E138&lt;&gt;0,$M$2,IF($L138&lt;&gt;0,$M$2,"")))</f>
        <v>1</v>
      </c>
      <c r="N138" s="749"/>
    </row>
    <row r="139" customFormat="false" ht="18.75" hidden="false" customHeight="true" outlineLevel="0" collapsed="false">
      <c r="A139" s="816" t="n">
        <v>570</v>
      </c>
      <c r="B139" s="742"/>
      <c r="C139" s="759" t="n">
        <v>4503</v>
      </c>
      <c r="D139" s="835" t="s">
        <v>543</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4</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5</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6</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7</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8</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49</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0</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1</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2</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3</v>
      </c>
      <c r="D149" s="786"/>
      <c r="E149" s="767" t="n">
        <f aca="false">SUM(E150:E157)</f>
        <v>909199</v>
      </c>
      <c r="F149" s="768" t="n">
        <f aca="false">SUM(F150:F157)</f>
        <v>909199</v>
      </c>
      <c r="G149" s="769" t="n">
        <f aca="false">SUM(G150:G157)</f>
        <v>0</v>
      </c>
      <c r="H149" s="770" t="n">
        <f aca="false">SUM(H150:H157)</f>
        <v>0</v>
      </c>
      <c r="I149" s="768" t="n">
        <f aca="false">SUM(I150:I157)</f>
        <v>909199</v>
      </c>
      <c r="J149" s="769" t="n">
        <f aca="false">SUM(J150:J157)</f>
        <v>0</v>
      </c>
      <c r="K149" s="770" t="n">
        <f aca="false">SUM(K150:K157)</f>
        <v>0</v>
      </c>
      <c r="L149" s="767" t="n">
        <f aca="false">SUM(L150:L157)</f>
        <v>909199</v>
      </c>
      <c r="M149" s="673" t="n">
        <f aca="false">(IF($E149&lt;&gt;0,$M$2,IF($L149&lt;&gt;0,$M$2,"")))</f>
        <v>1</v>
      </c>
      <c r="N149" s="749"/>
    </row>
    <row r="150" customFormat="false" ht="31.5" hidden="false" customHeight="false" outlineLevel="0" collapsed="false">
      <c r="A150" s="816" t="n">
        <v>580</v>
      </c>
      <c r="B150" s="742"/>
      <c r="C150" s="743" t="n">
        <v>4743</v>
      </c>
      <c r="D150" s="837" t="s">
        <v>554</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5</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6</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7</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8</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59</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0</v>
      </c>
      <c r="E156" s="752" t="n">
        <f aca="false">F156+G156+H156</f>
        <v>909199</v>
      </c>
      <c r="F156" s="801" t="n">
        <v>909199</v>
      </c>
      <c r="G156" s="756"/>
      <c r="H156" s="755" t="n">
        <v>0</v>
      </c>
      <c r="I156" s="801" t="n">
        <v>909199</v>
      </c>
      <c r="J156" s="756"/>
      <c r="K156" s="755" t="n">
        <v>0</v>
      </c>
      <c r="L156" s="752" t="n">
        <f aca="false">I156+J156+K156</f>
        <v>909199</v>
      </c>
      <c r="M156" s="673" t="n">
        <f aca="false">(IF($E156&lt;&gt;0,$M$2,IF($L156&lt;&gt;0,$M$2,"")))</f>
        <v>1</v>
      </c>
      <c r="N156" s="749"/>
    </row>
    <row r="157" customFormat="false" ht="31.5" hidden="false" customHeight="false" outlineLevel="0" collapsed="false">
      <c r="A157" s="816" t="n">
        <v>615</v>
      </c>
      <c r="B157" s="742"/>
      <c r="C157" s="759" t="n">
        <v>4759</v>
      </c>
      <c r="D157" s="838" t="s">
        <v>561</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2</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3</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4</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5</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6</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7</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8</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69</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0</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1</v>
      </c>
      <c r="C167" s="842" t="s">
        <v>572</v>
      </c>
      <c r="D167" s="843" t="s">
        <v>573</v>
      </c>
      <c r="E167" s="844" t="n">
        <f aca="false">SUM(E22,E28,E33,E39,E47,E52,E58,E61,E64,E65,E72,E73,E74,E90,E93,E94,E106,E110,E119,E123,E135,E136,E137,E140,E149,E158)</f>
        <v>23318894</v>
      </c>
      <c r="F167" s="845" t="n">
        <f aca="false">SUM(F22,F28,F33,F39,F47,F52,F58,F61,F64,F65,F72,F73,F74,F90,F93,F94,F106,F110,F119,F123,F135,F136,F137,F140,F149,F158)</f>
        <v>2052160</v>
      </c>
      <c r="G167" s="846" t="n">
        <f aca="false">SUM(G22,G28,G33,G39,G47,G52,G58,G61,G64,G65,G72,G73,G74,G90,G93,G94,G106,G110,G119,G123,G135,G136,G137,G140,G149,G158)</f>
        <v>21266734</v>
      </c>
      <c r="H167" s="847" t="n">
        <f aca="false">SUM(H22,H28,H33,H39,H47,H52,H58,H61,H64,H65,H72,H73,H74,H90,H93,H94,H106,H110,H119,H123,H135,H136,H137,H140,H149,H158)</f>
        <v>0</v>
      </c>
      <c r="I167" s="845" t="n">
        <f aca="false">SUM(I22,I28,I33,I39,I47,I52,I58,I61,I64,I65,I72,I73,I74,I90,I93,I94,I106,I110,I119,I123,I135,I136,I137,I140,I149,I158)</f>
        <v>2084735</v>
      </c>
      <c r="J167" s="846" t="n">
        <f aca="false">SUM(J22,J28,J33,J39,J47,J52,J58,J61,J64,J65,J72,J73,J74,J90,J93,J94,J106,J110,J119,J123,J135,J136,J137,J140,J149,J158)</f>
        <v>25378779</v>
      </c>
      <c r="K167" s="847" t="n">
        <f aca="false">SUM(K22,K28,K33,K39,K47,K52,K58,K61,K64,K65,K72,K73,K74,K90,K93,K94,K106,K110,K119,K123,K135,K136,K137,K140,K149,K158)</f>
        <v>0</v>
      </c>
      <c r="L167" s="844" t="n">
        <f aca="false">SUM(L22,L28,L33,L39,L47,L52,L58,L61,L64,L65,L72,L73,L74,L90,L93,L94,L106,L110,L119,L123,L135,L136,L137,L140,L149,L158)</f>
        <v>27463514</v>
      </c>
      <c r="M167" s="673" t="n">
        <v>1</v>
      </c>
      <c r="N167" s="749"/>
    </row>
    <row r="168" customFormat="false" ht="41.25" hidden="false" customHeight="true" outlineLevel="0" collapsed="false">
      <c r="A168" s="848" t="n">
        <v>113</v>
      </c>
      <c r="B168" s="849"/>
      <c r="C168" s="848"/>
      <c r="D168" s="850" t="s">
        <v>574</v>
      </c>
      <c r="E168" s="851" t="n">
        <v>0</v>
      </c>
      <c r="F168" s="851" t="n">
        <v>0</v>
      </c>
      <c r="G168" s="756"/>
      <c r="H168" s="852" t="n">
        <v>0</v>
      </c>
      <c r="I168" s="851" t="n">
        <v>0</v>
      </c>
      <c r="J168" s="756" t="n">
        <v>14800</v>
      </c>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n">
        <f aca="false">$B$9</f>
        <v>0</v>
      </c>
      <c r="C176" s="867"/>
      <c r="D176" s="867"/>
      <c r="E176" s="693" t="n">
        <f aca="false">$E$9</f>
        <v>45292</v>
      </c>
      <c r="F176" s="868" t="n">
        <f aca="false">$F$9</f>
        <v>45657</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Самоков</v>
      </c>
      <c r="C179" s="699"/>
      <c r="D179" s="699"/>
      <c r="E179" s="871" t="s">
        <v>575</v>
      </c>
      <c r="F179" s="415" t="str">
        <f aca="false">$F$12</f>
        <v>7318</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2</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3</v>
      </c>
      <c r="I182" s="862"/>
      <c r="J182" s="862"/>
      <c r="K182" s="862"/>
      <c r="L182" s="882" t="s">
        <v>413</v>
      </c>
      <c r="M182" s="673" t="n">
        <v>1</v>
      </c>
      <c r="N182" s="864"/>
    </row>
    <row r="183" s="710" customFormat="true" ht="31.5" hidden="false" customHeight="true" outlineLevel="0" collapsed="false">
      <c r="B183" s="883"/>
      <c r="C183" s="884"/>
      <c r="D183" s="885" t="s">
        <v>576</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5</v>
      </c>
      <c r="D184" s="889" t="s">
        <v>577</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8</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79</v>
      </c>
      <c r="D187" s="910"/>
      <c r="E187" s="911" t="n">
        <f aca="false">SUMIF($B$610:$B$20000,$B187,E$610:E$20000)</f>
        <v>31940979</v>
      </c>
      <c r="F187" s="912" t="n">
        <f aca="false">SUMIF($B$610:$B$20000,$B187,F$610:F$20000)</f>
        <v>24077288</v>
      </c>
      <c r="G187" s="913" t="n">
        <f aca="false">SUMIF($B$610:$B$20000,$B187,G$610:G$20000)</f>
        <v>6059962</v>
      </c>
      <c r="H187" s="564" t="n">
        <f aca="false">SUMIF($B$610:$B$20000,$B187,H$610:H$20000)</f>
        <v>1803729</v>
      </c>
      <c r="I187" s="912" t="n">
        <f aca="false">SUMIF($B$610:$B$20000,$B187,I$610:I$20000)</f>
        <v>22950248</v>
      </c>
      <c r="J187" s="913" t="n">
        <f aca="false">SUMIF($B$610:$B$20000,$B187,J$610:J$20000)</f>
        <v>5685961</v>
      </c>
      <c r="K187" s="564" t="n">
        <f aca="false">SUMIF($B$610:$B$20000,$B187,K$610:K$20000)</f>
        <v>1803729</v>
      </c>
      <c r="L187" s="911" t="n">
        <f aca="false">SUMIF($B$610:$B$20000,$B187,L$610:L$20000)</f>
        <v>30439938</v>
      </c>
      <c r="M187" s="673" t="n">
        <f aca="false">(IF($E187&lt;&gt;0,$M$2,IF($L187&lt;&gt;0,$M$2,"")))</f>
        <v>1</v>
      </c>
      <c r="N187" s="914"/>
    </row>
    <row r="188" customFormat="false" ht="18.75" hidden="false" customHeight="true" outlineLevel="0" collapsed="false">
      <c r="A188" s="816" t="n">
        <v>10</v>
      </c>
      <c r="B188" s="915"/>
      <c r="C188" s="916" t="n">
        <v>101</v>
      </c>
      <c r="D188" s="917" t="s">
        <v>580</v>
      </c>
      <c r="E188" s="745" t="n">
        <f aca="false">SUMIF($C$610:$C$20000,$C188,E$610:E$20000)</f>
        <v>30908661</v>
      </c>
      <c r="F188" s="918" t="n">
        <f aca="false">SUMIF($C$610:$C$20000,$C188,F$610:F$20000)</f>
        <v>23044970</v>
      </c>
      <c r="G188" s="919" t="n">
        <f aca="false">SUMIF($C$610:$C$20000,$C188,G$610:G$20000)</f>
        <v>6059962</v>
      </c>
      <c r="H188" s="920" t="n">
        <f aca="false">SUMIF($C$610:$C$20000,$C188,H$610:H$20000)</f>
        <v>1803729</v>
      </c>
      <c r="I188" s="918" t="n">
        <f aca="false">SUMIF($C$610:$C$20000,$C188,I$610:I$20000)</f>
        <v>21931773</v>
      </c>
      <c r="J188" s="919" t="n">
        <f aca="false">SUMIF($C$610:$C$20000,$C188,J$610:J$20000)</f>
        <v>5685961</v>
      </c>
      <c r="K188" s="920" t="n">
        <f aca="false">SUMIF($C$610:$C$20000,$C188,K$610:K$20000)</f>
        <v>1803729</v>
      </c>
      <c r="L188" s="745" t="n">
        <f aca="false">SUMIF($C$610:$C$20000,$C188,L$610:L$20000)</f>
        <v>29421463</v>
      </c>
      <c r="M188" s="673" t="n">
        <f aca="false">(IF($E188&lt;&gt;0,$M$2,IF($L188&lt;&gt;0,$M$2,"")))</f>
        <v>1</v>
      </c>
      <c r="N188" s="914"/>
    </row>
    <row r="189" customFormat="false" ht="18.75" hidden="false" customHeight="true" outlineLevel="0" collapsed="false">
      <c r="A189" s="816" t="n">
        <v>15</v>
      </c>
      <c r="B189" s="915"/>
      <c r="C189" s="921" t="n">
        <v>102</v>
      </c>
      <c r="D189" s="922" t="s">
        <v>581</v>
      </c>
      <c r="E189" s="773" t="n">
        <f aca="false">SUMIF($C$610:$C$20000,$C189,E$610:E$20000)</f>
        <v>1032318</v>
      </c>
      <c r="F189" s="923" t="n">
        <f aca="false">SUMIF($C$610:$C$20000,$C189,F$610:F$20000)</f>
        <v>1032318</v>
      </c>
      <c r="G189" s="924" t="n">
        <f aca="false">SUMIF($C$610:$C$20000,$C189,G$610:G$20000)</f>
        <v>0</v>
      </c>
      <c r="H189" s="925" t="n">
        <f aca="false">SUMIF($C$610:$C$20000,$C189,H$610:H$20000)</f>
        <v>0</v>
      </c>
      <c r="I189" s="923" t="n">
        <f aca="false">SUMIF($C$610:$C$20000,$C189,I$610:I$20000)</f>
        <v>1018475</v>
      </c>
      <c r="J189" s="924" t="n">
        <f aca="false">SUMIF($C$610:$C$20000,$C189,J$610:J$20000)</f>
        <v>0</v>
      </c>
      <c r="K189" s="925" t="n">
        <f aca="false">SUMIF($C$610:$C$20000,$C189,K$610:K$20000)</f>
        <v>0</v>
      </c>
      <c r="L189" s="773" t="n">
        <f aca="false">SUMIF($C$610:$C$20000,$C189,L$610:L$20000)</f>
        <v>1018475</v>
      </c>
      <c r="M189" s="673" t="n">
        <f aca="false">(IF($E189&lt;&gt;0,$M$2,IF($L189&lt;&gt;0,$M$2,"")))</f>
        <v>1</v>
      </c>
      <c r="N189" s="914"/>
    </row>
    <row r="190" s="765" customFormat="true" ht="15.75" hidden="false" customHeight="false" outlineLevel="0" collapsed="false">
      <c r="A190" s="815" t="n">
        <v>35</v>
      </c>
      <c r="B190" s="909" t="n">
        <v>200</v>
      </c>
      <c r="C190" s="926" t="s">
        <v>582</v>
      </c>
      <c r="D190" s="926"/>
      <c r="E190" s="911" t="n">
        <f aca="false">SUMIF($B$610:$B$20000,$B190,E$610:E$20000)</f>
        <v>10091021</v>
      </c>
      <c r="F190" s="912" t="n">
        <f aca="false">SUMIF($B$610:$B$20000,$B190,F$610:F$20000)</f>
        <v>8626427</v>
      </c>
      <c r="G190" s="913" t="n">
        <f aca="false">SUMIF($B$610:$B$20000,$B190,G$610:G$20000)</f>
        <v>1355726</v>
      </c>
      <c r="H190" s="564" t="n">
        <f aca="false">SUMIF($B$610:$B$20000,$B190,H$610:H$20000)</f>
        <v>108868</v>
      </c>
      <c r="I190" s="912" t="n">
        <f aca="false">SUMIF($B$610:$B$20000,$B190,I$610:I$20000)</f>
        <v>7528487</v>
      </c>
      <c r="J190" s="913" t="n">
        <f aca="false">SUMIF($B$610:$B$20000,$B190,J$610:J$20000)</f>
        <v>1242769</v>
      </c>
      <c r="K190" s="564" t="n">
        <f aca="false">SUMIF($B$610:$B$20000,$B190,K$610:K$20000)</f>
        <v>108868</v>
      </c>
      <c r="L190" s="911" t="n">
        <f aca="false">SUMIF($B$610:$B$20000,$B190,L$610:L$20000)</f>
        <v>8880124</v>
      </c>
      <c r="M190" s="673" t="n">
        <f aca="false">(IF($E190&lt;&gt;0,$M$2,IF($L190&lt;&gt;0,$M$2,"")))</f>
        <v>1</v>
      </c>
      <c r="N190" s="914"/>
    </row>
    <row r="191" customFormat="false" ht="18" hidden="false" customHeight="true" outlineLevel="0" collapsed="false">
      <c r="A191" s="816" t="n">
        <v>40</v>
      </c>
      <c r="B191" s="927"/>
      <c r="C191" s="916" t="n">
        <v>201</v>
      </c>
      <c r="D191" s="917" t="s">
        <v>583</v>
      </c>
      <c r="E191" s="745" t="n">
        <f aca="false">SUMIF($C$610:$C$20000,$C191,E$610:E$20000)</f>
        <v>7530743</v>
      </c>
      <c r="F191" s="918" t="n">
        <f aca="false">SUMIF($C$610:$C$20000,$C191,F$610:F$20000)</f>
        <v>6664467</v>
      </c>
      <c r="G191" s="919" t="n">
        <f aca="false">SUMIF($C$610:$C$20000,$C191,G$610:G$20000)</f>
        <v>866276</v>
      </c>
      <c r="H191" s="920" t="n">
        <f aca="false">SUMIF($C$610:$C$20000,$C191,H$610:H$20000)</f>
        <v>0</v>
      </c>
      <c r="I191" s="918" t="n">
        <f aca="false">SUMIF($C$610:$C$20000,$C191,I$610:I$20000)</f>
        <v>5763492</v>
      </c>
      <c r="J191" s="919" t="n">
        <f aca="false">SUMIF($C$610:$C$20000,$C191,J$610:J$20000)</f>
        <v>866276</v>
      </c>
      <c r="K191" s="920" t="n">
        <f aca="false">SUMIF($C$610:$C$20000,$C191,K$610:K$20000)</f>
        <v>0</v>
      </c>
      <c r="L191" s="745" t="n">
        <f aca="false">SUMIF($C$610:$C$20000,$C191,L$610:L$20000)</f>
        <v>6629768</v>
      </c>
      <c r="M191" s="673" t="n">
        <f aca="false">(IF($E191&lt;&gt;0,$M$2,IF($L191&lt;&gt;0,$M$2,"")))</f>
        <v>1</v>
      </c>
      <c r="N191" s="914"/>
    </row>
    <row r="192" customFormat="false" ht="18" hidden="false" customHeight="true" outlineLevel="0" collapsed="false">
      <c r="A192" s="816" t="n">
        <v>45</v>
      </c>
      <c r="B192" s="928"/>
      <c r="C192" s="929" t="n">
        <v>202</v>
      </c>
      <c r="D192" s="930" t="s">
        <v>584</v>
      </c>
      <c r="E192" s="752" t="n">
        <f aca="false">SUMIF($C$610:$C$20000,$C192,E$610:E$20000)</f>
        <v>375183</v>
      </c>
      <c r="F192" s="931" t="n">
        <f aca="false">SUMIF($C$610:$C$20000,$C192,F$610:F$20000)</f>
        <v>184209</v>
      </c>
      <c r="G192" s="932" t="n">
        <f aca="false">SUMIF($C$610:$C$20000,$C192,G$610:G$20000)</f>
        <v>190974</v>
      </c>
      <c r="H192" s="933" t="n">
        <f aca="false">SUMIF($C$610:$C$20000,$C192,H$610:H$20000)</f>
        <v>0</v>
      </c>
      <c r="I192" s="931" t="n">
        <f aca="false">SUMIF($C$610:$C$20000,$C192,I$610:I$20000)</f>
        <v>158868</v>
      </c>
      <c r="J192" s="932" t="n">
        <f aca="false">SUMIF($C$610:$C$20000,$C192,J$610:J$20000)</f>
        <v>120275</v>
      </c>
      <c r="K192" s="933" t="n">
        <f aca="false">SUMIF($C$610:$C$20000,$C192,K$610:K$20000)</f>
        <v>0</v>
      </c>
      <c r="L192" s="752" t="n">
        <f aca="false">SUMIF($C$610:$C$20000,$C192,L$610:L$20000)</f>
        <v>279143</v>
      </c>
      <c r="M192" s="673" t="n">
        <f aca="false">(IF($E192&lt;&gt;0,$M$2,IF($L192&lt;&gt;0,$M$2,"")))</f>
        <v>1</v>
      </c>
      <c r="N192" s="914"/>
    </row>
    <row r="193" customFormat="false" ht="31.5" hidden="false" customHeight="false" outlineLevel="0" collapsed="false">
      <c r="A193" s="816" t="n">
        <v>50</v>
      </c>
      <c r="B193" s="928"/>
      <c r="C193" s="929" t="n">
        <v>205</v>
      </c>
      <c r="D193" s="930" t="s">
        <v>585</v>
      </c>
      <c r="E193" s="752" t="n">
        <f aca="false">SUMIF($C$610:$C$20000,$C193,E$610:E$20000)</f>
        <v>927829</v>
      </c>
      <c r="F193" s="931" t="n">
        <f aca="false">SUMIF($C$610:$C$20000,$C193,F$610:F$20000)</f>
        <v>691404</v>
      </c>
      <c r="G193" s="932" t="n">
        <f aca="false">SUMIF($C$610:$C$20000,$C193,G$610:G$20000)</f>
        <v>166949</v>
      </c>
      <c r="H193" s="933" t="n">
        <f aca="false">SUMIF($C$610:$C$20000,$C193,H$610:H$20000)</f>
        <v>69476</v>
      </c>
      <c r="I193" s="931" t="n">
        <f aca="false">SUMIF($C$610:$C$20000,$C193,I$610:I$20000)</f>
        <v>626262</v>
      </c>
      <c r="J193" s="932" t="n">
        <f aca="false">SUMIF($C$610:$C$20000,$C193,J$610:J$20000)</f>
        <v>146071</v>
      </c>
      <c r="K193" s="933" t="n">
        <f aca="false">SUMIF($C$610:$C$20000,$C193,K$610:K$20000)</f>
        <v>69476</v>
      </c>
      <c r="L193" s="752" t="n">
        <f aca="false">SUMIF($C$610:$C$20000,$C193,L$610:L$20000)</f>
        <v>841809</v>
      </c>
      <c r="M193" s="673" t="n">
        <f aca="false">(IF($E193&lt;&gt;0,$M$2,IF($L193&lt;&gt;0,$M$2,"")))</f>
        <v>1</v>
      </c>
      <c r="N193" s="914"/>
    </row>
    <row r="194" customFormat="false" ht="18" hidden="false" customHeight="true" outlineLevel="0" collapsed="false">
      <c r="A194" s="816" t="n">
        <v>55</v>
      </c>
      <c r="B194" s="928"/>
      <c r="C194" s="929" t="n">
        <v>208</v>
      </c>
      <c r="D194" s="934" t="s">
        <v>586</v>
      </c>
      <c r="E194" s="752" t="n">
        <f aca="false">SUMIF($C$610:$C$20000,$C194,E$610:E$20000)</f>
        <v>870360</v>
      </c>
      <c r="F194" s="931" t="n">
        <f aca="false">SUMIF($C$610:$C$20000,$C194,F$610:F$20000)</f>
        <v>757899</v>
      </c>
      <c r="G194" s="932" t="n">
        <f aca="false">SUMIF($C$610:$C$20000,$C194,G$610:G$20000)</f>
        <v>84496</v>
      </c>
      <c r="H194" s="933" t="n">
        <f aca="false">SUMIF($C$610:$C$20000,$C194,H$610:H$20000)</f>
        <v>27965</v>
      </c>
      <c r="I194" s="931" t="n">
        <f aca="false">SUMIF($C$610:$C$20000,$C194,I$610:I$20000)</f>
        <v>677591</v>
      </c>
      <c r="J194" s="932" t="n">
        <f aca="false">SUMIF($C$610:$C$20000,$C194,J$610:J$20000)</f>
        <v>82475</v>
      </c>
      <c r="K194" s="933" t="n">
        <f aca="false">SUMIF($C$610:$C$20000,$C194,K$610:K$20000)</f>
        <v>27965</v>
      </c>
      <c r="L194" s="752" t="n">
        <f aca="false">SUMIF($C$610:$C$20000,$C194,L$610:L$20000)</f>
        <v>788031</v>
      </c>
      <c r="M194" s="673" t="n">
        <f aca="false">(IF($E194&lt;&gt;0,$M$2,IF($L194&lt;&gt;0,$M$2,"")))</f>
        <v>1</v>
      </c>
      <c r="N194" s="914"/>
    </row>
    <row r="195" customFormat="false" ht="18" hidden="false" customHeight="true" outlineLevel="0" collapsed="false">
      <c r="A195" s="816" t="n">
        <v>60</v>
      </c>
      <c r="B195" s="927"/>
      <c r="C195" s="921" t="n">
        <v>209</v>
      </c>
      <c r="D195" s="935" t="s">
        <v>587</v>
      </c>
      <c r="E195" s="773" t="n">
        <f aca="false">SUMIF($C$610:$C$20000,$C195,E$610:E$20000)</f>
        <v>386906</v>
      </c>
      <c r="F195" s="923" t="n">
        <f aca="false">SUMIF($C$610:$C$20000,$C195,F$610:F$20000)</f>
        <v>328448</v>
      </c>
      <c r="G195" s="924" t="n">
        <f aca="false">SUMIF($C$610:$C$20000,$C195,G$610:G$20000)</f>
        <v>47031</v>
      </c>
      <c r="H195" s="925" t="n">
        <f aca="false">SUMIF($C$610:$C$20000,$C195,H$610:H$20000)</f>
        <v>11427</v>
      </c>
      <c r="I195" s="923" t="n">
        <f aca="false">SUMIF($C$610:$C$20000,$C195,I$610:I$20000)</f>
        <v>302274</v>
      </c>
      <c r="J195" s="924" t="n">
        <f aca="false">SUMIF($C$610:$C$20000,$C195,J$610:J$20000)</f>
        <v>27672</v>
      </c>
      <c r="K195" s="925" t="n">
        <f aca="false">SUMIF($C$610:$C$20000,$C195,K$610:K$20000)</f>
        <v>11427</v>
      </c>
      <c r="L195" s="773" t="n">
        <f aca="false">SUMIF($C$610:$C$20000,$C195,L$610:L$20000)</f>
        <v>341373</v>
      </c>
      <c r="M195" s="673" t="n">
        <f aca="false">(IF($E195&lt;&gt;0,$M$2,IF($L195&lt;&gt;0,$M$2,"")))</f>
        <v>1</v>
      </c>
      <c r="N195" s="914"/>
    </row>
    <row r="196" s="765" customFormat="true" ht="15.75" hidden="false" customHeight="false" outlineLevel="0" collapsed="false">
      <c r="A196" s="815" t="n">
        <v>65</v>
      </c>
      <c r="B196" s="909" t="n">
        <v>500</v>
      </c>
      <c r="C196" s="926" t="s">
        <v>588</v>
      </c>
      <c r="D196" s="926"/>
      <c r="E196" s="911" t="n">
        <f aca="false">SUMIF($B$610:$B$20000,$B196,E$610:E$20000)</f>
        <v>8470164</v>
      </c>
      <c r="F196" s="912" t="n">
        <f aca="false">SUMIF($B$610:$B$20000,$B196,F$610:F$20000)</f>
        <v>6715207</v>
      </c>
      <c r="G196" s="913" t="n">
        <f aca="false">SUMIF($B$610:$B$20000,$B196,G$610:G$20000)</f>
        <v>1392394</v>
      </c>
      <c r="H196" s="564" t="n">
        <f aca="false">SUMIF($B$610:$B$20000,$B196,H$610:H$20000)</f>
        <v>362563</v>
      </c>
      <c r="I196" s="912" t="n">
        <f aca="false">SUMIF($B$610:$B$20000,$B196,I$610:I$20000)</f>
        <v>6228309</v>
      </c>
      <c r="J196" s="913" t="n">
        <f aca="false">SUMIF($B$610:$B$20000,$B196,J$610:J$20000)</f>
        <v>1270730</v>
      </c>
      <c r="K196" s="564" t="n">
        <f aca="false">SUMIF($B$610:$B$20000,$B196,K$610:K$20000)</f>
        <v>362236</v>
      </c>
      <c r="L196" s="911" t="n">
        <f aca="false">SUMIF($B$610:$B$20000,$B196,L$610:L$20000)</f>
        <v>7861275</v>
      </c>
      <c r="M196" s="673" t="n">
        <f aca="false">(IF($E196&lt;&gt;0,$M$2,IF($L196&lt;&gt;0,$M$2,"")))</f>
        <v>1</v>
      </c>
      <c r="N196" s="914"/>
    </row>
    <row r="197" customFormat="false" ht="19.5" hidden="false" customHeight="true" outlineLevel="0" collapsed="false">
      <c r="A197" s="816" t="n">
        <v>70</v>
      </c>
      <c r="B197" s="927"/>
      <c r="C197" s="936" t="n">
        <v>551</v>
      </c>
      <c r="D197" s="937" t="s">
        <v>589</v>
      </c>
      <c r="E197" s="745" t="n">
        <f aca="false">SUMIF($C$610:$C$20000,$C197,E$610:E$20000)</f>
        <v>4770832</v>
      </c>
      <c r="F197" s="918" t="n">
        <f aca="false">SUMIF($C$610:$C$20000,$C197,F$610:F$20000)</f>
        <v>3688810</v>
      </c>
      <c r="G197" s="919" t="n">
        <f aca="false">SUMIF($C$610:$C$20000,$C197,G$610:G$20000)</f>
        <v>863412</v>
      </c>
      <c r="H197" s="920" t="n">
        <f aca="false">SUMIF($C$610:$C$20000,$C197,H$610:H$20000)</f>
        <v>218610</v>
      </c>
      <c r="I197" s="918" t="n">
        <f aca="false">SUMIF($C$610:$C$20000,$C197,I$610:I$20000)</f>
        <v>3430818</v>
      </c>
      <c r="J197" s="919" t="n">
        <f aca="false">SUMIF($C$610:$C$20000,$C197,J$610:J$20000)</f>
        <v>777210</v>
      </c>
      <c r="K197" s="920" t="n">
        <f aca="false">SUMIF($C$610:$C$20000,$C197,K$610:K$20000)</f>
        <v>218418</v>
      </c>
      <c r="L197" s="745" t="n">
        <f aca="false">SUMIF($C$610:$C$20000,$C197,L$610:L$20000)</f>
        <v>4426446</v>
      </c>
      <c r="M197" s="673" t="n">
        <f aca="false">(IF($E197&lt;&gt;0,$M$2,IF($L197&lt;&gt;0,$M$2,"")))</f>
        <v>1</v>
      </c>
      <c r="N197" s="914"/>
    </row>
    <row r="198" customFormat="false" ht="18.75" hidden="false" customHeight="true" outlineLevel="0" collapsed="false">
      <c r="A198" s="816" t="n">
        <v>75</v>
      </c>
      <c r="B198" s="927"/>
      <c r="C198" s="938" t="n">
        <v>552</v>
      </c>
      <c r="D198" s="939" t="s">
        <v>590</v>
      </c>
      <c r="E198" s="752" t="n">
        <f aca="false">SUMIF($C$610:$C$20000,$C198,E$610:E$20000)</f>
        <v>623391</v>
      </c>
      <c r="F198" s="931" t="n">
        <f aca="false">SUMIF($C$610:$C$20000,$C198,F$610:F$20000)</f>
        <v>621801</v>
      </c>
      <c r="G198" s="932" t="n">
        <f aca="false">SUMIF($C$610:$C$20000,$C198,G$610:G$20000)</f>
        <v>0</v>
      </c>
      <c r="H198" s="933" t="n">
        <f aca="false">SUMIF($C$610:$C$20000,$C198,H$610:H$20000)</f>
        <v>1590</v>
      </c>
      <c r="I198" s="931" t="n">
        <f aca="false">SUMIF($C$610:$C$20000,$C198,I$610:I$20000)</f>
        <v>609751</v>
      </c>
      <c r="J198" s="932" t="n">
        <f aca="false">SUMIF($C$610:$C$20000,$C198,J$610:J$20000)</f>
        <v>0</v>
      </c>
      <c r="K198" s="933" t="n">
        <f aca="false">SUMIF($C$610:$C$20000,$C198,K$610:K$20000)</f>
        <v>1590</v>
      </c>
      <c r="L198" s="752" t="n">
        <f aca="false">SUMIF($C$610:$C$20000,$C198,L$610:L$20000)</f>
        <v>611341</v>
      </c>
      <c r="M198" s="673" t="n">
        <f aca="false">(IF($E198&lt;&gt;0,$M$2,IF($L198&lt;&gt;0,$M$2,"")))</f>
        <v>1</v>
      </c>
      <c r="N198" s="914"/>
    </row>
    <row r="199" customFormat="false" ht="18.75" hidden="false" customHeight="true" outlineLevel="0" collapsed="false">
      <c r="A199" s="816" t="n">
        <v>80</v>
      </c>
      <c r="B199" s="940"/>
      <c r="C199" s="938" t="n">
        <v>558</v>
      </c>
      <c r="D199" s="941" t="s">
        <v>448</v>
      </c>
      <c r="E199" s="752" t="n">
        <f aca="false">SUMIF($C$610:$C$20000,$C199,E$610:E$20000)</f>
        <v>0</v>
      </c>
      <c r="F199" s="931" t="n">
        <f aca="false">SUMIF($C$610:$C$20000,$C199,F$610:F$20000)</f>
        <v>0</v>
      </c>
      <c r="G199" s="932" t="n">
        <f aca="false">SUMIF($C$610:$C$20000,$C199,G$610:G$20000)</f>
        <v>0</v>
      </c>
      <c r="H199" s="933" t="n">
        <f aca="false">SUMIF($C$610:$C$20000,$C199,H$610:H$20000)</f>
        <v>0</v>
      </c>
      <c r="I199" s="931" t="n">
        <f aca="false">SUMIF($C$610:$C$20000,$C199,I$610:I$20000)</f>
        <v>0</v>
      </c>
      <c r="J199" s="932" t="n">
        <f aca="false">SUMIF($C$610:$C$20000,$C199,J$610:J$20000)</f>
        <v>0</v>
      </c>
      <c r="K199" s="933" t="n">
        <f aca="false">SUMIF($C$610:$C$20000,$C199,K$610:K$20000)</f>
        <v>0</v>
      </c>
      <c r="L199" s="752" t="n">
        <f aca="false">SUMIF($C$610:$C$20000,$C199,L$610:L$20000)</f>
        <v>0</v>
      </c>
      <c r="M199" s="673" t="str">
        <f aca="false">(IF($E199&lt;&gt;0,$M$2,IF($L199&lt;&gt;0,$M$2,"")))</f>
        <v/>
      </c>
      <c r="N199" s="914"/>
    </row>
    <row r="200" customFormat="false" ht="18.75" hidden="false" customHeight="true" outlineLevel="0" collapsed="false">
      <c r="A200" s="816" t="n">
        <v>80</v>
      </c>
      <c r="B200" s="940"/>
      <c r="C200" s="938" t="n">
        <v>560</v>
      </c>
      <c r="D200" s="941" t="s">
        <v>591</v>
      </c>
      <c r="E200" s="752" t="n">
        <f aca="false">SUMIF($C$610:$C$20000,$C200,E$610:E$20000)</f>
        <v>2006809</v>
      </c>
      <c r="F200" s="931" t="n">
        <f aca="false">SUMIF($C$610:$C$20000,$C200,F$610:F$20000)</f>
        <v>1565923</v>
      </c>
      <c r="G200" s="932" t="n">
        <f aca="false">SUMIF($C$610:$C$20000,$C200,G$610:G$20000)</f>
        <v>350681</v>
      </c>
      <c r="H200" s="933" t="n">
        <f aca="false">SUMIF($C$610:$C$20000,$C200,H$610:H$20000)</f>
        <v>90205</v>
      </c>
      <c r="I200" s="931" t="n">
        <f aca="false">SUMIF($C$610:$C$20000,$C200,I$610:I$20000)</f>
        <v>1446157</v>
      </c>
      <c r="J200" s="932" t="n">
        <f aca="false">SUMIF($C$610:$C$20000,$C200,J$610:J$20000)</f>
        <v>325404</v>
      </c>
      <c r="K200" s="933" t="n">
        <f aca="false">SUMIF($C$610:$C$20000,$C200,K$610:K$20000)</f>
        <v>90070</v>
      </c>
      <c r="L200" s="752" t="n">
        <f aca="false">SUMIF($C$610:$C$20000,$C200,L$610:L$20000)</f>
        <v>1861631</v>
      </c>
      <c r="M200" s="673" t="n">
        <f aca="false">(IF($E200&lt;&gt;0,$M$2,IF($L200&lt;&gt;0,$M$2,"")))</f>
        <v>1</v>
      </c>
      <c r="N200" s="914"/>
    </row>
    <row r="201" customFormat="false" ht="18.75" hidden="false" customHeight="true" outlineLevel="0" collapsed="false">
      <c r="A201" s="816" t="n">
        <v>85</v>
      </c>
      <c r="B201" s="940"/>
      <c r="C201" s="938" t="n">
        <v>580</v>
      </c>
      <c r="D201" s="939" t="s">
        <v>592</v>
      </c>
      <c r="E201" s="752" t="n">
        <f aca="false">SUMIF($C$610:$C$20000,$C201,E$610:E$20000)</f>
        <v>1069132</v>
      </c>
      <c r="F201" s="931" t="n">
        <f aca="false">SUMIF($C$610:$C$20000,$C201,F$610:F$20000)</f>
        <v>838673</v>
      </c>
      <c r="G201" s="932" t="n">
        <f aca="false">SUMIF($C$610:$C$20000,$C201,G$610:G$20000)</f>
        <v>178301</v>
      </c>
      <c r="H201" s="933" t="n">
        <f aca="false">SUMIF($C$610:$C$20000,$C201,H$610:H$20000)</f>
        <v>52158</v>
      </c>
      <c r="I201" s="931" t="n">
        <f aca="false">SUMIF($C$610:$C$20000,$C201,I$610:I$20000)</f>
        <v>741583</v>
      </c>
      <c r="J201" s="932" t="n">
        <f aca="false">SUMIF($C$610:$C$20000,$C201,J$610:J$20000)</f>
        <v>168116</v>
      </c>
      <c r="K201" s="933" t="n">
        <f aca="false">SUMIF($C$610:$C$20000,$C201,K$610:K$20000)</f>
        <v>52158</v>
      </c>
      <c r="L201" s="752" t="n">
        <f aca="false">SUMIF($C$610:$C$20000,$C201,L$610:L$20000)</f>
        <v>961857</v>
      </c>
      <c r="M201" s="673" t="n">
        <f aca="false">(IF($E201&lt;&gt;0,$M$2,IF($L201&lt;&gt;0,$M$2,"")))</f>
        <v>1</v>
      </c>
      <c r="N201" s="914"/>
    </row>
    <row r="202" customFormat="false" ht="15.75" hidden="false" customHeight="false" outlineLevel="0" collapsed="false">
      <c r="A202" s="816" t="n">
        <v>90</v>
      </c>
      <c r="B202" s="927"/>
      <c r="C202" s="938" t="n">
        <v>588</v>
      </c>
      <c r="D202" s="939" t="s">
        <v>593</v>
      </c>
      <c r="E202" s="752" t="n">
        <f aca="false">SUMIF($C$610:$C$20000,$C202,E$610:E$20000)</f>
        <v>0</v>
      </c>
      <c r="F202" s="931" t="n">
        <f aca="false">SUMIF($C$610:$C$20000,$C202,F$610:F$20000)</f>
        <v>0</v>
      </c>
      <c r="G202" s="932" t="n">
        <f aca="false">SUMIF($C$610:$C$20000,$C202,G$610:G$20000)</f>
        <v>0</v>
      </c>
      <c r="H202" s="933" t="n">
        <f aca="false">SUMIF($C$610:$C$20000,$C202,H$610:H$20000)</f>
        <v>0</v>
      </c>
      <c r="I202" s="931" t="n">
        <f aca="false">SUMIF($C$610:$C$20000,$C202,I$610:I$20000)</f>
        <v>0</v>
      </c>
      <c r="J202" s="932" t="n">
        <f aca="false">SUMIF($C$610:$C$20000,$C202,J$610:J$20000)</f>
        <v>0</v>
      </c>
      <c r="K202" s="933" t="n">
        <f aca="false">SUMIF($C$610:$C$20000,$C202,K$610:K$20000)</f>
        <v>0</v>
      </c>
      <c r="L202" s="752" t="n">
        <f aca="false">SUMIF($C$610:$C$20000,$C202,L$610:L$20000)</f>
        <v>0</v>
      </c>
      <c r="M202" s="673" t="str">
        <f aca="false">(IF($E202&lt;&gt;0,$M$2,IF($L202&lt;&gt;0,$M$2,"")))</f>
        <v/>
      </c>
      <c r="N202" s="914"/>
    </row>
    <row r="203" customFormat="false" ht="31.5" hidden="false" customHeight="false" outlineLevel="0" collapsed="false">
      <c r="A203" s="816" t="n">
        <v>90</v>
      </c>
      <c r="B203" s="927"/>
      <c r="C203" s="942" t="n">
        <v>590</v>
      </c>
      <c r="D203" s="943" t="s">
        <v>594</v>
      </c>
      <c r="E203" s="773" t="n">
        <f aca="false">SUMIF($C$610:$C$20000,$C203,E$610:E$20000)</f>
        <v>0</v>
      </c>
      <c r="F203" s="923" t="n">
        <f aca="false">SUMIF($C$610:$C$20000,$C203,F$610:F$20000)</f>
        <v>0</v>
      </c>
      <c r="G203" s="924" t="n">
        <f aca="false">SUMIF($C$610:$C$20000,$C203,G$610:G$20000)</f>
        <v>0</v>
      </c>
      <c r="H203" s="925" t="n">
        <f aca="false">SUMIF($C$610:$C$20000,$C203,H$610:H$20000)</f>
        <v>0</v>
      </c>
      <c r="I203" s="923" t="n">
        <f aca="false">SUMIF($C$610:$C$20000,$C203,I$610:I$20000)</f>
        <v>0</v>
      </c>
      <c r="J203" s="924" t="n">
        <f aca="false">SUMIF($C$610:$C$20000,$C203,J$610:J$20000)</f>
        <v>0</v>
      </c>
      <c r="K203" s="925" t="n">
        <f aca="false">SUMIF($C$610:$C$20000,$C203,K$610:K$20000)</f>
        <v>0</v>
      </c>
      <c r="L203" s="773" t="n">
        <f aca="false">SUMIF($C$610:$C$20000,$C203,L$610:L$20000)</f>
        <v>0</v>
      </c>
      <c r="M203" s="673" t="str">
        <f aca="false">(IF($E203&lt;&gt;0,$M$2,IF($L203&lt;&gt;0,$M$2,"")))</f>
        <v/>
      </c>
      <c r="N203" s="914"/>
    </row>
    <row r="204" s="765" customFormat="true" ht="18.75" hidden="false" customHeight="true" outlineLevel="0" collapsed="false">
      <c r="A204" s="815" t="n">
        <v>115</v>
      </c>
      <c r="B204" s="909" t="n">
        <v>800</v>
      </c>
      <c r="C204" s="944" t="s">
        <v>595</v>
      </c>
      <c r="D204" s="944"/>
      <c r="E204" s="945" t="n">
        <f aca="false">SUMIF($B$610:$B$20000,$B204,E$610:E$20000)</f>
        <v>0</v>
      </c>
      <c r="F204" s="912" t="n">
        <f aca="false">SUMIF($B$610:$B$20000,$B204,F$610:F$20000)</f>
        <v>0</v>
      </c>
      <c r="G204" s="913" t="n">
        <f aca="false">SUMIF($B$610:$B$20000,$B204,G$610:G$20000)</f>
        <v>0</v>
      </c>
      <c r="H204" s="564" t="n">
        <f aca="false">SUMIF($B$610:$B$20000,$B204,H$610:H$20000)</f>
        <v>0</v>
      </c>
      <c r="I204" s="912" t="n">
        <f aca="false">SUMIF($B$610:$B$20000,$B204,I$610:I$20000)</f>
        <v>0</v>
      </c>
      <c r="J204" s="913" t="n">
        <f aca="false">SUMIF($B$610:$B$20000,$B204,J$610:J$20000)</f>
        <v>0</v>
      </c>
      <c r="K204" s="564" t="n">
        <f aca="false">SUMIF($B$610:$B$20000,$B204,K$610:K$20000)</f>
        <v>0</v>
      </c>
      <c r="L204" s="945" t="n">
        <f aca="false">SUMIF($B$610:$B$20000,$B204,L$610:L$20000)</f>
        <v>0</v>
      </c>
      <c r="M204" s="673" t="str">
        <f aca="false">(IF($E204&lt;&gt;0,$M$2,IF($L204&lt;&gt;0,$M$2,"")))</f>
        <v/>
      </c>
      <c r="N204" s="914"/>
    </row>
    <row r="205" s="765" customFormat="true" ht="15.75" hidden="false" customHeight="false" outlineLevel="0" collapsed="false">
      <c r="A205" s="815" t="n">
        <v>125</v>
      </c>
      <c r="B205" s="909" t="n">
        <v>1000</v>
      </c>
      <c r="C205" s="926" t="s">
        <v>596</v>
      </c>
      <c r="D205" s="926"/>
      <c r="E205" s="945" t="n">
        <f aca="false">SUMIF($B$610:$B$20000,$B205,E$610:E$20000)</f>
        <v>32923061</v>
      </c>
      <c r="F205" s="912" t="n">
        <f aca="false">SUMIF($B$610:$B$20000,$B205,F$610:F$20000)</f>
        <v>10622955</v>
      </c>
      <c r="G205" s="913" t="n">
        <f aca="false">SUMIF($B$610:$B$20000,$B205,G$610:G$20000)</f>
        <v>22231787</v>
      </c>
      <c r="H205" s="564" t="n">
        <f aca="false">SUMIF($B$610:$B$20000,$B205,H$610:H$20000)</f>
        <v>68319</v>
      </c>
      <c r="I205" s="912" t="n">
        <f aca="false">SUMIF($B$610:$B$20000,$B205,I$610:I$20000)</f>
        <v>5903486</v>
      </c>
      <c r="J205" s="913" t="n">
        <f aca="false">SUMIF($B$610:$B$20000,$B205,J$610:J$20000)</f>
        <v>17353008</v>
      </c>
      <c r="K205" s="564" t="n">
        <f aca="false">SUMIF($B$610:$B$20000,$B205,K$610:K$20000)</f>
        <v>36331</v>
      </c>
      <c r="L205" s="945" t="n">
        <f aca="false">SUMIF($B$610:$B$20000,$B205,L$610:L$20000)</f>
        <v>23292825</v>
      </c>
      <c r="M205" s="673" t="n">
        <f aca="false">(IF($E205&lt;&gt;0,$M$2,IF($L205&lt;&gt;0,$M$2,"")))</f>
        <v>1</v>
      </c>
      <c r="N205" s="914"/>
    </row>
    <row r="206" customFormat="false" ht="18.75" hidden="false" customHeight="true" outlineLevel="0" collapsed="false">
      <c r="A206" s="816" t="n">
        <v>130</v>
      </c>
      <c r="B206" s="928"/>
      <c r="C206" s="916" t="n">
        <v>1011</v>
      </c>
      <c r="D206" s="946" t="s">
        <v>597</v>
      </c>
      <c r="E206" s="745" t="n">
        <f aca="false">SUMIF($C$610:$C$20000,$C206,E$610:E$20000)</f>
        <v>3155535</v>
      </c>
      <c r="F206" s="918" t="n">
        <f aca="false">SUMIF($C$610:$C$20000,$C206,F$610:F$20000)</f>
        <v>1563023</v>
      </c>
      <c r="G206" s="919" t="n">
        <f aca="false">SUMIF($C$610:$C$20000,$C206,G$610:G$20000)</f>
        <v>1592512</v>
      </c>
      <c r="H206" s="920" t="n">
        <f aca="false">SUMIF($C$610:$C$20000,$C206,H$610:H$20000)</f>
        <v>0</v>
      </c>
      <c r="I206" s="918" t="n">
        <f aca="false">SUMIF($C$610:$C$20000,$C206,I$610:I$20000)</f>
        <v>1377368</v>
      </c>
      <c r="J206" s="919" t="n">
        <f aca="false">SUMIF($C$610:$C$20000,$C206,J$610:J$20000)</f>
        <v>1611689</v>
      </c>
      <c r="K206" s="920" t="n">
        <f aca="false">SUMIF($C$610:$C$20000,$C206,K$610:K$20000)</f>
        <v>0</v>
      </c>
      <c r="L206" s="745" t="n">
        <f aca="false">SUMIF($C$610:$C$20000,$C206,L$610:L$20000)</f>
        <v>2989057</v>
      </c>
      <c r="M206" s="673" t="n">
        <f aca="false">(IF($E206&lt;&gt;0,$M$2,IF($L206&lt;&gt;0,$M$2,"")))</f>
        <v>1</v>
      </c>
      <c r="N206" s="914"/>
    </row>
    <row r="207" customFormat="false" ht="18.75" hidden="false" customHeight="true" outlineLevel="0" collapsed="false">
      <c r="A207" s="816" t="n">
        <v>135</v>
      </c>
      <c r="B207" s="928"/>
      <c r="C207" s="929" t="n">
        <v>1012</v>
      </c>
      <c r="D207" s="930" t="s">
        <v>598</v>
      </c>
      <c r="E207" s="752" t="n">
        <f aca="false">SUMIF($C$610:$C$20000,$C207,E$610:E$20000)</f>
        <v>59842</v>
      </c>
      <c r="F207" s="931" t="n">
        <f aca="false">SUMIF($C$610:$C$20000,$C207,F$610:F$20000)</f>
        <v>51110</v>
      </c>
      <c r="G207" s="932" t="n">
        <f aca="false">SUMIF($C$610:$C$20000,$C207,G$610:G$20000)</f>
        <v>8679</v>
      </c>
      <c r="H207" s="933" t="n">
        <f aca="false">SUMIF($C$610:$C$20000,$C207,H$610:H$20000)</f>
        <v>53</v>
      </c>
      <c r="I207" s="931" t="n">
        <f aca="false">SUMIF($C$610:$C$20000,$C207,I$610:I$20000)</f>
        <v>22682</v>
      </c>
      <c r="J207" s="932" t="n">
        <f aca="false">SUMIF($C$610:$C$20000,$C207,J$610:J$20000)</f>
        <v>7632</v>
      </c>
      <c r="K207" s="933" t="n">
        <f aca="false">SUMIF($C$610:$C$20000,$C207,K$610:K$20000)</f>
        <v>53</v>
      </c>
      <c r="L207" s="752" t="n">
        <f aca="false">SUMIF($C$610:$C$20000,$C207,L$610:L$20000)</f>
        <v>30367</v>
      </c>
      <c r="M207" s="673" t="n">
        <f aca="false">(IF($E207&lt;&gt;0,$M$2,IF($L207&lt;&gt;0,$M$2,"")))</f>
        <v>1</v>
      </c>
      <c r="N207" s="914"/>
    </row>
    <row r="208" customFormat="false" ht="18.75" hidden="false" customHeight="true" outlineLevel="0" collapsed="false">
      <c r="A208" s="816" t="n">
        <v>140</v>
      </c>
      <c r="B208" s="928"/>
      <c r="C208" s="929" t="n">
        <v>1013</v>
      </c>
      <c r="D208" s="930" t="s">
        <v>599</v>
      </c>
      <c r="E208" s="752" t="n">
        <f aca="false">SUMIF($C$610:$C$20000,$C208,E$610:E$20000)</f>
        <v>275539</v>
      </c>
      <c r="F208" s="931" t="n">
        <f aca="false">SUMIF($C$610:$C$20000,$C208,F$610:F$20000)</f>
        <v>173037</v>
      </c>
      <c r="G208" s="932" t="n">
        <f aca="false">SUMIF($C$610:$C$20000,$C208,G$610:G$20000)</f>
        <v>102502</v>
      </c>
      <c r="H208" s="933" t="n">
        <f aca="false">SUMIF($C$610:$C$20000,$C208,H$610:H$20000)</f>
        <v>0</v>
      </c>
      <c r="I208" s="931" t="n">
        <f aca="false">SUMIF($C$610:$C$20000,$C208,I$610:I$20000)</f>
        <v>81814</v>
      </c>
      <c r="J208" s="932" t="n">
        <f aca="false">SUMIF($C$610:$C$20000,$C208,J$610:J$20000)</f>
        <v>84460</v>
      </c>
      <c r="K208" s="933" t="n">
        <f aca="false">SUMIF($C$610:$C$20000,$C208,K$610:K$20000)</f>
        <v>0</v>
      </c>
      <c r="L208" s="752" t="n">
        <f aca="false">SUMIF($C$610:$C$20000,$C208,L$610:L$20000)</f>
        <v>166274</v>
      </c>
      <c r="M208" s="673" t="n">
        <f aca="false">(IF($E208&lt;&gt;0,$M$2,IF($L208&lt;&gt;0,$M$2,"")))</f>
        <v>1</v>
      </c>
      <c r="N208" s="914"/>
    </row>
    <row r="209" customFormat="false" ht="18.75" hidden="false" customHeight="true" outlineLevel="0" collapsed="false">
      <c r="A209" s="816" t="n">
        <v>145</v>
      </c>
      <c r="B209" s="928"/>
      <c r="C209" s="929" t="n">
        <v>1014</v>
      </c>
      <c r="D209" s="930" t="s">
        <v>600</v>
      </c>
      <c r="E209" s="752" t="n">
        <f aca="false">SUMIF($C$610:$C$20000,$C209,E$610:E$20000)</f>
        <v>550896</v>
      </c>
      <c r="F209" s="931" t="n">
        <f aca="false">SUMIF($C$610:$C$20000,$C209,F$610:F$20000)</f>
        <v>517896</v>
      </c>
      <c r="G209" s="932" t="n">
        <f aca="false">SUMIF($C$610:$C$20000,$C209,G$610:G$20000)</f>
        <v>33000</v>
      </c>
      <c r="H209" s="933" t="n">
        <f aca="false">SUMIF($C$610:$C$20000,$C209,H$610:H$20000)</f>
        <v>0</v>
      </c>
      <c r="I209" s="931" t="n">
        <f aca="false">SUMIF($C$610:$C$20000,$C209,I$610:I$20000)</f>
        <v>468432</v>
      </c>
      <c r="J209" s="932" t="n">
        <f aca="false">SUMIF($C$610:$C$20000,$C209,J$610:J$20000)</f>
        <v>15844</v>
      </c>
      <c r="K209" s="933" t="n">
        <f aca="false">SUMIF($C$610:$C$20000,$C209,K$610:K$20000)</f>
        <v>0</v>
      </c>
      <c r="L209" s="752" t="n">
        <f aca="false">SUMIF($C$610:$C$20000,$C209,L$610:L$20000)</f>
        <v>484276</v>
      </c>
      <c r="M209" s="673" t="n">
        <f aca="false">(IF($E209&lt;&gt;0,$M$2,IF($L209&lt;&gt;0,$M$2,"")))</f>
        <v>1</v>
      </c>
      <c r="N209" s="914"/>
    </row>
    <row r="210" customFormat="false" ht="18.75" hidden="false" customHeight="true" outlineLevel="0" collapsed="false">
      <c r="A210" s="816" t="n">
        <v>150</v>
      </c>
      <c r="B210" s="928"/>
      <c r="C210" s="929" t="n">
        <v>1015</v>
      </c>
      <c r="D210" s="930" t="s">
        <v>601</v>
      </c>
      <c r="E210" s="752" t="n">
        <f aca="false">SUMIF($C$610:$C$20000,$C210,E$610:E$20000)</f>
        <v>4943936</v>
      </c>
      <c r="F210" s="931" t="n">
        <f aca="false">SUMIF($C$610:$C$20000,$C210,F$610:F$20000)</f>
        <v>2425811</v>
      </c>
      <c r="G210" s="932" t="n">
        <f aca="false">SUMIF($C$610:$C$20000,$C210,G$610:G$20000)</f>
        <v>2470130</v>
      </c>
      <c r="H210" s="933" t="n">
        <f aca="false">SUMIF($C$610:$C$20000,$C210,H$610:H$20000)</f>
        <v>47995</v>
      </c>
      <c r="I210" s="931" t="n">
        <f aca="false">SUMIF($C$610:$C$20000,$C210,I$610:I$20000)</f>
        <v>923022</v>
      </c>
      <c r="J210" s="932" t="n">
        <f aca="false">SUMIF($C$610:$C$20000,$C210,J$610:J$20000)</f>
        <v>1563230</v>
      </c>
      <c r="K210" s="933" t="n">
        <f aca="false">SUMIF($C$610:$C$20000,$C210,K$610:K$20000)</f>
        <v>22798</v>
      </c>
      <c r="L210" s="752" t="n">
        <f aca="false">SUMIF($C$610:$C$20000,$C210,L$610:L$20000)</f>
        <v>2509050</v>
      </c>
      <c r="M210" s="673" t="n">
        <f aca="false">(IF($E210&lt;&gt;0,$M$2,IF($L210&lt;&gt;0,$M$2,"")))</f>
        <v>1</v>
      </c>
      <c r="N210" s="914"/>
    </row>
    <row r="211" customFormat="false" ht="18.75" hidden="false" customHeight="true" outlineLevel="0" collapsed="false">
      <c r="A211" s="816" t="n">
        <v>155</v>
      </c>
      <c r="B211" s="928"/>
      <c r="C211" s="947" t="n">
        <v>1016</v>
      </c>
      <c r="D211" s="948" t="s">
        <v>602</v>
      </c>
      <c r="E211" s="761" t="n">
        <f aca="false">SUMIF($C$610:$C$20000,$C211,E$610:E$20000)</f>
        <v>3738530</v>
      </c>
      <c r="F211" s="949" t="n">
        <f aca="false">SUMIF($C$610:$C$20000,$C211,F$610:F$20000)</f>
        <v>1414935</v>
      </c>
      <c r="G211" s="950" t="n">
        <f aca="false">SUMIF($C$610:$C$20000,$C211,G$610:G$20000)</f>
        <v>2314945</v>
      </c>
      <c r="H211" s="951" t="n">
        <f aca="false">SUMIF($C$610:$C$20000,$C211,H$610:H$20000)</f>
        <v>8650</v>
      </c>
      <c r="I211" s="949" t="n">
        <f aca="false">SUMIF($C$610:$C$20000,$C211,I$610:I$20000)</f>
        <v>919137</v>
      </c>
      <c r="J211" s="950" t="n">
        <f aca="false">SUMIF($C$610:$C$20000,$C211,J$610:J$20000)</f>
        <v>1614530</v>
      </c>
      <c r="K211" s="951" t="n">
        <f aca="false">SUMIF($C$610:$C$20000,$C211,K$610:K$20000)</f>
        <v>8650</v>
      </c>
      <c r="L211" s="761" t="n">
        <f aca="false">SUMIF($C$610:$C$20000,$C211,L$610:L$20000)</f>
        <v>2542317</v>
      </c>
      <c r="M211" s="673" t="n">
        <f aca="false">(IF($E211&lt;&gt;0,$M$2,IF($L211&lt;&gt;0,$M$2,"")))</f>
        <v>1</v>
      </c>
      <c r="N211" s="914"/>
    </row>
    <row r="212" customFormat="false" ht="18.75" hidden="false" customHeight="true" outlineLevel="0" collapsed="false">
      <c r="A212" s="816" t="n">
        <v>160</v>
      </c>
      <c r="B212" s="915"/>
      <c r="C212" s="952" t="n">
        <v>1020</v>
      </c>
      <c r="D212" s="953" t="s">
        <v>603</v>
      </c>
      <c r="E212" s="954" t="n">
        <f aca="false">SUMIF($C$610:$C$20000,$C212,E$610:E$20000)</f>
        <v>9232379</v>
      </c>
      <c r="F212" s="955" t="n">
        <f aca="false">SUMIF($C$610:$C$20000,$C212,F$610:F$20000)</f>
        <v>2660432</v>
      </c>
      <c r="G212" s="956" t="n">
        <f aca="false">SUMIF($C$610:$C$20000,$C212,G$610:G$20000)</f>
        <v>6560326</v>
      </c>
      <c r="H212" s="957" t="n">
        <f aca="false">SUMIF($C$610:$C$20000,$C212,H$610:H$20000)</f>
        <v>11621</v>
      </c>
      <c r="I212" s="955" t="n">
        <f aca="false">SUMIF($C$610:$C$20000,$C212,I$610:I$20000)</f>
        <v>1509978</v>
      </c>
      <c r="J212" s="956" t="n">
        <f aca="false">SUMIF($C$610:$C$20000,$C212,J$610:J$20000)</f>
        <v>5422912</v>
      </c>
      <c r="K212" s="957" t="n">
        <f aca="false">SUMIF($C$610:$C$20000,$C212,K$610:K$20000)</f>
        <v>4830</v>
      </c>
      <c r="L212" s="954" t="n">
        <f aca="false">SUMIF($C$610:$C$20000,$C212,L$610:L$20000)</f>
        <v>6937720</v>
      </c>
      <c r="M212" s="673" t="n">
        <f aca="false">(IF($E212&lt;&gt;0,$M$2,IF($L212&lt;&gt;0,$M$2,"")))</f>
        <v>1</v>
      </c>
      <c r="N212" s="914"/>
    </row>
    <row r="213" customFormat="false" ht="18.75" hidden="false" customHeight="true" outlineLevel="0" collapsed="false">
      <c r="A213" s="816" t="n">
        <v>165</v>
      </c>
      <c r="B213" s="928"/>
      <c r="C213" s="958" t="n">
        <v>1030</v>
      </c>
      <c r="D213" s="959" t="s">
        <v>604</v>
      </c>
      <c r="E213" s="960" t="n">
        <f aca="false">SUMIF($C$610:$C$20000,$C213,E$610:E$20000)</f>
        <v>10439583</v>
      </c>
      <c r="F213" s="961" t="n">
        <f aca="false">SUMIF($C$610:$C$20000,$C213,F$610:F$20000)</f>
        <v>1703280</v>
      </c>
      <c r="G213" s="962" t="n">
        <f aca="false">SUMIF($C$610:$C$20000,$C213,G$610:G$20000)</f>
        <v>8736303</v>
      </c>
      <c r="H213" s="963" t="n">
        <f aca="false">SUMIF($C$610:$C$20000,$C213,H$610:H$20000)</f>
        <v>0</v>
      </c>
      <c r="I213" s="961" t="n">
        <f aca="false">SUMIF($C$610:$C$20000,$C213,I$610:I$20000)</f>
        <v>517234</v>
      </c>
      <c r="J213" s="962" t="n">
        <f aca="false">SUMIF($C$610:$C$20000,$C213,J$610:J$20000)</f>
        <v>6704512</v>
      </c>
      <c r="K213" s="963" t="n">
        <f aca="false">SUMIF($C$610:$C$20000,$C213,K$610:K$20000)</f>
        <v>0</v>
      </c>
      <c r="L213" s="960" t="n">
        <f aca="false">SUMIF($C$610:$C$20000,$C213,L$610:L$20000)</f>
        <v>7221746</v>
      </c>
      <c r="M213" s="673" t="n">
        <f aca="false">(IF($E213&lt;&gt;0,$M$2,IF($L213&lt;&gt;0,$M$2,"")))</f>
        <v>1</v>
      </c>
      <c r="N213" s="964"/>
    </row>
    <row r="214" customFormat="false" ht="18.75" hidden="false" customHeight="true" outlineLevel="0" collapsed="false">
      <c r="A214" s="816" t="n">
        <v>175</v>
      </c>
      <c r="B214" s="928"/>
      <c r="C214" s="952" t="n">
        <v>1051</v>
      </c>
      <c r="D214" s="965" t="s">
        <v>605</v>
      </c>
      <c r="E214" s="954" t="n">
        <f aca="false">SUMIF($C$610:$C$20000,$C214,E$610:E$20000)</f>
        <v>91023</v>
      </c>
      <c r="F214" s="955" t="n">
        <f aca="false">SUMIF($C$610:$C$20000,$C214,F$610:F$20000)</f>
        <v>57817</v>
      </c>
      <c r="G214" s="956" t="n">
        <f aca="false">SUMIF($C$610:$C$20000,$C214,G$610:G$20000)</f>
        <v>33206</v>
      </c>
      <c r="H214" s="957" t="n">
        <f aca="false">SUMIF($C$610:$C$20000,$C214,H$610:H$20000)</f>
        <v>0</v>
      </c>
      <c r="I214" s="955" t="n">
        <f aca="false">SUMIF($C$610:$C$20000,$C214,I$610:I$20000)</f>
        <v>39708</v>
      </c>
      <c r="J214" s="956" t="n">
        <f aca="false">SUMIF($C$610:$C$20000,$C214,J$610:J$20000)</f>
        <v>26825</v>
      </c>
      <c r="K214" s="957" t="n">
        <f aca="false">SUMIF($C$610:$C$20000,$C214,K$610:K$20000)</f>
        <v>0</v>
      </c>
      <c r="L214" s="954" t="n">
        <f aca="false">SUMIF($C$610:$C$20000,$C214,L$610:L$20000)</f>
        <v>66533</v>
      </c>
      <c r="M214" s="673" t="n">
        <f aca="false">(IF($E214&lt;&gt;0,$M$2,IF($L214&lt;&gt;0,$M$2,"")))</f>
        <v>1</v>
      </c>
      <c r="N214" s="964"/>
    </row>
    <row r="215" customFormat="false" ht="18.75" hidden="false" customHeight="true" outlineLevel="0" collapsed="false">
      <c r="A215" s="816" t="n">
        <v>180</v>
      </c>
      <c r="B215" s="928"/>
      <c r="C215" s="929" t="n">
        <v>1052</v>
      </c>
      <c r="D215" s="930" t="s">
        <v>606</v>
      </c>
      <c r="E215" s="752" t="n">
        <f aca="false">SUMIF($C$610:$C$20000,$C215,E$610:E$20000)</f>
        <v>29984</v>
      </c>
      <c r="F215" s="931" t="n">
        <f aca="false">SUMIF($C$610:$C$20000,$C215,F$610:F$20000)</f>
        <v>7000</v>
      </c>
      <c r="G215" s="932" t="n">
        <f aca="false">SUMIF($C$610:$C$20000,$C215,G$610:G$20000)</f>
        <v>22984</v>
      </c>
      <c r="H215" s="933" t="n">
        <f aca="false">SUMIF($C$610:$C$20000,$C215,H$610:H$20000)</f>
        <v>0</v>
      </c>
      <c r="I215" s="931" t="n">
        <f aca="false">SUMIF($C$610:$C$20000,$C215,I$610:I$20000)</f>
        <v>6988</v>
      </c>
      <c r="J215" s="932" t="n">
        <f aca="false">SUMIF($C$610:$C$20000,$C215,J$610:J$20000)</f>
        <v>20783</v>
      </c>
      <c r="K215" s="933" t="n">
        <f aca="false">SUMIF($C$610:$C$20000,$C215,K$610:K$20000)</f>
        <v>0</v>
      </c>
      <c r="L215" s="752" t="n">
        <f aca="false">SUMIF($C$610:$C$20000,$C215,L$610:L$20000)</f>
        <v>27771</v>
      </c>
      <c r="M215" s="673" t="n">
        <f aca="false">(IF($E215&lt;&gt;0,$M$2,IF($L215&lt;&gt;0,$M$2,"")))</f>
        <v>1</v>
      </c>
      <c r="N215" s="964"/>
    </row>
    <row r="216" customFormat="false" ht="18.75" hidden="false" customHeight="true" outlineLevel="0" collapsed="false">
      <c r="A216" s="816" t="n">
        <v>185</v>
      </c>
      <c r="B216" s="928"/>
      <c r="C216" s="958" t="n">
        <v>1053</v>
      </c>
      <c r="D216" s="959" t="s">
        <v>607</v>
      </c>
      <c r="E216" s="960" t="n">
        <f aca="false">SUMIF($C$610:$C$20000,$C216,E$610:E$20000)</f>
        <v>0</v>
      </c>
      <c r="F216" s="961" t="n">
        <f aca="false">SUMIF($C$610:$C$20000,$C216,F$610:F$20000)</f>
        <v>0</v>
      </c>
      <c r="G216" s="962" t="n">
        <f aca="false">SUMIF($C$610:$C$20000,$C216,G$610:G$20000)</f>
        <v>0</v>
      </c>
      <c r="H216" s="963" t="n">
        <f aca="false">SUMIF($C$610:$C$20000,$C216,H$610:H$20000)</f>
        <v>0</v>
      </c>
      <c r="I216" s="961" t="n">
        <f aca="false">SUMIF($C$610:$C$20000,$C216,I$610:I$20000)</f>
        <v>0</v>
      </c>
      <c r="J216" s="962" t="n">
        <f aca="false">SUMIF($C$610:$C$20000,$C216,J$610:J$20000)</f>
        <v>0</v>
      </c>
      <c r="K216" s="963" t="n">
        <f aca="false">SUMIF($C$610:$C$20000,$C216,K$610:K$20000)</f>
        <v>0</v>
      </c>
      <c r="L216" s="960" t="n">
        <f aca="false">SUMIF($C$610:$C$20000,$C216,L$610:L$20000)</f>
        <v>0</v>
      </c>
      <c r="M216" s="673" t="str">
        <f aca="false">(IF($E216&lt;&gt;0,$M$2,IF($L216&lt;&gt;0,$M$2,"")))</f>
        <v/>
      </c>
      <c r="N216" s="914"/>
    </row>
    <row r="217" customFormat="false" ht="18.75" hidden="false" customHeight="true" outlineLevel="0" collapsed="false">
      <c r="A217" s="816" t="n">
        <v>190</v>
      </c>
      <c r="B217" s="928"/>
      <c r="C217" s="952" t="n">
        <v>1062</v>
      </c>
      <c r="D217" s="953" t="s">
        <v>608</v>
      </c>
      <c r="E217" s="954" t="n">
        <f aca="false">SUMIF($C$610:$C$20000,$C217,E$610:E$20000)</f>
        <v>147066</v>
      </c>
      <c r="F217" s="955" t="n">
        <f aca="false">SUMIF($C$610:$C$20000,$C217,F$610:F$20000)</f>
        <v>45097</v>
      </c>
      <c r="G217" s="956" t="n">
        <f aca="false">SUMIF($C$610:$C$20000,$C217,G$610:G$20000)</f>
        <v>101969</v>
      </c>
      <c r="H217" s="957" t="n">
        <f aca="false">SUMIF($C$610:$C$20000,$C217,H$610:H$20000)</f>
        <v>0</v>
      </c>
      <c r="I217" s="955" t="n">
        <f aca="false">SUMIF($C$610:$C$20000,$C217,I$610:I$20000)</f>
        <v>34184</v>
      </c>
      <c r="J217" s="956" t="n">
        <f aca="false">SUMIF($C$610:$C$20000,$C217,J$610:J$20000)</f>
        <v>58205</v>
      </c>
      <c r="K217" s="957" t="n">
        <f aca="false">SUMIF($C$610:$C$20000,$C217,K$610:K$20000)</f>
        <v>0</v>
      </c>
      <c r="L217" s="954" t="n">
        <f aca="false">SUMIF($C$610:$C$20000,$C217,L$610:L$20000)</f>
        <v>92389</v>
      </c>
      <c r="M217" s="673" t="n">
        <f aca="false">(IF($E217&lt;&gt;0,$M$2,IF($L217&lt;&gt;0,$M$2,"")))</f>
        <v>1</v>
      </c>
      <c r="N217" s="914"/>
    </row>
    <row r="218" customFormat="false" ht="18.75" hidden="false" customHeight="true" outlineLevel="0" collapsed="false">
      <c r="A218" s="816" t="n">
        <v>200</v>
      </c>
      <c r="B218" s="928"/>
      <c r="C218" s="958" t="n">
        <v>1063</v>
      </c>
      <c r="D218" s="966" t="s">
        <v>609</v>
      </c>
      <c r="E218" s="960" t="n">
        <f aca="false">SUMIF($C$610:$C$20000,$C218,E$610:E$20000)</f>
        <v>0</v>
      </c>
      <c r="F218" s="961" t="n">
        <f aca="false">SUMIF($C$610:$C$20000,$C218,F$610:F$20000)</f>
        <v>0</v>
      </c>
      <c r="G218" s="962" t="n">
        <f aca="false">SUMIF($C$610:$C$20000,$C218,G$610:G$20000)</f>
        <v>0</v>
      </c>
      <c r="H218" s="963" t="n">
        <f aca="false">SUMIF($C$610:$C$20000,$C218,H$610:H$20000)</f>
        <v>0</v>
      </c>
      <c r="I218" s="961" t="n">
        <f aca="false">SUMIF($C$610:$C$20000,$C218,I$610:I$20000)</f>
        <v>0</v>
      </c>
      <c r="J218" s="962" t="n">
        <f aca="false">SUMIF($C$610:$C$20000,$C218,J$610:J$20000)</f>
        <v>0</v>
      </c>
      <c r="K218" s="963" t="n">
        <f aca="false">SUMIF($C$610:$C$20000,$C218,K$610:K$20000)</f>
        <v>0</v>
      </c>
      <c r="L218" s="960" t="n">
        <f aca="false">SUMIF($C$610:$C$20000,$C218,L$610:L$20000)</f>
        <v>0</v>
      </c>
      <c r="M218" s="673" t="str">
        <f aca="false">(IF($E218&lt;&gt;0,$M$2,IF($L218&lt;&gt;0,$M$2,"")))</f>
        <v/>
      </c>
      <c r="N218" s="914"/>
    </row>
    <row r="219" customFormat="false" ht="18.75" hidden="false" customHeight="true" outlineLevel="0" collapsed="false">
      <c r="A219" s="816" t="n">
        <v>200</v>
      </c>
      <c r="B219" s="928"/>
      <c r="C219" s="967" t="n">
        <v>1069</v>
      </c>
      <c r="D219" s="968" t="s">
        <v>610</v>
      </c>
      <c r="E219" s="969" t="n">
        <f aca="false">SUMIF($C$610:$C$20000,$C219,E$610:E$20000)</f>
        <v>14470</v>
      </c>
      <c r="F219" s="970" t="n">
        <f aca="false">SUMIF($C$610:$C$20000,$C219,F$610:F$20000)</f>
        <v>35</v>
      </c>
      <c r="G219" s="971" t="n">
        <f aca="false">SUMIF($C$610:$C$20000,$C219,G$610:G$20000)</f>
        <v>14435</v>
      </c>
      <c r="H219" s="972" t="n">
        <f aca="false">SUMIF($C$610:$C$20000,$C219,H$610:H$20000)</f>
        <v>0</v>
      </c>
      <c r="I219" s="970" t="n">
        <f aca="false">SUMIF($C$610:$C$20000,$C219,I$610:I$20000)</f>
        <v>35</v>
      </c>
      <c r="J219" s="971" t="n">
        <f aca="false">SUMIF($C$610:$C$20000,$C219,J$610:J$20000)</f>
        <v>11898</v>
      </c>
      <c r="K219" s="972" t="n">
        <f aca="false">SUMIF($C$610:$C$20000,$C219,K$610:K$20000)</f>
        <v>0</v>
      </c>
      <c r="L219" s="969" t="n">
        <f aca="false">SUMIF($C$610:$C$20000,$C219,L$610:L$20000)</f>
        <v>11933</v>
      </c>
      <c r="M219" s="673" t="n">
        <f aca="false">(IF($E219&lt;&gt;0,$M$2,IF($L219&lt;&gt;0,$M$2,"")))</f>
        <v>1</v>
      </c>
      <c r="N219" s="914"/>
    </row>
    <row r="220" customFormat="false" ht="18.75" hidden="false" customHeight="true" outlineLevel="0" collapsed="false">
      <c r="A220" s="816" t="n">
        <v>205</v>
      </c>
      <c r="B220" s="915"/>
      <c r="C220" s="952" t="n">
        <v>1091</v>
      </c>
      <c r="D220" s="965" t="s">
        <v>611</v>
      </c>
      <c r="E220" s="954" t="n">
        <f aca="false">SUMIF($C$610:$C$20000,$C220,E$610:E$20000)</f>
        <v>0</v>
      </c>
      <c r="F220" s="955" t="n">
        <f aca="false">SUMIF($C$610:$C$20000,$C220,F$610:F$20000)</f>
        <v>0</v>
      </c>
      <c r="G220" s="956" t="n">
        <f aca="false">SUMIF($C$610:$C$20000,$C220,G$610:G$20000)</f>
        <v>0</v>
      </c>
      <c r="H220" s="957" t="n">
        <f aca="false">SUMIF($C$610:$C$20000,$C220,H$610:H$20000)</f>
        <v>0</v>
      </c>
      <c r="I220" s="955" t="n">
        <f aca="false">SUMIF($C$610:$C$20000,$C220,I$610:I$20000)</f>
        <v>0</v>
      </c>
      <c r="J220" s="956" t="n">
        <f aca="false">SUMIF($C$610:$C$20000,$C220,J$610:J$20000)</f>
        <v>0</v>
      </c>
      <c r="K220" s="957" t="n">
        <f aca="false">SUMIF($C$610:$C$20000,$C220,K$610:K$20000)</f>
        <v>0</v>
      </c>
      <c r="L220" s="954" t="n">
        <f aca="false">SUMIF($C$610:$C$20000,$C220,L$610:L$20000)</f>
        <v>0</v>
      </c>
      <c r="M220" s="673" t="str">
        <f aca="false">(IF($E220&lt;&gt;0,$M$2,IF($L220&lt;&gt;0,$M$2,"")))</f>
        <v/>
      </c>
      <c r="N220" s="914"/>
    </row>
    <row r="221" customFormat="false" ht="18.75" hidden="false" customHeight="true" outlineLevel="0" collapsed="false">
      <c r="A221" s="816" t="n">
        <v>210</v>
      </c>
      <c r="B221" s="928"/>
      <c r="C221" s="929" t="n">
        <v>1092</v>
      </c>
      <c r="D221" s="930" t="s">
        <v>612</v>
      </c>
      <c r="E221" s="752" t="n">
        <f aca="false">SUMIF($C$610:$C$20000,$C221,E$610:E$20000)</f>
        <v>190228</v>
      </c>
      <c r="F221" s="931" t="n">
        <f aca="false">SUMIF($C$610:$C$20000,$C221,F$610:F$20000)</f>
        <v>3482</v>
      </c>
      <c r="G221" s="932" t="n">
        <f aca="false">SUMIF($C$610:$C$20000,$C221,G$610:G$20000)</f>
        <v>186746</v>
      </c>
      <c r="H221" s="933" t="n">
        <f aca="false">SUMIF($C$610:$C$20000,$C221,H$610:H$20000)</f>
        <v>0</v>
      </c>
      <c r="I221" s="931" t="n">
        <f aca="false">SUMIF($C$610:$C$20000,$C221,I$610:I$20000)</f>
        <v>2904</v>
      </c>
      <c r="J221" s="932" t="n">
        <f aca="false">SUMIF($C$610:$C$20000,$C221,J$610:J$20000)</f>
        <v>182546</v>
      </c>
      <c r="K221" s="933" t="n">
        <f aca="false">SUMIF($C$610:$C$20000,$C221,K$610:K$20000)</f>
        <v>0</v>
      </c>
      <c r="L221" s="752" t="n">
        <f aca="false">SUMIF($C$610:$C$20000,$C221,L$610:L$20000)</f>
        <v>185450</v>
      </c>
      <c r="M221" s="673" t="n">
        <f aca="false">(IF($E221&lt;&gt;0,$M$2,IF($L221&lt;&gt;0,$M$2,"")))</f>
        <v>1</v>
      </c>
      <c r="N221" s="914"/>
    </row>
    <row r="222" customFormat="false" ht="18.75" hidden="false" customHeight="true" outlineLevel="0" collapsed="false">
      <c r="A222" s="816" t="n">
        <v>215</v>
      </c>
      <c r="B222" s="928"/>
      <c r="C222" s="921" t="n">
        <v>1098</v>
      </c>
      <c r="D222" s="973" t="s">
        <v>613</v>
      </c>
      <c r="E222" s="773" t="n">
        <f aca="false">SUMIF($C$610:$C$20000,$C222,E$610:E$20000)</f>
        <v>54050</v>
      </c>
      <c r="F222" s="923" t="n">
        <f aca="false">SUMIF($C$610:$C$20000,$C222,F$610:F$20000)</f>
        <v>0</v>
      </c>
      <c r="G222" s="924" t="n">
        <f aca="false">SUMIF($C$610:$C$20000,$C222,G$610:G$20000)</f>
        <v>54050</v>
      </c>
      <c r="H222" s="925" t="n">
        <f aca="false">SUMIF($C$610:$C$20000,$C222,H$610:H$20000)</f>
        <v>0</v>
      </c>
      <c r="I222" s="923" t="n">
        <f aca="false">SUMIF($C$610:$C$20000,$C222,I$610:I$20000)</f>
        <v>0</v>
      </c>
      <c r="J222" s="924" t="n">
        <f aca="false">SUMIF($C$610:$C$20000,$C222,J$610:J$20000)</f>
        <v>27942</v>
      </c>
      <c r="K222" s="925" t="n">
        <f aca="false">SUMIF($C$610:$C$20000,$C222,K$610:K$20000)</f>
        <v>0</v>
      </c>
      <c r="L222" s="773" t="n">
        <f aca="false">SUMIF($C$610:$C$20000,$C222,L$610:L$20000)</f>
        <v>27942</v>
      </c>
      <c r="M222" s="673" t="n">
        <f aca="false">(IF($E222&lt;&gt;0,$M$2,IF($L222&lt;&gt;0,$M$2,"")))</f>
        <v>1</v>
      </c>
      <c r="N222" s="914"/>
    </row>
    <row r="223" s="765" customFormat="true" ht="15.75" hidden="false" customHeight="false" outlineLevel="0" collapsed="false">
      <c r="A223" s="815" t="n">
        <v>220</v>
      </c>
      <c r="B223" s="909" t="n">
        <v>1900</v>
      </c>
      <c r="C223" s="974" t="s">
        <v>614</v>
      </c>
      <c r="D223" s="974"/>
      <c r="E223" s="945" t="n">
        <f aca="false">SUMIF($B$610:$B$20000,$B223,E$610:E$20000)</f>
        <v>287618</v>
      </c>
      <c r="F223" s="912" t="n">
        <f aca="false">SUMIF($B$610:$B$20000,$B223,F$610:F$20000)</f>
        <v>69787</v>
      </c>
      <c r="G223" s="913" t="n">
        <f aca="false">SUMIF($B$610:$B$20000,$B223,G$610:G$20000)</f>
        <v>217831</v>
      </c>
      <c r="H223" s="564" t="n">
        <f aca="false">SUMIF($B$610:$B$20000,$B223,H$610:H$20000)</f>
        <v>0</v>
      </c>
      <c r="I223" s="912" t="n">
        <f aca="false">SUMIF($B$610:$B$20000,$B223,I$610:I$20000)</f>
        <v>61539</v>
      </c>
      <c r="J223" s="913" t="n">
        <f aca="false">SUMIF($B$610:$B$20000,$B223,J$610:J$20000)</f>
        <v>190999</v>
      </c>
      <c r="K223" s="564" t="n">
        <f aca="false">SUMIF($B$610:$B$20000,$B223,K$610:K$20000)</f>
        <v>0</v>
      </c>
      <c r="L223" s="945" t="n">
        <f aca="false">SUMIF($B$610:$B$20000,$B223,L$610:L$20000)</f>
        <v>252538</v>
      </c>
      <c r="M223" s="673" t="n">
        <f aca="false">(IF($E223&lt;&gt;0,$M$2,IF($L223&lt;&gt;0,$M$2,"")))</f>
        <v>1</v>
      </c>
      <c r="N223" s="914"/>
    </row>
    <row r="224" customFormat="false" ht="18.75" hidden="false" customHeight="true" outlineLevel="0" collapsed="false">
      <c r="A224" s="816" t="n">
        <v>225</v>
      </c>
      <c r="B224" s="928"/>
      <c r="C224" s="916" t="n">
        <v>1901</v>
      </c>
      <c r="D224" s="975" t="s">
        <v>615</v>
      </c>
      <c r="E224" s="745" t="n">
        <f aca="false">SUMIF($C$610:$C$20000,$C224,E$610:E$20000)</f>
        <v>37945</v>
      </c>
      <c r="F224" s="918" t="n">
        <f aca="false">SUMIF($C$610:$C$20000,$C224,F$610:F$20000)</f>
        <v>2895</v>
      </c>
      <c r="G224" s="919" t="n">
        <f aca="false">SUMIF($C$610:$C$20000,$C224,G$610:G$20000)</f>
        <v>35050</v>
      </c>
      <c r="H224" s="920" t="n">
        <f aca="false">SUMIF($C$610:$C$20000,$C224,H$610:H$20000)</f>
        <v>0</v>
      </c>
      <c r="I224" s="918" t="n">
        <f aca="false">SUMIF($C$610:$C$20000,$C224,I$610:I$20000)</f>
        <v>2351</v>
      </c>
      <c r="J224" s="919" t="n">
        <f aca="false">SUMIF($C$610:$C$20000,$C224,J$610:J$20000)</f>
        <v>30825</v>
      </c>
      <c r="K224" s="920" t="n">
        <f aca="false">SUMIF($C$610:$C$20000,$C224,K$610:K$20000)</f>
        <v>0</v>
      </c>
      <c r="L224" s="745" t="n">
        <f aca="false">SUMIF($C$610:$C$20000,$C224,L$610:L$20000)</f>
        <v>33176</v>
      </c>
      <c r="M224" s="673" t="n">
        <f aca="false">(IF($E224&lt;&gt;0,$M$2,IF($L224&lt;&gt;0,$M$2,"")))</f>
        <v>1</v>
      </c>
      <c r="N224" s="914"/>
    </row>
    <row r="225" customFormat="false" ht="18.75" hidden="false" customHeight="true" outlineLevel="0" collapsed="false">
      <c r="A225" s="816" t="n">
        <v>230</v>
      </c>
      <c r="B225" s="976"/>
      <c r="C225" s="929" t="n">
        <v>1981</v>
      </c>
      <c r="D225" s="977" t="s">
        <v>616</v>
      </c>
      <c r="E225" s="752" t="n">
        <f aca="false">SUMIF($C$610:$C$20000,$C225,E$610:E$20000)</f>
        <v>249673</v>
      </c>
      <c r="F225" s="931" t="n">
        <f aca="false">SUMIF($C$610:$C$20000,$C225,F$610:F$20000)</f>
        <v>66892</v>
      </c>
      <c r="G225" s="932" t="n">
        <f aca="false">SUMIF($C$610:$C$20000,$C225,G$610:G$20000)</f>
        <v>182781</v>
      </c>
      <c r="H225" s="933" t="n">
        <f aca="false">SUMIF($C$610:$C$20000,$C225,H$610:H$20000)</f>
        <v>0</v>
      </c>
      <c r="I225" s="931" t="n">
        <f aca="false">SUMIF($C$610:$C$20000,$C225,I$610:I$20000)</f>
        <v>59188</v>
      </c>
      <c r="J225" s="932" t="n">
        <f aca="false">SUMIF($C$610:$C$20000,$C225,J$610:J$20000)</f>
        <v>160174</v>
      </c>
      <c r="K225" s="933" t="n">
        <f aca="false">SUMIF($C$610:$C$20000,$C225,K$610:K$20000)</f>
        <v>0</v>
      </c>
      <c r="L225" s="752" t="n">
        <f aca="false">SUMIF($C$610:$C$20000,$C225,L$610:L$20000)</f>
        <v>219362</v>
      </c>
      <c r="M225" s="673" t="n">
        <f aca="false">(IF($E225&lt;&gt;0,$M$2,IF($L225&lt;&gt;0,$M$2,"")))</f>
        <v>1</v>
      </c>
      <c r="N225" s="914"/>
    </row>
    <row r="226" customFormat="false" ht="18.75" hidden="false" customHeight="true" outlineLevel="0" collapsed="false">
      <c r="A226" s="816" t="n">
        <v>245</v>
      </c>
      <c r="B226" s="928"/>
      <c r="C226" s="921" t="n">
        <v>1991</v>
      </c>
      <c r="D226" s="978" t="s">
        <v>617</v>
      </c>
      <c r="E226" s="773" t="n">
        <f aca="false">SUMIF($C$610:$C$20000,$C226,E$610:E$20000)</f>
        <v>0</v>
      </c>
      <c r="F226" s="923" t="n">
        <f aca="false">SUMIF($C$610:$C$20000,$C226,F$610:F$20000)</f>
        <v>0</v>
      </c>
      <c r="G226" s="924" t="n">
        <f aca="false">SUMIF($C$610:$C$20000,$C226,G$610:G$20000)</f>
        <v>0</v>
      </c>
      <c r="H226" s="925" t="n">
        <f aca="false">SUMIF($C$610:$C$20000,$C226,H$610:H$20000)</f>
        <v>0</v>
      </c>
      <c r="I226" s="923" t="n">
        <f aca="false">SUMIF($C$610:$C$20000,$C226,I$610:I$20000)</f>
        <v>0</v>
      </c>
      <c r="J226" s="924" t="n">
        <f aca="false">SUMIF($C$610:$C$20000,$C226,J$610:J$20000)</f>
        <v>0</v>
      </c>
      <c r="K226" s="925" t="n">
        <f aca="false">SUMIF($C$610:$C$20000,$C226,K$610:K$20000)</f>
        <v>0</v>
      </c>
      <c r="L226" s="773" t="n">
        <f aca="false">SUMIF($C$610:$C$20000,$C226,L$610:L$20000)</f>
        <v>0</v>
      </c>
      <c r="M226" s="673" t="str">
        <f aca="false">(IF($E226&lt;&gt;0,$M$2,IF($L226&lt;&gt;0,$M$2,"")))</f>
        <v/>
      </c>
      <c r="N226" s="914"/>
    </row>
    <row r="227" s="765" customFormat="true" ht="15.75" hidden="false" customHeight="false" outlineLevel="0" collapsed="false">
      <c r="A227" s="815" t="n">
        <v>220</v>
      </c>
      <c r="B227" s="909" t="n">
        <v>2100</v>
      </c>
      <c r="C227" s="974" t="s">
        <v>618</v>
      </c>
      <c r="D227" s="974"/>
      <c r="E227" s="945" t="n">
        <f aca="false">SUMIF($B$610:$B$20000,$B227,E$610:E$20000)</f>
        <v>0</v>
      </c>
      <c r="F227" s="912" t="n">
        <f aca="false">SUMIF($B$610:$B$20000,$B227,F$610:F$20000)</f>
        <v>0</v>
      </c>
      <c r="G227" s="913" t="n">
        <f aca="false">SUMIF($B$610:$B$20000,$B227,G$610:G$20000)</f>
        <v>0</v>
      </c>
      <c r="H227" s="564" t="n">
        <f aca="false">SUMIF($B$610:$B$20000,$B227,H$610:H$20000)</f>
        <v>0</v>
      </c>
      <c r="I227" s="912" t="n">
        <f aca="false">SUMIF($B$610:$B$20000,$B227,I$610:I$20000)</f>
        <v>0</v>
      </c>
      <c r="J227" s="913" t="n">
        <f aca="false">SUMIF($B$610:$B$20000,$B227,J$610:J$20000)</f>
        <v>0</v>
      </c>
      <c r="K227" s="564" t="n">
        <f aca="false">SUMIF($B$610:$B$20000,$B227,K$610:K$20000)</f>
        <v>0</v>
      </c>
      <c r="L227" s="945" t="n">
        <f aca="false">SUMIF($B$610:$B$20000,$B227,L$610:L$20000)</f>
        <v>0</v>
      </c>
      <c r="M227" s="673" t="str">
        <f aca="false">(IF($E227&lt;&gt;0,$M$2,IF($L227&lt;&gt;0,$M$2,"")))</f>
        <v/>
      </c>
      <c r="N227" s="914"/>
    </row>
    <row r="228" customFormat="false" ht="18.75" hidden="false" customHeight="true" outlineLevel="0" collapsed="false">
      <c r="A228" s="816" t="n">
        <v>225</v>
      </c>
      <c r="B228" s="928"/>
      <c r="C228" s="916" t="n">
        <v>2110</v>
      </c>
      <c r="D228" s="979" t="s">
        <v>619</v>
      </c>
      <c r="E228" s="745" t="n">
        <f aca="false">SUMIF($C$610:$C$20000,$C228,E$610:E$20000)</f>
        <v>0</v>
      </c>
      <c r="F228" s="918" t="n">
        <f aca="false">SUMIF($C$610:$C$20000,$C228,F$610:F$20000)</f>
        <v>0</v>
      </c>
      <c r="G228" s="919" t="n">
        <f aca="false">SUMIF($C$610:$C$20000,$C228,G$610:G$20000)</f>
        <v>0</v>
      </c>
      <c r="H228" s="920" t="n">
        <f aca="false">SUMIF($C$610:$C$20000,$C228,H$610:H$20000)</f>
        <v>0</v>
      </c>
      <c r="I228" s="918" t="n">
        <f aca="false">SUMIF($C$610:$C$20000,$C228,I$610:I$20000)</f>
        <v>0</v>
      </c>
      <c r="J228" s="919" t="n">
        <f aca="false">SUMIF($C$610:$C$20000,$C228,J$610:J$20000)</f>
        <v>0</v>
      </c>
      <c r="K228" s="920" t="n">
        <f aca="false">SUMIF($C$610:$C$20000,$C228,K$610:K$20000)</f>
        <v>0</v>
      </c>
      <c r="L228" s="745" t="n">
        <f aca="false">SUMIF($C$610:$C$20000,$C228,L$610:L$20000)</f>
        <v>0</v>
      </c>
      <c r="M228" s="673" t="str">
        <f aca="false">(IF($E228&lt;&gt;0,$M$2,IF($L228&lt;&gt;0,$M$2,"")))</f>
        <v/>
      </c>
      <c r="N228" s="914"/>
    </row>
    <row r="229" customFormat="false" ht="18.75" hidden="false" customHeight="true" outlineLevel="0" collapsed="false">
      <c r="A229" s="816" t="n">
        <v>230</v>
      </c>
      <c r="B229" s="976"/>
      <c r="C229" s="929" t="n">
        <v>2120</v>
      </c>
      <c r="D229" s="934" t="s">
        <v>620</v>
      </c>
      <c r="E229" s="752" t="n">
        <f aca="false">SUMIF($C$610:$C$20000,$C229,E$610:E$20000)</f>
        <v>0</v>
      </c>
      <c r="F229" s="931" t="n">
        <f aca="false">SUMIF($C$610:$C$20000,$C229,F$610:F$20000)</f>
        <v>0</v>
      </c>
      <c r="G229" s="932" t="n">
        <f aca="false">SUMIF($C$610:$C$20000,$C229,G$610:G$20000)</f>
        <v>0</v>
      </c>
      <c r="H229" s="933" t="n">
        <f aca="false">SUMIF($C$610:$C$20000,$C229,H$610:H$20000)</f>
        <v>0</v>
      </c>
      <c r="I229" s="931" t="n">
        <f aca="false">SUMIF($C$610:$C$20000,$C229,I$610:I$20000)</f>
        <v>0</v>
      </c>
      <c r="J229" s="932" t="n">
        <f aca="false">SUMIF($C$610:$C$20000,$C229,J$610:J$20000)</f>
        <v>0</v>
      </c>
      <c r="K229" s="933" t="n">
        <f aca="false">SUMIF($C$610:$C$20000,$C229,K$610:K$20000)</f>
        <v>0</v>
      </c>
      <c r="L229" s="752" t="n">
        <f aca="false">SUMIF($C$610:$C$20000,$C229,L$610:L$20000)</f>
        <v>0</v>
      </c>
      <c r="M229" s="673" t="str">
        <f aca="false">(IF($E229&lt;&gt;0,$M$2,IF($L229&lt;&gt;0,$M$2,"")))</f>
        <v/>
      </c>
      <c r="N229" s="914"/>
    </row>
    <row r="230" customFormat="false" ht="18.75" hidden="false" customHeight="true" outlineLevel="0" collapsed="false">
      <c r="A230" s="816" t="n">
        <v>235</v>
      </c>
      <c r="B230" s="976"/>
      <c r="C230" s="929" t="n">
        <v>2125</v>
      </c>
      <c r="D230" s="934" t="s">
        <v>621</v>
      </c>
      <c r="E230" s="752" t="n">
        <f aca="false">SUMIF($C$610:$C$20000,$C230,E$610:E$20000)</f>
        <v>0</v>
      </c>
      <c r="F230" s="931" t="n">
        <f aca="false">SUMIF($C$610:$C$20000,$C230,F$610:F$20000)</f>
        <v>0</v>
      </c>
      <c r="G230" s="932" t="n">
        <f aca="false">SUMIF($C$610:$C$20000,$C230,G$610:G$20000)</f>
        <v>0</v>
      </c>
      <c r="H230" s="933" t="n">
        <f aca="false">SUMIF($C$610:$C$20000,$C230,H$610:H$20000)</f>
        <v>0</v>
      </c>
      <c r="I230" s="931" t="n">
        <f aca="false">SUMIF($C$610:$C$20000,$C230,I$610:I$20000)</f>
        <v>0</v>
      </c>
      <c r="J230" s="932" t="n">
        <f aca="false">SUMIF($C$610:$C$20000,$C230,J$610:J$20000)</f>
        <v>0</v>
      </c>
      <c r="K230" s="933" t="n">
        <f aca="false">SUMIF($C$610:$C$20000,$C230,K$610:K$20000)</f>
        <v>0</v>
      </c>
      <c r="L230" s="752" t="n">
        <f aca="false">SUMIF($C$610:$C$20000,$C230,L$610:L$20000)</f>
        <v>0</v>
      </c>
      <c r="M230" s="673" t="str">
        <f aca="false">(IF($E230&lt;&gt;0,$M$2,IF($L230&lt;&gt;0,$M$2,"")))</f>
        <v/>
      </c>
      <c r="N230" s="914"/>
    </row>
    <row r="231" customFormat="false" ht="18.75" hidden="false" customHeight="true" outlineLevel="0" collapsed="false">
      <c r="A231" s="816" t="n">
        <v>240</v>
      </c>
      <c r="B231" s="927"/>
      <c r="C231" s="929" t="n">
        <v>2140</v>
      </c>
      <c r="D231" s="934" t="s">
        <v>622</v>
      </c>
      <c r="E231" s="752" t="n">
        <f aca="false">SUMIF($C$610:$C$20000,$C231,E$610:E$20000)</f>
        <v>0</v>
      </c>
      <c r="F231" s="931" t="n">
        <f aca="false">SUMIF($C$610:$C$20000,$C231,F$610:F$20000)</f>
        <v>0</v>
      </c>
      <c r="G231" s="932" t="n">
        <f aca="false">SUMIF($C$610:$C$20000,$C231,G$610:G$20000)</f>
        <v>0</v>
      </c>
      <c r="H231" s="933" t="n">
        <f aca="false">SUMIF($C$610:$C$20000,$C231,H$610:H$20000)</f>
        <v>0</v>
      </c>
      <c r="I231" s="931" t="n">
        <f aca="false">SUMIF($C$610:$C$20000,$C231,I$610:I$20000)</f>
        <v>0</v>
      </c>
      <c r="J231" s="932" t="n">
        <f aca="false">SUMIF($C$610:$C$20000,$C231,J$610:J$20000)</f>
        <v>0</v>
      </c>
      <c r="K231" s="933" t="n">
        <f aca="false">SUMIF($C$610:$C$20000,$C231,K$610:K$20000)</f>
        <v>0</v>
      </c>
      <c r="L231" s="752" t="n">
        <f aca="false">SUMIF($C$610:$C$20000,$C231,L$610:L$20000)</f>
        <v>0</v>
      </c>
      <c r="M231" s="673" t="str">
        <f aca="false">(IF($E231&lt;&gt;0,$M$2,IF($L231&lt;&gt;0,$M$2,"")))</f>
        <v/>
      </c>
      <c r="N231" s="914"/>
    </row>
    <row r="232" customFormat="false" ht="18.75" hidden="false" customHeight="true" outlineLevel="0" collapsed="false">
      <c r="A232" s="816" t="n">
        <v>245</v>
      </c>
      <c r="B232" s="928"/>
      <c r="C232" s="921" t="n">
        <v>2190</v>
      </c>
      <c r="D232" s="980" t="s">
        <v>623</v>
      </c>
      <c r="E232" s="773" t="n">
        <f aca="false">SUMIF($C$610:$C$20000,$C232,E$610:E$20000)</f>
        <v>0</v>
      </c>
      <c r="F232" s="923" t="n">
        <f aca="false">SUMIF($C$610:$C$20000,$C232,F$610:F$20000)</f>
        <v>0</v>
      </c>
      <c r="G232" s="924" t="n">
        <f aca="false">SUMIF($C$610:$C$20000,$C232,G$610:G$20000)</f>
        <v>0</v>
      </c>
      <c r="H232" s="925" t="n">
        <f aca="false">SUMIF($C$610:$C$20000,$C232,H$610:H$20000)</f>
        <v>0</v>
      </c>
      <c r="I232" s="923" t="n">
        <f aca="false">SUMIF($C$610:$C$20000,$C232,I$610:I$20000)</f>
        <v>0</v>
      </c>
      <c r="J232" s="924" t="n">
        <f aca="false">SUMIF($C$610:$C$20000,$C232,J$610:J$20000)</f>
        <v>0</v>
      </c>
      <c r="K232" s="925" t="n">
        <f aca="false">SUMIF($C$610:$C$20000,$C232,K$610:K$20000)</f>
        <v>0</v>
      </c>
      <c r="L232" s="773" t="n">
        <f aca="false">SUMIF($C$610:$C$20000,$C232,L$610:L$20000)</f>
        <v>0</v>
      </c>
      <c r="M232" s="673" t="str">
        <f aca="false">(IF($E232&lt;&gt;0,$M$2,IF($L232&lt;&gt;0,$M$2,"")))</f>
        <v/>
      </c>
      <c r="N232" s="914"/>
    </row>
    <row r="233" s="765" customFormat="true" ht="15.75" hidden="false" customHeight="false" outlineLevel="0" collapsed="false">
      <c r="A233" s="815" t="n">
        <v>250</v>
      </c>
      <c r="B233" s="909" t="n">
        <v>2200</v>
      </c>
      <c r="C233" s="974" t="s">
        <v>624</v>
      </c>
      <c r="D233" s="974"/>
      <c r="E233" s="945" t="n">
        <f aca="false">SUMIF($B$610:$B$20000,$B233,E$610:E$20000)</f>
        <v>6759</v>
      </c>
      <c r="F233" s="912" t="n">
        <f aca="false">SUMIF($B$610:$B$20000,$B233,F$610:F$20000)</f>
        <v>0</v>
      </c>
      <c r="G233" s="913" t="n">
        <f aca="false">SUMIF($B$610:$B$20000,$B233,G$610:G$20000)</f>
        <v>6759</v>
      </c>
      <c r="H233" s="564" t="n">
        <f aca="false">SUMIF($B$610:$B$20000,$B233,H$610:H$20000)</f>
        <v>0</v>
      </c>
      <c r="I233" s="912" t="n">
        <f aca="false">SUMIF($B$610:$B$20000,$B233,I$610:I$20000)</f>
        <v>0</v>
      </c>
      <c r="J233" s="913" t="n">
        <f aca="false">SUMIF($B$610:$B$20000,$B233,J$610:J$20000)</f>
        <v>6589</v>
      </c>
      <c r="K233" s="564" t="n">
        <f aca="false">SUMIF($B$610:$B$20000,$B233,K$610:K$20000)</f>
        <v>0</v>
      </c>
      <c r="L233" s="945" t="n">
        <f aca="false">SUMIF($B$610:$B$20000,$B233,L$610:L$20000)</f>
        <v>6589</v>
      </c>
      <c r="M233" s="673" t="n">
        <f aca="false">(IF($E233&lt;&gt;0,$M$2,IF($L233&lt;&gt;0,$M$2,"")))</f>
        <v>1</v>
      </c>
      <c r="N233" s="914"/>
    </row>
    <row r="234" customFormat="false" ht="18.75" hidden="false" customHeight="true" outlineLevel="0" collapsed="false">
      <c r="A234" s="816" t="n">
        <v>255</v>
      </c>
      <c r="B234" s="928"/>
      <c r="C234" s="916" t="n">
        <v>2221</v>
      </c>
      <c r="D234" s="917" t="s">
        <v>625</v>
      </c>
      <c r="E234" s="745" t="n">
        <f aca="false">SUMIF($C$610:$C$20000,$C234,E$610:E$20000)</f>
        <v>6759</v>
      </c>
      <c r="F234" s="918" t="n">
        <f aca="false">SUMIF($C$610:$C$20000,$C234,F$610:F$20000)</f>
        <v>0</v>
      </c>
      <c r="G234" s="919" t="n">
        <f aca="false">SUMIF($C$610:$C$20000,$C234,G$610:G$20000)</f>
        <v>6759</v>
      </c>
      <c r="H234" s="920" t="n">
        <f aca="false">SUMIF($C$610:$C$20000,$C234,H$610:H$20000)</f>
        <v>0</v>
      </c>
      <c r="I234" s="918" t="n">
        <f aca="false">SUMIF($C$610:$C$20000,$C234,I$610:I$20000)</f>
        <v>0</v>
      </c>
      <c r="J234" s="919" t="n">
        <f aca="false">SUMIF($C$610:$C$20000,$C234,J$610:J$20000)</f>
        <v>6589</v>
      </c>
      <c r="K234" s="920" t="n">
        <f aca="false">SUMIF($C$610:$C$20000,$C234,K$610:K$20000)</f>
        <v>0</v>
      </c>
      <c r="L234" s="745" t="n">
        <f aca="false">SUMIF($C$610:$C$20000,$C234,L$610:L$20000)</f>
        <v>6589</v>
      </c>
      <c r="M234" s="673" t="n">
        <f aca="false">(IF($E234&lt;&gt;0,$M$2,IF($L234&lt;&gt;0,$M$2,"")))</f>
        <v>1</v>
      </c>
      <c r="N234" s="914"/>
    </row>
    <row r="235" customFormat="false" ht="18.75" hidden="false" customHeight="true" outlineLevel="0" collapsed="false">
      <c r="A235" s="816" t="n">
        <v>265</v>
      </c>
      <c r="B235" s="928"/>
      <c r="C235" s="921" t="n">
        <v>2224</v>
      </c>
      <c r="D235" s="922" t="s">
        <v>626</v>
      </c>
      <c r="E235" s="773" t="n">
        <f aca="false">SUMIF($C$610:$C$20000,$C235,E$610:E$20000)</f>
        <v>0</v>
      </c>
      <c r="F235" s="923" t="n">
        <f aca="false">SUMIF($C$610:$C$20000,$C235,F$610:F$20000)</f>
        <v>0</v>
      </c>
      <c r="G235" s="924" t="n">
        <f aca="false">SUMIF($C$610:$C$20000,$C235,G$610:G$20000)</f>
        <v>0</v>
      </c>
      <c r="H235" s="925" t="n">
        <f aca="false">SUMIF($C$610:$C$20000,$C235,H$610:H$20000)</f>
        <v>0</v>
      </c>
      <c r="I235" s="923" t="n">
        <f aca="false">SUMIF($C$610:$C$20000,$C235,I$610:I$20000)</f>
        <v>0</v>
      </c>
      <c r="J235" s="924" t="n">
        <f aca="false">SUMIF($C$610:$C$20000,$C235,J$610:J$20000)</f>
        <v>0</v>
      </c>
      <c r="K235" s="925" t="n">
        <f aca="false">SUMIF($C$610:$C$20000,$C235,K$610:K$20000)</f>
        <v>0</v>
      </c>
      <c r="L235" s="773" t="n">
        <f aca="false">SUMIF($C$610:$C$20000,$C235,L$610:L$20000)</f>
        <v>0</v>
      </c>
      <c r="M235" s="673" t="str">
        <f aca="false">(IF($E235&lt;&gt;0,$M$2,IF($L235&lt;&gt;0,$M$2,"")))</f>
        <v/>
      </c>
      <c r="N235" s="914"/>
    </row>
    <row r="236" s="765" customFormat="true" ht="15.75" hidden="false" customHeight="false" outlineLevel="0" collapsed="false">
      <c r="A236" s="815" t="n">
        <v>270</v>
      </c>
      <c r="B236" s="909" t="n">
        <v>2500</v>
      </c>
      <c r="C236" s="974" t="s">
        <v>627</v>
      </c>
      <c r="D236" s="974"/>
      <c r="E236" s="945" t="n">
        <f aca="false">SUMIF($B$610:$B$20000,$B236,E$610:E$20000)</f>
        <v>0</v>
      </c>
      <c r="F236" s="912" t="n">
        <f aca="false">SUMIF($B$610:$B$20000,$B236,F$610:F$20000)</f>
        <v>0</v>
      </c>
      <c r="G236" s="913" t="n">
        <f aca="false">SUMIF($B$610:$B$20000,$B236,G$610:G$20000)</f>
        <v>0</v>
      </c>
      <c r="H236" s="564" t="n">
        <f aca="false">SUMIF($B$610:$B$20000,$B236,H$610:H$20000)</f>
        <v>0</v>
      </c>
      <c r="I236" s="912" t="n">
        <f aca="false">SUMIF($B$610:$B$20000,$B236,I$610:I$20000)</f>
        <v>0</v>
      </c>
      <c r="J236" s="913" t="n">
        <f aca="false">SUMIF($B$610:$B$20000,$B236,J$610:J$20000)</f>
        <v>0</v>
      </c>
      <c r="K236" s="564" t="n">
        <f aca="false">SUMIF($B$610:$B$20000,$B236,K$610:K$20000)</f>
        <v>0</v>
      </c>
      <c r="L236" s="945" t="n">
        <f aca="false">SUMIF($B$610:$B$20000,$B236,L$610:L$20000)</f>
        <v>0</v>
      </c>
      <c r="M236" s="673" t="str">
        <f aca="false">(IF($E236&lt;&gt;0,$M$2,IF($L236&lt;&gt;0,$M$2,"")))</f>
        <v/>
      </c>
      <c r="N236" s="914"/>
    </row>
    <row r="237" s="765" customFormat="true" ht="18.75" hidden="false" customHeight="true" outlineLevel="0" collapsed="false">
      <c r="A237" s="815" t="n">
        <v>290</v>
      </c>
      <c r="B237" s="909" t="n">
        <v>2600</v>
      </c>
      <c r="C237" s="981" t="s">
        <v>628</v>
      </c>
      <c r="D237" s="981"/>
      <c r="E237" s="945" t="n">
        <f aca="false">SUMIF($B$610:$B$20000,$B237,E$610:E$20000)</f>
        <v>0</v>
      </c>
      <c r="F237" s="912" t="n">
        <f aca="false">SUMIF($B$610:$B$20000,$B237,F$610:F$20000)</f>
        <v>0</v>
      </c>
      <c r="G237" s="913" t="n">
        <f aca="false">SUMIF($B$610:$B$20000,$B237,G$610:G$20000)</f>
        <v>0</v>
      </c>
      <c r="H237" s="564" t="n">
        <f aca="false">SUMIF($B$610:$B$20000,$B237,H$610:H$20000)</f>
        <v>0</v>
      </c>
      <c r="I237" s="912" t="n">
        <f aca="false">SUMIF($B$610:$B$20000,$B237,I$610:I$20000)</f>
        <v>0</v>
      </c>
      <c r="J237" s="913" t="n">
        <f aca="false">SUMIF($B$610:$B$20000,$B237,J$610:J$20000)</f>
        <v>0</v>
      </c>
      <c r="K237" s="564" t="n">
        <f aca="false">SUMIF($B$610:$B$20000,$B237,K$610:K$20000)</f>
        <v>0</v>
      </c>
      <c r="L237" s="945" t="n">
        <f aca="false">SUMIF($B$610:$B$20000,$B237,L$610:L$20000)</f>
        <v>0</v>
      </c>
      <c r="M237" s="673" t="str">
        <f aca="false">(IF($E237&lt;&gt;0,$M$2,IF($L237&lt;&gt;0,$M$2,"")))</f>
        <v/>
      </c>
      <c r="N237" s="914"/>
    </row>
    <row r="238" s="765" customFormat="true" ht="18.75" hidden="false" customHeight="true" outlineLevel="0" collapsed="false">
      <c r="A238" s="982" t="n">
        <v>320</v>
      </c>
      <c r="B238" s="909" t="n">
        <v>2700</v>
      </c>
      <c r="C238" s="981" t="s">
        <v>629</v>
      </c>
      <c r="D238" s="981"/>
      <c r="E238" s="945" t="n">
        <f aca="false">SUMIF($B$610:$B$20000,$B238,E$610:E$20000)</f>
        <v>0</v>
      </c>
      <c r="F238" s="912" t="n">
        <f aca="false">SUMIF($B$610:$B$20000,$B238,F$610:F$20000)</f>
        <v>0</v>
      </c>
      <c r="G238" s="913" t="n">
        <f aca="false">SUMIF($B$610:$B$20000,$B238,G$610:G$20000)</f>
        <v>0</v>
      </c>
      <c r="H238" s="564" t="n">
        <f aca="false">SUMIF($B$610:$B$20000,$B238,H$610:H$20000)</f>
        <v>0</v>
      </c>
      <c r="I238" s="912" t="n">
        <f aca="false">SUMIF($B$610:$B$20000,$B238,I$610:I$20000)</f>
        <v>0</v>
      </c>
      <c r="J238" s="913" t="n">
        <f aca="false">SUMIF($B$610:$B$20000,$B238,J$610:J$20000)</f>
        <v>0</v>
      </c>
      <c r="K238" s="564" t="n">
        <f aca="false">SUMIF($B$610:$B$20000,$B238,K$610:K$20000)</f>
        <v>0</v>
      </c>
      <c r="L238" s="945" t="n">
        <f aca="false">SUMIF($B$610:$B$20000,$B238,L$610:L$20000)</f>
        <v>0</v>
      </c>
      <c r="M238" s="673" t="str">
        <f aca="false">(IF($E238&lt;&gt;0,$M$2,IF($L238&lt;&gt;0,$M$2,"")))</f>
        <v/>
      </c>
      <c r="N238" s="914"/>
    </row>
    <row r="239" s="765" customFormat="true" ht="30" hidden="false" customHeight="true" outlineLevel="0" collapsed="false">
      <c r="A239" s="815" t="n">
        <v>330</v>
      </c>
      <c r="B239" s="909" t="n">
        <v>2800</v>
      </c>
      <c r="C239" s="981" t="s">
        <v>630</v>
      </c>
      <c r="D239" s="981"/>
      <c r="E239" s="945" t="n">
        <f aca="false">SUMIF($B$610:$B$20000,$B239,E$610:E$20000)</f>
        <v>0</v>
      </c>
      <c r="F239" s="912" t="n">
        <f aca="false">SUMIF($B$610:$B$20000,$B239,F$610:F$20000)</f>
        <v>0</v>
      </c>
      <c r="G239" s="913" t="n">
        <f aca="false">SUMIF($B$610:$B$20000,$B239,G$610:G$20000)</f>
        <v>0</v>
      </c>
      <c r="H239" s="564" t="n">
        <f aca="false">SUMIF($B$610:$B$20000,$B239,H$610:H$20000)</f>
        <v>0</v>
      </c>
      <c r="I239" s="912" t="n">
        <f aca="false">SUMIF($B$610:$B$20000,$B239,I$610:I$20000)</f>
        <v>0</v>
      </c>
      <c r="J239" s="913" t="n">
        <f aca="false">SUMIF($B$610:$B$20000,$B239,J$610:J$20000)</f>
        <v>0</v>
      </c>
      <c r="K239" s="564" t="n">
        <f aca="false">SUMIF($B$610:$B$20000,$B239,K$610:K$20000)</f>
        <v>0</v>
      </c>
      <c r="L239" s="945" t="n">
        <f aca="false">SUMIF($B$610:$B$20000,$B239,L$610:L$20000)</f>
        <v>0</v>
      </c>
      <c r="M239" s="673" t="str">
        <f aca="false">(IF($E239&lt;&gt;0,$M$2,IF($L239&lt;&gt;0,$M$2,"")))</f>
        <v/>
      </c>
      <c r="N239" s="964"/>
    </row>
    <row r="240" customFormat="false" ht="18.75" hidden="false" customHeight="true" outlineLevel="0" collapsed="false">
      <c r="A240" s="816" t="n">
        <v>225</v>
      </c>
      <c r="B240" s="928"/>
      <c r="C240" s="916" t="n">
        <v>2810</v>
      </c>
      <c r="D240" s="983" t="s">
        <v>631</v>
      </c>
      <c r="E240" s="745" t="n">
        <f aca="false">SUMIF($C$610:$C$20000,$C240,E$610:E$20000)</f>
        <v>0</v>
      </c>
      <c r="F240" s="918" t="n">
        <f aca="false">SUMIF($C$610:$C$20000,$C240,F$610:F$20000)</f>
        <v>0</v>
      </c>
      <c r="G240" s="919" t="n">
        <f aca="false">SUMIF($C$610:$C$20000,$C240,G$610:G$20000)</f>
        <v>0</v>
      </c>
      <c r="H240" s="920" t="n">
        <f aca="false">SUMIF($C$610:$C$20000,$C240,H$610:H$20000)</f>
        <v>0</v>
      </c>
      <c r="I240" s="918" t="n">
        <f aca="false">SUMIF($C$610:$C$20000,$C240,I$610:I$20000)</f>
        <v>0</v>
      </c>
      <c r="J240" s="919" t="n">
        <f aca="false">SUMIF($C$610:$C$20000,$C240,J$610:J$20000)</f>
        <v>0</v>
      </c>
      <c r="K240" s="920" t="n">
        <f aca="false">SUMIF($C$610:$C$20000,$C240,K$610:K$20000)</f>
        <v>0</v>
      </c>
      <c r="L240" s="745" t="n">
        <f aca="false">SUMIF($C$610:$C$20000,$C240,L$610:L$20000)</f>
        <v>0</v>
      </c>
      <c r="M240" s="673" t="str">
        <f aca="false">(IF($E240&lt;&gt;0,$M$2,IF($L240&lt;&gt;0,$M$2,"")))</f>
        <v/>
      </c>
      <c r="N240" s="914"/>
    </row>
    <row r="241" customFormat="false" ht="18.75" hidden="false" customHeight="true" outlineLevel="0" collapsed="false">
      <c r="A241" s="816" t="n">
        <v>230</v>
      </c>
      <c r="B241" s="976"/>
      <c r="C241" s="929" t="n">
        <v>2820</v>
      </c>
      <c r="D241" s="984" t="s">
        <v>632</v>
      </c>
      <c r="E241" s="752" t="n">
        <f aca="false">SUMIF($C$610:$C$20000,$C241,E$610:E$20000)</f>
        <v>0</v>
      </c>
      <c r="F241" s="931" t="n">
        <f aca="false">SUMIF($C$610:$C$20000,$C241,F$610:F$20000)</f>
        <v>0</v>
      </c>
      <c r="G241" s="932" t="n">
        <f aca="false">SUMIF($C$610:$C$20000,$C241,G$610:G$20000)</f>
        <v>0</v>
      </c>
      <c r="H241" s="933" t="n">
        <f aca="false">SUMIF($C$610:$C$20000,$C241,H$610:H$20000)</f>
        <v>0</v>
      </c>
      <c r="I241" s="931" t="n">
        <f aca="false">SUMIF($C$610:$C$20000,$C241,I$610:I$20000)</f>
        <v>0</v>
      </c>
      <c r="J241" s="932" t="n">
        <f aca="false">SUMIF($C$610:$C$20000,$C241,J$610:J$20000)</f>
        <v>0</v>
      </c>
      <c r="K241" s="933" t="n">
        <f aca="false">SUMIF($C$610:$C$20000,$C241,K$610:K$20000)</f>
        <v>0</v>
      </c>
      <c r="L241" s="752" t="n">
        <f aca="false">SUMIF($C$610:$C$20000,$C241,L$610:L$20000)</f>
        <v>0</v>
      </c>
      <c r="M241" s="673" t="str">
        <f aca="false">(IF($E241&lt;&gt;0,$M$2,IF($L241&lt;&gt;0,$M$2,"")))</f>
        <v/>
      </c>
      <c r="N241" s="914"/>
    </row>
    <row r="242" customFormat="false" ht="31.5" hidden="false" customHeight="true" outlineLevel="0" collapsed="false">
      <c r="A242" s="816" t="n">
        <v>245</v>
      </c>
      <c r="B242" s="928"/>
      <c r="C242" s="921" t="n">
        <v>2890</v>
      </c>
      <c r="D242" s="985" t="s">
        <v>633</v>
      </c>
      <c r="E242" s="773" t="n">
        <f aca="false">SUMIF($C$610:$C$20000,$C242,E$610:E$20000)</f>
        <v>0</v>
      </c>
      <c r="F242" s="923" t="n">
        <f aca="false">SUMIF($C$610:$C$20000,$C242,F$610:F$20000)</f>
        <v>0</v>
      </c>
      <c r="G242" s="924" t="n">
        <f aca="false">SUMIF($C$610:$C$20000,$C242,G$610:G$20000)</f>
        <v>0</v>
      </c>
      <c r="H242" s="925" t="n">
        <f aca="false">SUMIF($C$610:$C$20000,$C242,H$610:H$20000)</f>
        <v>0</v>
      </c>
      <c r="I242" s="923" t="n">
        <f aca="false">SUMIF($C$610:$C$20000,$C242,I$610:I$20000)</f>
        <v>0</v>
      </c>
      <c r="J242" s="924" t="n">
        <f aca="false">SUMIF($C$610:$C$20000,$C242,J$610:J$20000)</f>
        <v>0</v>
      </c>
      <c r="K242" s="925" t="n">
        <f aca="false">SUMIF($C$610:$C$20000,$C242,K$610:K$20000)</f>
        <v>0</v>
      </c>
      <c r="L242" s="773" t="n">
        <f aca="false">SUMIF($C$610:$C$20000,$C242,L$610:L$20000)</f>
        <v>0</v>
      </c>
      <c r="M242" s="673" t="str">
        <f aca="false">(IF($E242&lt;&gt;0,$M$2,IF($L242&lt;&gt;0,$M$2,"")))</f>
        <v/>
      </c>
      <c r="N242" s="914"/>
    </row>
    <row r="243" s="765" customFormat="true" ht="16.5" hidden="false" customHeight="true" outlineLevel="0" collapsed="false">
      <c r="A243" s="815" t="n">
        <v>350</v>
      </c>
      <c r="B243" s="909" t="n">
        <v>2900</v>
      </c>
      <c r="C243" s="974" t="s">
        <v>634</v>
      </c>
      <c r="D243" s="974"/>
      <c r="E243" s="945" t="n">
        <f aca="false">SUMIF($B$610:$B$20000,$B243,E$610:E$20000)</f>
        <v>32523</v>
      </c>
      <c r="F243" s="912" t="n">
        <f aca="false">SUMIF($B$610:$B$20000,$B243,F$610:F$20000)</f>
        <v>805</v>
      </c>
      <c r="G243" s="913" t="n">
        <f aca="false">SUMIF($B$610:$B$20000,$B243,G$610:G$20000)</f>
        <v>31718</v>
      </c>
      <c r="H243" s="564" t="n">
        <f aca="false">SUMIF($B$610:$B$20000,$B243,H$610:H$20000)</f>
        <v>0</v>
      </c>
      <c r="I243" s="912" t="n">
        <f aca="false">SUMIF($B$610:$B$20000,$B243,I$610:I$20000)</f>
        <v>805</v>
      </c>
      <c r="J243" s="913" t="n">
        <f aca="false">SUMIF($B$610:$B$20000,$B243,J$610:J$20000)</f>
        <v>31736</v>
      </c>
      <c r="K243" s="564" t="n">
        <f aca="false">SUMIF($B$610:$B$20000,$B243,K$610:K$20000)</f>
        <v>0</v>
      </c>
      <c r="L243" s="945" t="n">
        <f aca="false">SUMIF($B$610:$B$20000,$B243,L$610:L$20000)</f>
        <v>32541</v>
      </c>
      <c r="M243" s="673" t="n">
        <f aca="false">(IF($E243&lt;&gt;0,$M$2,IF($L243&lt;&gt;0,$M$2,"")))</f>
        <v>1</v>
      </c>
      <c r="N243" s="914"/>
    </row>
    <row r="244" customFormat="false" ht="18.75" hidden="false" customHeight="true" outlineLevel="0" collapsed="false">
      <c r="A244" s="816" t="n">
        <v>355</v>
      </c>
      <c r="B244" s="976"/>
      <c r="C244" s="916" t="n">
        <v>2910</v>
      </c>
      <c r="D244" s="986" t="s">
        <v>635</v>
      </c>
      <c r="E244" s="745" t="n">
        <f aca="false">SUMIF($C$610:$C$20000,$C244,E$610:E$20000)</f>
        <v>0</v>
      </c>
      <c r="F244" s="918" t="n">
        <f aca="false">SUMIF($C$610:$C$20000,$C244,F$610:F$20000)</f>
        <v>0</v>
      </c>
      <c r="G244" s="919" t="n">
        <f aca="false">SUMIF($C$610:$C$20000,$C244,G$610:G$20000)</f>
        <v>0</v>
      </c>
      <c r="H244" s="920" t="n">
        <f aca="false">SUMIF($C$610:$C$20000,$C244,H$610:H$20000)</f>
        <v>0</v>
      </c>
      <c r="I244" s="918" t="n">
        <f aca="false">SUMIF($C$610:$C$20000,$C244,I$610:I$20000)</f>
        <v>0</v>
      </c>
      <c r="J244" s="919" t="n">
        <f aca="false">SUMIF($C$610:$C$20000,$C244,J$610:J$20000)</f>
        <v>0</v>
      </c>
      <c r="K244" s="920" t="n">
        <f aca="false">SUMIF($C$610:$C$20000,$C244,K$610:K$20000)</f>
        <v>0</v>
      </c>
      <c r="L244" s="745" t="n">
        <f aca="false">SUMIF($C$610:$C$20000,$C244,L$610:L$20000)</f>
        <v>0</v>
      </c>
      <c r="M244" s="673" t="str">
        <f aca="false">(IF($E244&lt;&gt;0,$M$2,IF($L244&lt;&gt;0,$M$2,"")))</f>
        <v/>
      </c>
      <c r="N244" s="914"/>
    </row>
    <row r="245" customFormat="false" ht="18.75" hidden="false" customHeight="true" outlineLevel="0" collapsed="false">
      <c r="A245" s="816" t="n">
        <v>355</v>
      </c>
      <c r="B245" s="976"/>
      <c r="C245" s="916" t="n">
        <v>2920</v>
      </c>
      <c r="D245" s="986" t="s">
        <v>636</v>
      </c>
      <c r="E245" s="745" t="n">
        <f aca="false">SUMIF($C$610:$C$20000,$C245,E$610:E$20000)</f>
        <v>0</v>
      </c>
      <c r="F245" s="918" t="n">
        <f aca="false">SUMIF($C$610:$C$20000,$C245,F$610:F$20000)</f>
        <v>0</v>
      </c>
      <c r="G245" s="919" t="n">
        <f aca="false">SUMIF($C$610:$C$20000,$C245,G$610:G$20000)</f>
        <v>0</v>
      </c>
      <c r="H245" s="920" t="n">
        <f aca="false">SUMIF($C$610:$C$20000,$C245,H$610:H$20000)</f>
        <v>0</v>
      </c>
      <c r="I245" s="918" t="n">
        <f aca="false">SUMIF($C$610:$C$20000,$C245,I$610:I$20000)</f>
        <v>0</v>
      </c>
      <c r="J245" s="919" t="n">
        <f aca="false">SUMIF($C$610:$C$20000,$C245,J$610:J$20000)</f>
        <v>0</v>
      </c>
      <c r="K245" s="920" t="n">
        <f aca="false">SUMIF($C$610:$C$20000,$C245,K$610:K$20000)</f>
        <v>0</v>
      </c>
      <c r="L245" s="745" t="n">
        <f aca="false">SUMIF($C$610:$C$20000,$C245,L$610:L$20000)</f>
        <v>0</v>
      </c>
      <c r="M245" s="673" t="str">
        <f aca="false">(IF($E245&lt;&gt;0,$M$2,IF($L245&lt;&gt;0,$M$2,"")))</f>
        <v/>
      </c>
      <c r="N245" s="914"/>
    </row>
    <row r="246" customFormat="false" ht="31.5" hidden="false" customHeight="false" outlineLevel="0" collapsed="false">
      <c r="A246" s="816" t="n">
        <v>375</v>
      </c>
      <c r="B246" s="976"/>
      <c r="C246" s="958" t="n">
        <v>2969</v>
      </c>
      <c r="D246" s="987" t="s">
        <v>637</v>
      </c>
      <c r="E246" s="960" t="n">
        <f aca="false">SUMIF($C$610:$C$20000,$C246,E$610:E$20000)</f>
        <v>0</v>
      </c>
      <c r="F246" s="961" t="n">
        <f aca="false">SUMIF($C$610:$C$20000,$C246,F$610:F$20000)</f>
        <v>0</v>
      </c>
      <c r="G246" s="962" t="n">
        <f aca="false">SUMIF($C$610:$C$20000,$C246,G$610:G$20000)</f>
        <v>0</v>
      </c>
      <c r="H246" s="963" t="n">
        <f aca="false">SUMIF($C$610:$C$20000,$C246,H$610:H$20000)</f>
        <v>0</v>
      </c>
      <c r="I246" s="961" t="n">
        <f aca="false">SUMIF($C$610:$C$20000,$C246,I$610:I$20000)</f>
        <v>0</v>
      </c>
      <c r="J246" s="962" t="n">
        <f aca="false">SUMIF($C$610:$C$20000,$C246,J$610:J$20000)</f>
        <v>0</v>
      </c>
      <c r="K246" s="963" t="n">
        <f aca="false">SUMIF($C$610:$C$20000,$C246,K$610:K$20000)</f>
        <v>0</v>
      </c>
      <c r="L246" s="960" t="n">
        <f aca="false">SUMIF($C$610:$C$20000,$C246,L$610:L$20000)</f>
        <v>0</v>
      </c>
      <c r="M246" s="673" t="str">
        <f aca="false">(IF($E246&lt;&gt;0,$M$2,IF($L246&lt;&gt;0,$M$2,"")))</f>
        <v/>
      </c>
      <c r="N246" s="914"/>
    </row>
    <row r="247" customFormat="false" ht="31.5" hidden="false" customHeight="false" outlineLevel="0" collapsed="false">
      <c r="A247" s="816" t="n">
        <v>380</v>
      </c>
      <c r="B247" s="976"/>
      <c r="C247" s="988" t="n">
        <v>2970</v>
      </c>
      <c r="D247" s="989" t="s">
        <v>638</v>
      </c>
      <c r="E247" s="990" t="n">
        <f aca="false">SUMIF($C$610:$C$20000,$C247,E$610:E$20000)</f>
        <v>0</v>
      </c>
      <c r="F247" s="991" t="n">
        <f aca="false">SUMIF($C$610:$C$20000,$C247,F$610:F$20000)</f>
        <v>0</v>
      </c>
      <c r="G247" s="992" t="n">
        <f aca="false">SUMIF($C$610:$C$20000,$C247,G$610:G$20000)</f>
        <v>0</v>
      </c>
      <c r="H247" s="993" t="n">
        <f aca="false">SUMIF($C$610:$C$20000,$C247,H$610:H$20000)</f>
        <v>0</v>
      </c>
      <c r="I247" s="991" t="n">
        <f aca="false">SUMIF($C$610:$C$20000,$C247,I$610:I$20000)</f>
        <v>0</v>
      </c>
      <c r="J247" s="992" t="n">
        <f aca="false">SUMIF($C$610:$C$20000,$C247,J$610:J$20000)</f>
        <v>0</v>
      </c>
      <c r="K247" s="993" t="n">
        <f aca="false">SUMIF($C$610:$C$20000,$C247,K$610:K$20000)</f>
        <v>0</v>
      </c>
      <c r="L247" s="990" t="n">
        <f aca="false">SUMIF($C$610:$C$20000,$C247,L$610:L$20000)</f>
        <v>0</v>
      </c>
      <c r="M247" s="673" t="str">
        <f aca="false">(IF($E247&lt;&gt;0,$M$2,IF($L247&lt;&gt;0,$M$2,"")))</f>
        <v/>
      </c>
      <c r="N247" s="964"/>
    </row>
    <row r="248" customFormat="false" ht="18.75" hidden="false" customHeight="true" outlineLevel="0" collapsed="false">
      <c r="A248" s="816" t="n">
        <v>385</v>
      </c>
      <c r="B248" s="976"/>
      <c r="C248" s="967" t="n">
        <v>2989</v>
      </c>
      <c r="D248" s="994" t="s">
        <v>639</v>
      </c>
      <c r="E248" s="969" t="n">
        <f aca="false">SUMIF($C$610:$C$20000,$C248,E$610:E$20000)</f>
        <v>0</v>
      </c>
      <c r="F248" s="970" t="n">
        <f aca="false">SUMIF($C$610:$C$20000,$C248,F$610:F$20000)</f>
        <v>0</v>
      </c>
      <c r="G248" s="971" t="n">
        <f aca="false">SUMIF($C$610:$C$20000,$C248,G$610:G$20000)</f>
        <v>0</v>
      </c>
      <c r="H248" s="972" t="n">
        <f aca="false">SUMIF($C$610:$C$20000,$C248,H$610:H$20000)</f>
        <v>0</v>
      </c>
      <c r="I248" s="970" t="n">
        <f aca="false">SUMIF($C$610:$C$20000,$C248,I$610:I$20000)</f>
        <v>0</v>
      </c>
      <c r="J248" s="971" t="n">
        <f aca="false">SUMIF($C$610:$C$20000,$C248,J$610:J$20000)</f>
        <v>0</v>
      </c>
      <c r="K248" s="972" t="n">
        <f aca="false">SUMIF($C$610:$C$20000,$C248,K$610:K$20000)</f>
        <v>0</v>
      </c>
      <c r="L248" s="969" t="n">
        <f aca="false">SUMIF($C$610:$C$20000,$C248,L$610:L$20000)</f>
        <v>0</v>
      </c>
      <c r="M248" s="673" t="str">
        <f aca="false">(IF($E248&lt;&gt;0,$M$2,IF($L248&lt;&gt;0,$M$2,"")))</f>
        <v/>
      </c>
      <c r="N248" s="914"/>
    </row>
    <row r="249" customFormat="false" ht="31.5" hidden="false" customHeight="true" outlineLevel="0" collapsed="false">
      <c r="A249" s="816" t="n">
        <v>390</v>
      </c>
      <c r="B249" s="928"/>
      <c r="C249" s="952" t="n">
        <v>2990</v>
      </c>
      <c r="D249" s="995" t="s">
        <v>640</v>
      </c>
      <c r="E249" s="954" t="n">
        <f aca="false">SUMIF($C$610:$C$20000,$C249,E$610:E$20000)</f>
        <v>0</v>
      </c>
      <c r="F249" s="955" t="n">
        <f aca="false">SUMIF($C$610:$C$20000,$C249,F$610:F$20000)</f>
        <v>0</v>
      </c>
      <c r="G249" s="956" t="n">
        <f aca="false">SUMIF($C$610:$C$20000,$C249,G$610:G$20000)</f>
        <v>0</v>
      </c>
      <c r="H249" s="957" t="n">
        <f aca="false">SUMIF($C$610:$C$20000,$C249,H$610:H$20000)</f>
        <v>0</v>
      </c>
      <c r="I249" s="955" t="n">
        <f aca="false">SUMIF($C$610:$C$20000,$C249,I$610:I$20000)</f>
        <v>0</v>
      </c>
      <c r="J249" s="956" t="n">
        <f aca="false">SUMIF($C$610:$C$20000,$C249,J$610:J$20000)</f>
        <v>0</v>
      </c>
      <c r="K249" s="957" t="n">
        <f aca="false">SUMIF($C$610:$C$20000,$C249,K$610:K$20000)</f>
        <v>0</v>
      </c>
      <c r="L249" s="954" t="n">
        <f aca="false">SUMIF($C$610:$C$20000,$C249,L$610:L$20000)</f>
        <v>0</v>
      </c>
      <c r="M249" s="673" t="str">
        <f aca="false">(IF($E249&lt;&gt;0,$M$2,IF($L249&lt;&gt;0,$M$2,"")))</f>
        <v/>
      </c>
      <c r="N249" s="914"/>
    </row>
    <row r="250" customFormat="false" ht="18.75" hidden="false" customHeight="true" outlineLevel="0" collapsed="false">
      <c r="A250" s="816" t="n">
        <v>390</v>
      </c>
      <c r="B250" s="928"/>
      <c r="C250" s="952" t="n">
        <v>2991</v>
      </c>
      <c r="D250" s="995" t="s">
        <v>641</v>
      </c>
      <c r="E250" s="954" t="n">
        <f aca="false">SUMIF($C$610:$C$20000,$C250,E$610:E$20000)</f>
        <v>32523</v>
      </c>
      <c r="F250" s="955" t="n">
        <f aca="false">SUMIF($C$610:$C$20000,$C250,F$610:F$20000)</f>
        <v>805</v>
      </c>
      <c r="G250" s="956" t="n">
        <f aca="false">SUMIF($C$610:$C$20000,$C250,G$610:G$20000)</f>
        <v>31718</v>
      </c>
      <c r="H250" s="957" t="n">
        <f aca="false">SUMIF($C$610:$C$20000,$C250,H$610:H$20000)</f>
        <v>0</v>
      </c>
      <c r="I250" s="955" t="n">
        <f aca="false">SUMIF($C$610:$C$20000,$C250,I$610:I$20000)</f>
        <v>805</v>
      </c>
      <c r="J250" s="956" t="n">
        <f aca="false">SUMIF($C$610:$C$20000,$C250,J$610:J$20000)</f>
        <v>31736</v>
      </c>
      <c r="K250" s="957" t="n">
        <f aca="false">SUMIF($C$610:$C$20000,$C250,K$610:K$20000)</f>
        <v>0</v>
      </c>
      <c r="L250" s="954" t="n">
        <f aca="false">SUMIF($C$610:$C$20000,$C250,L$610:L$20000)</f>
        <v>32541</v>
      </c>
      <c r="M250" s="673" t="n">
        <f aca="false">(IF($E250&lt;&gt;0,$M$2,IF($L250&lt;&gt;0,$M$2,"")))</f>
        <v>1</v>
      </c>
      <c r="N250" s="914"/>
    </row>
    <row r="251" customFormat="false" ht="18.75" hidden="false" customHeight="true" outlineLevel="0" collapsed="false">
      <c r="A251" s="816" t="n">
        <v>395</v>
      </c>
      <c r="B251" s="928"/>
      <c r="C251" s="921" t="n">
        <v>2992</v>
      </c>
      <c r="D251" s="996" t="s">
        <v>642</v>
      </c>
      <c r="E251" s="773" t="n">
        <f aca="false">SUMIF($C$610:$C$20000,$C251,E$610:E$20000)</f>
        <v>0</v>
      </c>
      <c r="F251" s="923" t="n">
        <f aca="false">SUMIF($C$610:$C$20000,$C251,F$610:F$20000)</f>
        <v>0</v>
      </c>
      <c r="G251" s="924" t="n">
        <f aca="false">SUMIF($C$610:$C$20000,$C251,G$610:G$20000)</f>
        <v>0</v>
      </c>
      <c r="H251" s="925" t="n">
        <f aca="false">SUMIF($C$610:$C$20000,$C251,H$610:H$20000)</f>
        <v>0</v>
      </c>
      <c r="I251" s="923" t="n">
        <f aca="false">SUMIF($C$610:$C$20000,$C251,I$610:I$20000)</f>
        <v>0</v>
      </c>
      <c r="J251" s="924" t="n">
        <f aca="false">SUMIF($C$610:$C$20000,$C251,J$610:J$20000)</f>
        <v>0</v>
      </c>
      <c r="K251" s="925" t="n">
        <f aca="false">SUMIF($C$610:$C$20000,$C251,K$610:K$20000)</f>
        <v>0</v>
      </c>
      <c r="L251" s="773" t="n">
        <f aca="false">SUMIF($C$610:$C$20000,$C251,L$610:L$20000)</f>
        <v>0</v>
      </c>
      <c r="M251" s="673" t="str">
        <f aca="false">(IF($E251&lt;&gt;0,$M$2,IF($L251&lt;&gt;0,$M$2,"")))</f>
        <v/>
      </c>
      <c r="N251" s="914"/>
    </row>
    <row r="252" s="765" customFormat="true" ht="18.75" hidden="false" customHeight="true" outlineLevel="0" collapsed="false">
      <c r="A252" s="997" t="n">
        <v>397</v>
      </c>
      <c r="B252" s="909" t="n">
        <v>3300</v>
      </c>
      <c r="C252" s="998" t="s">
        <v>643</v>
      </c>
      <c r="D252" s="999"/>
      <c r="E252" s="945" t="n">
        <f aca="false">SUMIF($B$610:$B$20000,$B252,E$610:E$20000)</f>
        <v>0</v>
      </c>
      <c r="F252" s="912" t="n">
        <f aca="false">SUMIF($B$610:$B$20000,$B252,F$610:F$20000)</f>
        <v>0</v>
      </c>
      <c r="G252" s="913" t="n">
        <f aca="false">SUMIF($B$610:$B$20000,$B252,G$610:G$20000)</f>
        <v>0</v>
      </c>
      <c r="H252" s="564" t="n">
        <f aca="false">SUMIF($B$610:$B$20000,$B252,H$610:H$20000)</f>
        <v>0</v>
      </c>
      <c r="I252" s="912" t="n">
        <f aca="false">SUMIF($B$610:$B$20000,$B252,I$610:I$20000)</f>
        <v>0</v>
      </c>
      <c r="J252" s="913" t="n">
        <f aca="false">SUMIF($B$610:$B$20000,$B252,J$610:J$20000)</f>
        <v>0</v>
      </c>
      <c r="K252" s="564" t="n">
        <f aca="false">SUMIF($B$610:$B$20000,$B252,K$610:K$20000)</f>
        <v>0</v>
      </c>
      <c r="L252" s="945" t="n">
        <f aca="false">SUMIF($B$610:$B$20000,$B252,L$610:L$20000)</f>
        <v>0</v>
      </c>
      <c r="M252" s="673" t="str">
        <f aca="false">(IF($E252&lt;&gt;0,$M$2,IF($L252&lt;&gt;0,$M$2,"")))</f>
        <v/>
      </c>
      <c r="N252" s="914"/>
    </row>
    <row r="253" customFormat="false" ht="18.75" hidden="false" customHeight="true" outlineLevel="0" collapsed="false">
      <c r="A253" s="758" t="n">
        <v>398</v>
      </c>
      <c r="B253" s="927"/>
      <c r="C253" s="916" t="n">
        <v>3301</v>
      </c>
      <c r="D253" s="983" t="s">
        <v>644</v>
      </c>
      <c r="E253" s="745" t="n">
        <f aca="false">SUMIF($C$610:$C$20000,$C253,E$610:E$20000)</f>
        <v>0</v>
      </c>
      <c r="F253" s="918" t="n">
        <f aca="false">SUMIF($C$610:$C$20000,$C253,F$610:F$20000)</f>
        <v>0</v>
      </c>
      <c r="G253" s="919" t="n">
        <f aca="false">SUMIF($C$610:$C$20000,$C253,G$610:G$20000)</f>
        <v>0</v>
      </c>
      <c r="H253" s="920" t="n">
        <f aca="false">SUMIF($C$610:$C$20000,$C253,H$610:H$20000)</f>
        <v>0</v>
      </c>
      <c r="I253" s="918" t="n">
        <f aca="false">SUMIF($C$610:$C$20000,$C253,I$610:I$20000)</f>
        <v>0</v>
      </c>
      <c r="J253" s="919" t="n">
        <f aca="false">SUMIF($C$610:$C$20000,$C253,J$610:J$20000)</f>
        <v>0</v>
      </c>
      <c r="K253" s="920" t="n">
        <f aca="false">SUMIF($C$610:$C$20000,$C253,K$610:K$20000)</f>
        <v>0</v>
      </c>
      <c r="L253" s="745" t="n">
        <f aca="false">SUMIF($C$610:$C$20000,$C253,L$610:L$20000)</f>
        <v>0</v>
      </c>
      <c r="M253" s="673" t="str">
        <f aca="false">(IF($E253&lt;&gt;0,$M$2,IF($L253&lt;&gt;0,$M$2,"")))</f>
        <v/>
      </c>
      <c r="N253" s="914"/>
    </row>
    <row r="254" customFormat="false" ht="18.75" hidden="false" customHeight="true" outlineLevel="0" collapsed="false">
      <c r="A254" s="758" t="n">
        <v>399</v>
      </c>
      <c r="B254" s="927"/>
      <c r="C254" s="929" t="n">
        <v>3302</v>
      </c>
      <c r="D254" s="984" t="s">
        <v>645</v>
      </c>
      <c r="E254" s="752" t="n">
        <f aca="false">SUMIF($C$610:$C$20000,$C254,E$610:E$20000)</f>
        <v>0</v>
      </c>
      <c r="F254" s="931" t="n">
        <f aca="false">SUMIF($C$610:$C$20000,$C254,F$610:F$20000)</f>
        <v>0</v>
      </c>
      <c r="G254" s="932" t="n">
        <f aca="false">SUMIF($C$610:$C$20000,$C254,G$610:G$20000)</f>
        <v>0</v>
      </c>
      <c r="H254" s="933" t="n">
        <f aca="false">SUMIF($C$610:$C$20000,$C254,H$610:H$20000)</f>
        <v>0</v>
      </c>
      <c r="I254" s="931" t="n">
        <f aca="false">SUMIF($C$610:$C$20000,$C254,I$610:I$20000)</f>
        <v>0</v>
      </c>
      <c r="J254" s="932" t="n">
        <f aca="false">SUMIF($C$610:$C$20000,$C254,J$610:J$20000)</f>
        <v>0</v>
      </c>
      <c r="K254" s="933" t="n">
        <f aca="false">SUMIF($C$610:$C$20000,$C254,K$610:K$20000)</f>
        <v>0</v>
      </c>
      <c r="L254" s="752" t="n">
        <f aca="false">SUMIF($C$610:$C$20000,$C254,L$610:L$20000)</f>
        <v>0</v>
      </c>
      <c r="M254" s="673" t="str">
        <f aca="false">(IF($E254&lt;&gt;0,$M$2,IF($L254&lt;&gt;0,$M$2,"")))</f>
        <v/>
      </c>
      <c r="N254" s="914"/>
    </row>
    <row r="255" customFormat="false" ht="18.75" hidden="false" customHeight="true" outlineLevel="0" collapsed="false">
      <c r="A255" s="758" t="n">
        <v>400</v>
      </c>
      <c r="B255" s="927"/>
      <c r="C255" s="929" t="n">
        <v>3304</v>
      </c>
      <c r="D255" s="984" t="s">
        <v>646</v>
      </c>
      <c r="E255" s="752" t="n">
        <f aca="false">SUMIF($C$610:$C$20000,$C255,E$610:E$20000)</f>
        <v>0</v>
      </c>
      <c r="F255" s="931" t="n">
        <f aca="false">SUMIF($C$610:$C$20000,$C255,F$610:F$20000)</f>
        <v>0</v>
      </c>
      <c r="G255" s="932" t="n">
        <f aca="false">SUMIF($C$610:$C$20000,$C255,G$610:G$20000)</f>
        <v>0</v>
      </c>
      <c r="H255" s="933" t="n">
        <f aca="false">SUMIF($C$610:$C$20000,$C255,H$610:H$20000)</f>
        <v>0</v>
      </c>
      <c r="I255" s="931" t="n">
        <f aca="false">SUMIF($C$610:$C$20000,$C255,I$610:I$20000)</f>
        <v>0</v>
      </c>
      <c r="J255" s="932" t="n">
        <f aca="false">SUMIF($C$610:$C$20000,$C255,J$610:J$20000)</f>
        <v>0</v>
      </c>
      <c r="K255" s="933" t="n">
        <f aca="false">SUMIF($C$610:$C$20000,$C255,K$610:K$20000)</f>
        <v>0</v>
      </c>
      <c r="L255" s="752" t="n">
        <f aca="false">SUMIF($C$610:$C$20000,$C255,L$610:L$20000)</f>
        <v>0</v>
      </c>
      <c r="M255" s="673" t="str">
        <f aca="false">(IF($E255&lt;&gt;0,$M$2,IF($L255&lt;&gt;0,$M$2,"")))</f>
        <v/>
      </c>
      <c r="N255" s="914"/>
    </row>
    <row r="256" customFormat="false" ht="32.25" hidden="false" customHeight="true" outlineLevel="0" collapsed="false">
      <c r="A256" s="758" t="n">
        <v>401</v>
      </c>
      <c r="B256" s="927"/>
      <c r="C256" s="921" t="n">
        <v>3306</v>
      </c>
      <c r="D256" s="985" t="s">
        <v>647</v>
      </c>
      <c r="E256" s="752" t="n">
        <f aca="false">SUMIF($C$610:$C$20000,$C256,E$610:E$20000)</f>
        <v>0</v>
      </c>
      <c r="F256" s="931" t="n">
        <f aca="false">SUMIF($C$610:$C$20000,$C256,F$610:F$20000)</f>
        <v>0</v>
      </c>
      <c r="G256" s="932" t="n">
        <f aca="false">SUMIF($C$610:$C$20000,$C256,G$610:G$20000)</f>
        <v>0</v>
      </c>
      <c r="H256" s="933" t="n">
        <f aca="false">SUMIF($C$610:$C$20000,$C256,H$610:H$20000)</f>
        <v>0</v>
      </c>
      <c r="I256" s="931" t="n">
        <f aca="false">SUMIF($C$610:$C$20000,$C256,I$610:I$20000)</f>
        <v>0</v>
      </c>
      <c r="J256" s="932" t="n">
        <f aca="false">SUMIF($C$610:$C$20000,$C256,J$610:J$20000)</f>
        <v>0</v>
      </c>
      <c r="K256" s="933" t="n">
        <f aca="false">SUMIF($C$610:$C$20000,$C256,K$610:K$20000)</f>
        <v>0</v>
      </c>
      <c r="L256" s="752" t="n">
        <f aca="false">SUMIF($C$610:$C$20000,$C256,L$610:L$20000)</f>
        <v>0</v>
      </c>
      <c r="M256" s="673" t="str">
        <f aca="false">(IF($E256&lt;&gt;0,$M$2,IF($L256&lt;&gt;0,$M$2,"")))</f>
        <v/>
      </c>
      <c r="N256" s="914"/>
    </row>
    <row r="257" s="765" customFormat="true" ht="21.75" hidden="false" customHeight="true" outlineLevel="0" collapsed="false">
      <c r="A257" s="1000" t="n">
        <v>404</v>
      </c>
      <c r="B257" s="927"/>
      <c r="C257" s="921" t="n">
        <v>3307</v>
      </c>
      <c r="D257" s="985" t="s">
        <v>648</v>
      </c>
      <c r="E257" s="773" t="n">
        <f aca="false">SUMIF($C$610:$C$20000,$C257,E$610:E$20000)</f>
        <v>0</v>
      </c>
      <c r="F257" s="923" t="n">
        <f aca="false">SUMIF($C$610:$C$20000,$C257,F$610:F$20000)</f>
        <v>0</v>
      </c>
      <c r="G257" s="924" t="n">
        <f aca="false">SUMIF($C$610:$C$20000,$C257,G$610:G$20000)</f>
        <v>0</v>
      </c>
      <c r="H257" s="925" t="n">
        <f aca="false">SUMIF($C$610:$C$20000,$C257,H$610:H$20000)</f>
        <v>0</v>
      </c>
      <c r="I257" s="923" t="n">
        <f aca="false">SUMIF($C$610:$C$20000,$C257,I$610:I$20000)</f>
        <v>0</v>
      </c>
      <c r="J257" s="924" t="n">
        <f aca="false">SUMIF($C$610:$C$20000,$C257,J$610:J$20000)</f>
        <v>0</v>
      </c>
      <c r="K257" s="925" t="n">
        <f aca="false">SUMIF($C$610:$C$20000,$C257,K$610:K$20000)</f>
        <v>0</v>
      </c>
      <c r="L257" s="773" t="n">
        <f aca="false">SUMIF($C$610:$C$20000,$C257,L$610:L$20000)</f>
        <v>0</v>
      </c>
      <c r="M257" s="673" t="str">
        <f aca="false">(IF($E257&lt;&gt;0,$M$2,IF($L257&lt;&gt;0,$M$2,"")))</f>
        <v/>
      </c>
      <c r="N257" s="914"/>
    </row>
    <row r="258" s="765" customFormat="true" ht="15.75" hidden="false" customHeight="false" outlineLevel="0" collapsed="false">
      <c r="A258" s="1000" t="n">
        <v>404</v>
      </c>
      <c r="B258" s="909" t="n">
        <v>3900</v>
      </c>
      <c r="C258" s="974" t="s">
        <v>649</v>
      </c>
      <c r="D258" s="974"/>
      <c r="E258" s="945" t="n">
        <f aca="false">SUMIF($B$610:$B$20000,$B258,E$610:E$20000)</f>
        <v>0</v>
      </c>
      <c r="F258" s="912" t="n">
        <f aca="false">SUMIF($B$610:$B$20000,$B258,F$610:F$20000)</f>
        <v>0</v>
      </c>
      <c r="G258" s="913" t="n">
        <f aca="false">SUMIF($B$610:$B$20000,$B258,G$610:G$20000)</f>
        <v>0</v>
      </c>
      <c r="H258" s="564" t="n">
        <f aca="false">SUMIF($B$610:$B$20000,$B258,H$610:H$20000)</f>
        <v>0</v>
      </c>
      <c r="I258" s="912" t="n">
        <f aca="false">SUMIF($B$610:$B$20000,$B258,I$610:I$20000)</f>
        <v>0</v>
      </c>
      <c r="J258" s="913" t="n">
        <f aca="false">SUMIF($B$610:$B$20000,$B258,J$610:J$20000)</f>
        <v>0</v>
      </c>
      <c r="K258" s="564" t="n">
        <f aca="false">SUMIF($B$610:$B$20000,$B258,K$610:K$20000)</f>
        <v>0</v>
      </c>
      <c r="L258" s="945" t="n">
        <f aca="false">SUMIF($B$610:$B$20000,$B258,L$610:L$20000)</f>
        <v>0</v>
      </c>
      <c r="M258" s="673" t="str">
        <f aca="false">(IF($E258&lt;&gt;0,$M$2,IF($L258&lt;&gt;0,$M$2,"")))</f>
        <v/>
      </c>
      <c r="N258" s="914"/>
    </row>
    <row r="259" s="765" customFormat="true" ht="15.75" hidden="false" customHeight="false" outlineLevel="0" collapsed="false">
      <c r="A259" s="815" t="n">
        <v>440</v>
      </c>
      <c r="B259" s="909" t="n">
        <v>4000</v>
      </c>
      <c r="C259" s="974" t="s">
        <v>650</v>
      </c>
      <c r="D259" s="974"/>
      <c r="E259" s="945" t="n">
        <f aca="false">SUMIF($B$610:$B$20000,$B259,E$610:E$20000)</f>
        <v>142859</v>
      </c>
      <c r="F259" s="912" t="n">
        <f aca="false">SUMIF($B$610:$B$20000,$B259,F$610:F$20000)</f>
        <v>132859</v>
      </c>
      <c r="G259" s="913" t="n">
        <f aca="false">SUMIF($B$610:$B$20000,$B259,G$610:G$20000)</f>
        <v>10000</v>
      </c>
      <c r="H259" s="564" t="n">
        <f aca="false">SUMIF($B$610:$B$20000,$B259,H$610:H$20000)</f>
        <v>0</v>
      </c>
      <c r="I259" s="912" t="n">
        <f aca="false">SUMIF($B$610:$B$20000,$B259,I$610:I$20000)</f>
        <v>98086</v>
      </c>
      <c r="J259" s="913" t="n">
        <f aca="false">SUMIF($B$610:$B$20000,$B259,J$610:J$20000)</f>
        <v>10100</v>
      </c>
      <c r="K259" s="564" t="n">
        <f aca="false">SUMIF($B$610:$B$20000,$B259,K$610:K$20000)</f>
        <v>0</v>
      </c>
      <c r="L259" s="945" t="n">
        <f aca="false">SUMIF($B$610:$B$20000,$B259,L$610:L$20000)</f>
        <v>108186</v>
      </c>
      <c r="M259" s="673" t="n">
        <f aca="false">(IF($E259&lt;&gt;0,$M$2,IF($L259&lt;&gt;0,$M$2,"")))</f>
        <v>1</v>
      </c>
      <c r="N259" s="914"/>
    </row>
    <row r="260" s="765" customFormat="true" ht="15.75" hidden="false" customHeight="false" outlineLevel="0" collapsed="false">
      <c r="A260" s="815" t="n">
        <v>450</v>
      </c>
      <c r="B260" s="909" t="n">
        <v>4100</v>
      </c>
      <c r="C260" s="974" t="s">
        <v>651</v>
      </c>
      <c r="D260" s="974"/>
      <c r="E260" s="945" t="n">
        <f aca="false">SUMIF($B$610:$B$20000,$B260,E$610:E$20000)</f>
        <v>0</v>
      </c>
      <c r="F260" s="912" t="n">
        <f aca="false">SUMIF($B$610:$B$20000,$B260,F$610:F$20000)</f>
        <v>0</v>
      </c>
      <c r="G260" s="913" t="n">
        <f aca="false">SUMIF($B$610:$B$20000,$B260,G$610:G$20000)</f>
        <v>0</v>
      </c>
      <c r="H260" s="564" t="n">
        <f aca="false">SUMIF($B$610:$B$20000,$B260,H$610:H$20000)</f>
        <v>0</v>
      </c>
      <c r="I260" s="912" t="n">
        <f aca="false">SUMIF($B$610:$B$20000,$B260,I$610:I$20000)</f>
        <v>0</v>
      </c>
      <c r="J260" s="913" t="n">
        <f aca="false">SUMIF($B$610:$B$20000,$B260,J$610:J$20000)</f>
        <v>0</v>
      </c>
      <c r="K260" s="564" t="n">
        <f aca="false">SUMIF($B$610:$B$20000,$B260,K$610:K$20000)</f>
        <v>0</v>
      </c>
      <c r="L260" s="945" t="n">
        <f aca="false">SUMIF($B$610:$B$20000,$B260,L$610:L$20000)</f>
        <v>0</v>
      </c>
      <c r="M260" s="673" t="str">
        <f aca="false">(IF($E260&lt;&gt;0,$M$2,IF($L260&lt;&gt;0,$M$2,"")))</f>
        <v/>
      </c>
      <c r="N260" s="914"/>
    </row>
    <row r="261" s="765" customFormat="true" ht="15.75" hidden="false" customHeight="false" outlineLevel="0" collapsed="false">
      <c r="A261" s="815" t="n">
        <v>495</v>
      </c>
      <c r="B261" s="909" t="n">
        <v>4200</v>
      </c>
      <c r="C261" s="974" t="s">
        <v>652</v>
      </c>
      <c r="D261" s="974"/>
      <c r="E261" s="945" t="n">
        <f aca="false">SUMIF($B$610:$B$20000,$B261,E$610:E$20000)</f>
        <v>394739</v>
      </c>
      <c r="F261" s="912" t="n">
        <f aca="false">SUMIF($B$610:$B$20000,$B261,F$610:F$20000)</f>
        <v>200015</v>
      </c>
      <c r="G261" s="913" t="n">
        <f aca="false">SUMIF($B$610:$B$20000,$B261,G$610:G$20000)</f>
        <v>194724</v>
      </c>
      <c r="H261" s="564" t="n">
        <f aca="false">SUMIF($B$610:$B$20000,$B261,H$610:H$20000)</f>
        <v>0</v>
      </c>
      <c r="I261" s="912" t="n">
        <f aca="false">SUMIF($B$610:$B$20000,$B261,I$610:I$20000)</f>
        <v>146540</v>
      </c>
      <c r="J261" s="913" t="n">
        <f aca="false">SUMIF($B$610:$B$20000,$B261,J$610:J$20000)</f>
        <v>172569</v>
      </c>
      <c r="K261" s="564" t="n">
        <f aca="false">SUMIF($B$610:$B$20000,$B261,K$610:K$20000)</f>
        <v>0</v>
      </c>
      <c r="L261" s="945" t="n">
        <f aca="false">SUMIF($B$610:$B$20000,$B261,L$610:L$20000)</f>
        <v>319109</v>
      </c>
      <c r="M261" s="673" t="n">
        <f aca="false">(IF($E261&lt;&gt;0,$M$2,IF($L261&lt;&gt;0,$M$2,"")))</f>
        <v>1</v>
      </c>
      <c r="N261" s="914"/>
    </row>
    <row r="262" customFormat="false" ht="18.75" hidden="false" customHeight="true" outlineLevel="0" collapsed="false">
      <c r="A262" s="816" t="n">
        <v>500</v>
      </c>
      <c r="B262" s="1001"/>
      <c r="C262" s="916" t="n">
        <v>4201</v>
      </c>
      <c r="D262" s="917" t="s">
        <v>653</v>
      </c>
      <c r="E262" s="745" t="n">
        <f aca="false">SUMIF($C$610:$C$20000,$C262,E$610:E$20000)</f>
        <v>0</v>
      </c>
      <c r="F262" s="918" t="n">
        <f aca="false">SUMIF($C$610:$C$20000,$C262,F$610:F$20000)</f>
        <v>0</v>
      </c>
      <c r="G262" s="919" t="n">
        <f aca="false">SUMIF($C$610:$C$20000,$C262,G$610:G$20000)</f>
        <v>0</v>
      </c>
      <c r="H262" s="920" t="n">
        <f aca="false">SUMIF($C$610:$C$20000,$C262,H$610:H$20000)</f>
        <v>0</v>
      </c>
      <c r="I262" s="918" t="n">
        <f aca="false">SUMIF($C$610:$C$20000,$C262,I$610:I$20000)</f>
        <v>0</v>
      </c>
      <c r="J262" s="919" t="n">
        <f aca="false">SUMIF($C$610:$C$20000,$C262,J$610:J$20000)</f>
        <v>0</v>
      </c>
      <c r="K262" s="920" t="n">
        <f aca="false">SUMIF($C$610:$C$20000,$C262,K$610:K$20000)</f>
        <v>0</v>
      </c>
      <c r="L262" s="745" t="n">
        <f aca="false">SUMIF($C$610:$C$20000,$C262,L$610:L$20000)</f>
        <v>0</v>
      </c>
      <c r="M262" s="673" t="str">
        <f aca="false">(IF($E262&lt;&gt;0,$M$2,IF($L262&lt;&gt;0,$M$2,"")))</f>
        <v/>
      </c>
      <c r="N262" s="914"/>
    </row>
    <row r="263" customFormat="false" ht="18.75" hidden="false" customHeight="true" outlineLevel="0" collapsed="false">
      <c r="A263" s="816" t="n">
        <v>505</v>
      </c>
      <c r="B263" s="1001"/>
      <c r="C263" s="929" t="n">
        <v>4202</v>
      </c>
      <c r="D263" s="1002" t="s">
        <v>654</v>
      </c>
      <c r="E263" s="752" t="n">
        <f aca="false">SUMIF($C$610:$C$20000,$C263,E$610:E$20000)</f>
        <v>29654</v>
      </c>
      <c r="F263" s="931" t="n">
        <f aca="false">SUMIF($C$610:$C$20000,$C263,F$610:F$20000)</f>
        <v>29654</v>
      </c>
      <c r="G263" s="932" t="n">
        <f aca="false">SUMIF($C$610:$C$20000,$C263,G$610:G$20000)</f>
        <v>0</v>
      </c>
      <c r="H263" s="933" t="n">
        <f aca="false">SUMIF($C$610:$C$20000,$C263,H$610:H$20000)</f>
        <v>0</v>
      </c>
      <c r="I263" s="931" t="n">
        <f aca="false">SUMIF($C$610:$C$20000,$C263,I$610:I$20000)</f>
        <v>7470</v>
      </c>
      <c r="J263" s="932" t="n">
        <f aca="false">SUMIF($C$610:$C$20000,$C263,J$610:J$20000)</f>
        <v>0</v>
      </c>
      <c r="K263" s="933" t="n">
        <f aca="false">SUMIF($C$610:$C$20000,$C263,K$610:K$20000)</f>
        <v>0</v>
      </c>
      <c r="L263" s="752" t="n">
        <f aca="false">SUMIF($C$610:$C$20000,$C263,L$610:L$20000)</f>
        <v>7470</v>
      </c>
      <c r="M263" s="673" t="n">
        <f aca="false">(IF($E263&lt;&gt;0,$M$2,IF($L263&lt;&gt;0,$M$2,"")))</f>
        <v>1</v>
      </c>
      <c r="N263" s="914"/>
    </row>
    <row r="264" customFormat="false" ht="18.75" hidden="false" customHeight="true" outlineLevel="0" collapsed="false">
      <c r="A264" s="816" t="n">
        <v>510</v>
      </c>
      <c r="B264" s="1001"/>
      <c r="C264" s="929" t="n">
        <v>4214</v>
      </c>
      <c r="D264" s="1002" t="s">
        <v>655</v>
      </c>
      <c r="E264" s="752" t="n">
        <f aca="false">SUMIF($C$610:$C$20000,$C264,E$610:E$20000)</f>
        <v>108000</v>
      </c>
      <c r="F264" s="931" t="n">
        <f aca="false">SUMIF($C$610:$C$20000,$C264,F$610:F$20000)</f>
        <v>0</v>
      </c>
      <c r="G264" s="932" t="n">
        <f aca="false">SUMIF($C$610:$C$20000,$C264,G$610:G$20000)</f>
        <v>108000</v>
      </c>
      <c r="H264" s="933" t="n">
        <f aca="false">SUMIF($C$610:$C$20000,$C264,H$610:H$20000)</f>
        <v>0</v>
      </c>
      <c r="I264" s="931" t="n">
        <f aca="false">SUMIF($C$610:$C$20000,$C264,I$610:I$20000)</f>
        <v>0</v>
      </c>
      <c r="J264" s="932" t="n">
        <f aca="false">SUMIF($C$610:$C$20000,$C264,J$610:J$20000)</f>
        <v>96104</v>
      </c>
      <c r="K264" s="933" t="n">
        <f aca="false">SUMIF($C$610:$C$20000,$C264,K$610:K$20000)</f>
        <v>0</v>
      </c>
      <c r="L264" s="752" t="n">
        <f aca="false">SUMIF($C$610:$C$20000,$C264,L$610:L$20000)</f>
        <v>96104</v>
      </c>
      <c r="M264" s="673" t="n">
        <f aca="false">(IF($E264&lt;&gt;0,$M$2,IF($L264&lt;&gt;0,$M$2,"")))</f>
        <v>1</v>
      </c>
      <c r="N264" s="914"/>
    </row>
    <row r="265" customFormat="false" ht="18.75" hidden="false" customHeight="true" outlineLevel="0" collapsed="false">
      <c r="A265" s="816" t="n">
        <v>515</v>
      </c>
      <c r="B265" s="1001"/>
      <c r="C265" s="929" t="n">
        <v>4217</v>
      </c>
      <c r="D265" s="1002" t="s">
        <v>656</v>
      </c>
      <c r="E265" s="752" t="n">
        <f aca="false">SUMIF($C$610:$C$20000,$C265,E$610:E$20000)</f>
        <v>0</v>
      </c>
      <c r="F265" s="931" t="n">
        <f aca="false">SUMIF($C$610:$C$20000,$C265,F$610:F$20000)</f>
        <v>0</v>
      </c>
      <c r="G265" s="932" t="n">
        <f aca="false">SUMIF($C$610:$C$20000,$C265,G$610:G$20000)</f>
        <v>0</v>
      </c>
      <c r="H265" s="933" t="n">
        <f aca="false">SUMIF($C$610:$C$20000,$C265,H$610:H$20000)</f>
        <v>0</v>
      </c>
      <c r="I265" s="931" t="n">
        <f aca="false">SUMIF($C$610:$C$20000,$C265,I$610:I$20000)</f>
        <v>0</v>
      </c>
      <c r="J265" s="932" t="n">
        <f aca="false">SUMIF($C$610:$C$20000,$C265,J$610:J$20000)</f>
        <v>0</v>
      </c>
      <c r="K265" s="933" t="n">
        <f aca="false">SUMIF($C$610:$C$20000,$C265,K$610:K$20000)</f>
        <v>0</v>
      </c>
      <c r="L265" s="752" t="n">
        <f aca="false">SUMIF($C$610:$C$20000,$C265,L$610:L$20000)</f>
        <v>0</v>
      </c>
      <c r="M265" s="673" t="str">
        <f aca="false">(IF($E265&lt;&gt;0,$M$2,IF($L265&lt;&gt;0,$M$2,"")))</f>
        <v/>
      </c>
      <c r="N265" s="914"/>
    </row>
    <row r="266" customFormat="false" ht="18.75" hidden="false" customHeight="true" outlineLevel="0" collapsed="false">
      <c r="A266" s="816" t="n">
        <v>520</v>
      </c>
      <c r="B266" s="1001"/>
      <c r="C266" s="929" t="n">
        <v>4218</v>
      </c>
      <c r="D266" s="930" t="s">
        <v>657</v>
      </c>
      <c r="E266" s="752" t="n">
        <f aca="false">SUMIF($C$610:$C$20000,$C266,E$610:E$20000)</f>
        <v>0</v>
      </c>
      <c r="F266" s="931" t="n">
        <f aca="false">SUMIF($C$610:$C$20000,$C266,F$610:F$20000)</f>
        <v>0</v>
      </c>
      <c r="G266" s="932" t="n">
        <f aca="false">SUMIF($C$610:$C$20000,$C266,G$610:G$20000)</f>
        <v>0</v>
      </c>
      <c r="H266" s="933" t="n">
        <f aca="false">SUMIF($C$610:$C$20000,$C266,H$610:H$20000)</f>
        <v>0</v>
      </c>
      <c r="I266" s="931" t="n">
        <f aca="false">SUMIF($C$610:$C$20000,$C266,I$610:I$20000)</f>
        <v>0</v>
      </c>
      <c r="J266" s="932" t="n">
        <f aca="false">SUMIF($C$610:$C$20000,$C266,J$610:J$20000)</f>
        <v>0</v>
      </c>
      <c r="K266" s="933" t="n">
        <f aca="false">SUMIF($C$610:$C$20000,$C266,K$610:K$20000)</f>
        <v>0</v>
      </c>
      <c r="L266" s="752" t="n">
        <f aca="false">SUMIF($C$610:$C$20000,$C266,L$610:L$20000)</f>
        <v>0</v>
      </c>
      <c r="M266" s="673" t="str">
        <f aca="false">(IF($E266&lt;&gt;0,$M$2,IF($L266&lt;&gt;0,$M$2,"")))</f>
        <v/>
      </c>
      <c r="N266" s="914"/>
    </row>
    <row r="267" customFormat="false" ht="18.75" hidden="false" customHeight="true" outlineLevel="0" collapsed="false">
      <c r="A267" s="816" t="n">
        <v>525</v>
      </c>
      <c r="B267" s="1001"/>
      <c r="C267" s="921" t="n">
        <v>4219</v>
      </c>
      <c r="D267" s="1003" t="s">
        <v>658</v>
      </c>
      <c r="E267" s="773" t="n">
        <f aca="false">SUMIF($C$610:$C$20000,$C267,E$610:E$20000)</f>
        <v>257085</v>
      </c>
      <c r="F267" s="923" t="n">
        <f aca="false">SUMIF($C$610:$C$20000,$C267,F$610:F$20000)</f>
        <v>170361</v>
      </c>
      <c r="G267" s="924" t="n">
        <f aca="false">SUMIF($C$610:$C$20000,$C267,G$610:G$20000)</f>
        <v>86724</v>
      </c>
      <c r="H267" s="925" t="n">
        <f aca="false">SUMIF($C$610:$C$20000,$C267,H$610:H$20000)</f>
        <v>0</v>
      </c>
      <c r="I267" s="923" t="n">
        <f aca="false">SUMIF($C$610:$C$20000,$C267,I$610:I$20000)</f>
        <v>139070</v>
      </c>
      <c r="J267" s="924" t="n">
        <f aca="false">SUMIF($C$610:$C$20000,$C267,J$610:J$20000)</f>
        <v>76465</v>
      </c>
      <c r="K267" s="925" t="n">
        <f aca="false">SUMIF($C$610:$C$20000,$C267,K$610:K$20000)</f>
        <v>0</v>
      </c>
      <c r="L267" s="773" t="n">
        <f aca="false">SUMIF($C$610:$C$20000,$C267,L$610:L$20000)</f>
        <v>215535</v>
      </c>
      <c r="M267" s="673" t="n">
        <f aca="false">(IF($E267&lt;&gt;0,$M$2,IF($L267&lt;&gt;0,$M$2,"")))</f>
        <v>1</v>
      </c>
      <c r="N267" s="914"/>
    </row>
    <row r="268" s="765" customFormat="true" ht="15.75" hidden="false" customHeight="false" outlineLevel="0" collapsed="false">
      <c r="A268" s="815" t="n">
        <v>635</v>
      </c>
      <c r="B268" s="909" t="n">
        <v>4300</v>
      </c>
      <c r="C268" s="974" t="s">
        <v>659</v>
      </c>
      <c r="D268" s="974"/>
      <c r="E268" s="945" t="n">
        <f aca="false">SUMIF($B$610:$B$20000,$B268,E$610:E$20000)</f>
        <v>868840</v>
      </c>
      <c r="F268" s="912" t="n">
        <f aca="false">SUMIF($B$610:$B$20000,$B268,F$610:F$20000)</f>
        <v>620672</v>
      </c>
      <c r="G268" s="913" t="n">
        <f aca="false">SUMIF($B$610:$B$20000,$B268,G$610:G$20000)</f>
        <v>248168</v>
      </c>
      <c r="H268" s="564" t="n">
        <f aca="false">SUMIF($B$610:$B$20000,$B268,H$610:H$20000)</f>
        <v>0</v>
      </c>
      <c r="I268" s="912" t="n">
        <f aca="false">SUMIF($B$610:$B$20000,$B268,I$610:I$20000)</f>
        <v>500727</v>
      </c>
      <c r="J268" s="913" t="n">
        <f aca="false">SUMIF($B$610:$B$20000,$B268,J$610:J$20000)</f>
        <v>237168</v>
      </c>
      <c r="K268" s="564" t="n">
        <f aca="false">SUMIF($B$610:$B$20000,$B268,K$610:K$20000)</f>
        <v>0</v>
      </c>
      <c r="L268" s="945" t="n">
        <f aca="false">SUMIF($B$610:$B$20000,$B268,L$610:L$20000)</f>
        <v>737895</v>
      </c>
      <c r="M268" s="673" t="n">
        <f aca="false">(IF($E268&lt;&gt;0,$M$2,IF($L268&lt;&gt;0,$M$2,"")))</f>
        <v>1</v>
      </c>
      <c r="N268" s="914"/>
    </row>
    <row r="269" customFormat="false" ht="18.75" hidden="false" customHeight="true" outlineLevel="0" collapsed="false">
      <c r="A269" s="816" t="n">
        <v>640</v>
      </c>
      <c r="B269" s="1001"/>
      <c r="C269" s="916" t="n">
        <v>4301</v>
      </c>
      <c r="D269" s="946" t="s">
        <v>660</v>
      </c>
      <c r="E269" s="745" t="n">
        <f aca="false">SUMIF($C$610:$C$20000,$C269,E$610:E$20000)</f>
        <v>836959</v>
      </c>
      <c r="F269" s="918" t="n">
        <f aca="false">SUMIF($C$610:$C$20000,$C269,F$610:F$20000)</f>
        <v>604802</v>
      </c>
      <c r="G269" s="919" t="n">
        <f aca="false">SUMIF($C$610:$C$20000,$C269,G$610:G$20000)</f>
        <v>232157</v>
      </c>
      <c r="H269" s="920" t="n">
        <f aca="false">SUMIF($C$610:$C$20000,$C269,H$610:H$20000)</f>
        <v>0</v>
      </c>
      <c r="I269" s="918" t="n">
        <f aca="false">SUMIF($C$610:$C$20000,$C269,I$610:I$20000)</f>
        <v>492792</v>
      </c>
      <c r="J269" s="919" t="n">
        <f aca="false">SUMIF($C$610:$C$20000,$C269,J$610:J$20000)</f>
        <v>232157</v>
      </c>
      <c r="K269" s="920" t="n">
        <f aca="false">SUMIF($C$610:$C$20000,$C269,K$610:K$20000)</f>
        <v>0</v>
      </c>
      <c r="L269" s="745" t="n">
        <f aca="false">SUMIF($C$610:$C$20000,$C269,L$610:L$20000)</f>
        <v>724949</v>
      </c>
      <c r="M269" s="673" t="n">
        <f aca="false">(IF($E269&lt;&gt;0,$M$2,IF($L269&lt;&gt;0,$M$2,"")))</f>
        <v>1</v>
      </c>
      <c r="N269" s="914"/>
    </row>
    <row r="270" customFormat="false" ht="18.75" hidden="false" customHeight="true" outlineLevel="0" collapsed="false">
      <c r="A270" s="816" t="n">
        <v>645</v>
      </c>
      <c r="B270" s="1001"/>
      <c r="C270" s="929" t="n">
        <v>4302</v>
      </c>
      <c r="D270" s="1002" t="s">
        <v>661</v>
      </c>
      <c r="E270" s="752" t="n">
        <f aca="false">SUMIF($C$610:$C$20000,$C270,E$610:E$20000)</f>
        <v>0</v>
      </c>
      <c r="F270" s="931" t="n">
        <f aca="false">SUMIF($C$610:$C$20000,$C270,F$610:F$20000)</f>
        <v>0</v>
      </c>
      <c r="G270" s="932" t="n">
        <f aca="false">SUMIF($C$610:$C$20000,$C270,G$610:G$20000)</f>
        <v>0</v>
      </c>
      <c r="H270" s="933" t="n">
        <f aca="false">SUMIF($C$610:$C$20000,$C270,H$610:H$20000)</f>
        <v>0</v>
      </c>
      <c r="I270" s="931" t="n">
        <f aca="false">SUMIF($C$610:$C$20000,$C270,I$610:I$20000)</f>
        <v>0</v>
      </c>
      <c r="J270" s="932" t="n">
        <f aca="false">SUMIF($C$610:$C$20000,$C270,J$610:J$20000)</f>
        <v>0</v>
      </c>
      <c r="K270" s="933" t="n">
        <f aca="false">SUMIF($C$610:$C$20000,$C270,K$610:K$20000)</f>
        <v>0</v>
      </c>
      <c r="L270" s="752" t="n">
        <f aca="false">SUMIF($C$610:$C$20000,$C270,L$610:L$20000)</f>
        <v>0</v>
      </c>
      <c r="M270" s="673" t="str">
        <f aca="false">(IF($E270&lt;&gt;0,$M$2,IF($L270&lt;&gt;0,$M$2,"")))</f>
        <v/>
      </c>
      <c r="N270" s="914"/>
    </row>
    <row r="271" customFormat="false" ht="18.75" hidden="false" customHeight="true" outlineLevel="0" collapsed="false">
      <c r="A271" s="816" t="n">
        <v>650</v>
      </c>
      <c r="B271" s="1001"/>
      <c r="C271" s="921" t="n">
        <v>4309</v>
      </c>
      <c r="D271" s="935" t="s">
        <v>662</v>
      </c>
      <c r="E271" s="773" t="n">
        <f aca="false">SUMIF($C$610:$C$20000,$C271,E$610:E$20000)</f>
        <v>31881</v>
      </c>
      <c r="F271" s="923" t="n">
        <f aca="false">SUMIF($C$610:$C$20000,$C271,F$610:F$20000)</f>
        <v>15870</v>
      </c>
      <c r="G271" s="924" t="n">
        <f aca="false">SUMIF($C$610:$C$20000,$C271,G$610:G$20000)</f>
        <v>16011</v>
      </c>
      <c r="H271" s="925" t="n">
        <f aca="false">SUMIF($C$610:$C$20000,$C271,H$610:H$20000)</f>
        <v>0</v>
      </c>
      <c r="I271" s="923" t="n">
        <f aca="false">SUMIF($C$610:$C$20000,$C271,I$610:I$20000)</f>
        <v>7935</v>
      </c>
      <c r="J271" s="924" t="n">
        <f aca="false">SUMIF($C$610:$C$20000,$C271,J$610:J$20000)</f>
        <v>5011</v>
      </c>
      <c r="K271" s="925" t="n">
        <f aca="false">SUMIF($C$610:$C$20000,$C271,K$610:K$20000)</f>
        <v>0</v>
      </c>
      <c r="L271" s="773" t="n">
        <f aca="false">SUMIF($C$610:$C$20000,$C271,L$610:L$20000)</f>
        <v>12946</v>
      </c>
      <c r="M271" s="673" t="n">
        <f aca="false">(IF($E271&lt;&gt;0,$M$2,IF($L271&lt;&gt;0,$M$2,"")))</f>
        <v>1</v>
      </c>
      <c r="N271" s="914"/>
    </row>
    <row r="272" s="765" customFormat="true" ht="15.75" hidden="false" customHeight="false" outlineLevel="0" collapsed="false">
      <c r="A272" s="815" t="n">
        <v>655</v>
      </c>
      <c r="B272" s="909" t="n">
        <v>4400</v>
      </c>
      <c r="C272" s="974" t="s">
        <v>663</v>
      </c>
      <c r="D272" s="974"/>
      <c r="E272" s="945" t="n">
        <f aca="false">SUMIF($B$610:$B$20000,$B272,E$610:E$20000)</f>
        <v>0</v>
      </c>
      <c r="F272" s="912" t="n">
        <f aca="false">SUMIF($B$610:$B$20000,$B272,F$610:F$20000)</f>
        <v>0</v>
      </c>
      <c r="G272" s="913" t="n">
        <f aca="false">SUMIF($B$610:$B$20000,$B272,G$610:G$20000)</f>
        <v>0</v>
      </c>
      <c r="H272" s="564" t="n">
        <f aca="false">SUMIF($B$610:$B$20000,$B272,H$610:H$20000)</f>
        <v>0</v>
      </c>
      <c r="I272" s="912" t="n">
        <f aca="false">SUMIF($B$610:$B$20000,$B272,I$610:I$20000)</f>
        <v>0</v>
      </c>
      <c r="J272" s="913" t="n">
        <f aca="false">SUMIF($B$610:$B$20000,$B272,J$610:J$20000)</f>
        <v>0</v>
      </c>
      <c r="K272" s="564" t="n">
        <f aca="false">SUMIF($B$610:$B$20000,$B272,K$610:K$20000)</f>
        <v>0</v>
      </c>
      <c r="L272" s="945" t="n">
        <f aca="false">SUMIF($B$610:$B$20000,$B272,L$610:L$20000)</f>
        <v>0</v>
      </c>
      <c r="M272" s="673" t="str">
        <f aca="false">(IF($E272&lt;&gt;0,$M$2,IF($L272&lt;&gt;0,$M$2,"")))</f>
        <v/>
      </c>
      <c r="N272" s="914"/>
    </row>
    <row r="273" s="765" customFormat="true" ht="15.75" hidden="false" customHeight="false" outlineLevel="0" collapsed="false">
      <c r="A273" s="815" t="n">
        <v>665</v>
      </c>
      <c r="B273" s="909" t="n">
        <v>4500</v>
      </c>
      <c r="C273" s="974" t="s">
        <v>664</v>
      </c>
      <c r="D273" s="974"/>
      <c r="E273" s="945" t="n">
        <f aca="false">SUMIF($B$610:$B$20000,$B273,E$610:E$20000)</f>
        <v>1527252</v>
      </c>
      <c r="F273" s="912" t="n">
        <f aca="false">SUMIF($B$610:$B$20000,$B273,F$610:F$20000)</f>
        <v>979423</v>
      </c>
      <c r="G273" s="913" t="n">
        <f aca="false">SUMIF($B$610:$B$20000,$B273,G$610:G$20000)</f>
        <v>547829</v>
      </c>
      <c r="H273" s="564" t="n">
        <f aca="false">SUMIF($B$610:$B$20000,$B273,H$610:H$20000)</f>
        <v>0</v>
      </c>
      <c r="I273" s="912" t="n">
        <f aca="false">SUMIF($B$610:$B$20000,$B273,I$610:I$20000)</f>
        <v>956641</v>
      </c>
      <c r="J273" s="913" t="n">
        <f aca="false">SUMIF($B$610:$B$20000,$B273,J$610:J$20000)</f>
        <v>536342</v>
      </c>
      <c r="K273" s="564" t="n">
        <f aca="false">SUMIF($B$610:$B$20000,$B273,K$610:K$20000)</f>
        <v>0</v>
      </c>
      <c r="L273" s="945" t="n">
        <f aca="false">SUMIF($B$610:$B$20000,$B273,L$610:L$20000)</f>
        <v>1492983</v>
      </c>
      <c r="M273" s="673" t="n">
        <f aca="false">(IF($E273&lt;&gt;0,$M$2,IF($L273&lt;&gt;0,$M$2,"")))</f>
        <v>1</v>
      </c>
      <c r="N273" s="914"/>
    </row>
    <row r="274" s="765" customFormat="true" ht="18.75" hidden="false" customHeight="true" outlineLevel="0" collapsed="false">
      <c r="A274" s="815" t="n">
        <v>675</v>
      </c>
      <c r="B274" s="909" t="n">
        <v>4600</v>
      </c>
      <c r="C274" s="981" t="s">
        <v>665</v>
      </c>
      <c r="D274" s="981"/>
      <c r="E274" s="945" t="n">
        <f aca="false">SUMIF($B$610:$B$20000,$B274,E$610:E$20000)</f>
        <v>84586</v>
      </c>
      <c r="F274" s="912" t="n">
        <f aca="false">SUMIF($B$610:$B$20000,$B274,F$610:F$20000)</f>
        <v>220</v>
      </c>
      <c r="G274" s="913" t="n">
        <f aca="false">SUMIF($B$610:$B$20000,$B274,G$610:G$20000)</f>
        <v>84366</v>
      </c>
      <c r="H274" s="564" t="n">
        <f aca="false">SUMIF($B$610:$B$20000,$B274,H$610:H$20000)</f>
        <v>0</v>
      </c>
      <c r="I274" s="912" t="n">
        <f aca="false">SUMIF($B$610:$B$20000,$B274,I$610:I$20000)</f>
        <v>220</v>
      </c>
      <c r="J274" s="913" t="n">
        <f aca="false">SUMIF($B$610:$B$20000,$B274,J$610:J$20000)</f>
        <v>74466</v>
      </c>
      <c r="K274" s="564" t="n">
        <f aca="false">SUMIF($B$610:$B$20000,$B274,K$610:K$20000)</f>
        <v>0</v>
      </c>
      <c r="L274" s="945" t="n">
        <f aca="false">SUMIF($B$610:$B$20000,$B274,L$610:L$20000)</f>
        <v>74686</v>
      </c>
      <c r="M274" s="673" t="n">
        <f aca="false">(IF($E274&lt;&gt;0,$M$2,IF($L274&lt;&gt;0,$M$2,"")))</f>
        <v>1</v>
      </c>
      <c r="N274" s="964"/>
    </row>
    <row r="275" s="765" customFormat="true" ht="15.75" hidden="false" customHeight="false" outlineLevel="0" collapsed="false">
      <c r="A275" s="815" t="n">
        <v>685</v>
      </c>
      <c r="B275" s="909" t="n">
        <v>4900</v>
      </c>
      <c r="C275" s="974" t="s">
        <v>666</v>
      </c>
      <c r="D275" s="974"/>
      <c r="E275" s="945" t="n">
        <f aca="false">SUMIF($B$610:$B$20000,$B275,E$610:E$20000)</f>
        <v>0</v>
      </c>
      <c r="F275" s="912" t="n">
        <f aca="false">SUMIF($B$610:$B$20000,$B275,F$610:F$20000)</f>
        <v>0</v>
      </c>
      <c r="G275" s="913" t="n">
        <f aca="false">SUMIF($B$610:$B$20000,$B275,G$610:G$20000)</f>
        <v>0</v>
      </c>
      <c r="H275" s="564" t="n">
        <f aca="false">SUMIF($B$610:$B$20000,$B275,H$610:H$20000)</f>
        <v>0</v>
      </c>
      <c r="I275" s="912" t="n">
        <f aca="false">SUMIF($B$610:$B$20000,$B275,I$610:I$20000)</f>
        <v>0</v>
      </c>
      <c r="J275" s="913" t="n">
        <f aca="false">SUMIF($B$610:$B$20000,$B275,J$610:J$20000)</f>
        <v>0</v>
      </c>
      <c r="K275" s="564" t="n">
        <f aca="false">SUMIF($B$610:$B$20000,$B275,K$610:K$20000)</f>
        <v>0</v>
      </c>
      <c r="L275" s="945" t="n">
        <f aca="false">SUMIF($B$610:$B$20000,$B275,L$610:L$20000)</f>
        <v>0</v>
      </c>
      <c r="M275" s="673" t="str">
        <f aca="false">(IF($E275&lt;&gt;0,$M$2,IF($L275&lt;&gt;0,$M$2,"")))</f>
        <v/>
      </c>
      <c r="N275" s="964"/>
    </row>
    <row r="276" customFormat="false" ht="18.75" hidden="false" customHeight="true" outlineLevel="0" collapsed="false">
      <c r="A276" s="816" t="n">
        <v>690</v>
      </c>
      <c r="B276" s="1001"/>
      <c r="C276" s="916" t="n">
        <v>4901</v>
      </c>
      <c r="D276" s="1004" t="s">
        <v>667</v>
      </c>
      <c r="E276" s="745" t="n">
        <f aca="false">SUMIF($C$610:$C$20000,$C276,E$610:E$20000)</f>
        <v>0</v>
      </c>
      <c r="F276" s="918" t="n">
        <f aca="false">SUMIF($C$610:$C$20000,$C276,F$610:F$20000)</f>
        <v>0</v>
      </c>
      <c r="G276" s="919" t="n">
        <f aca="false">SUMIF($C$610:$C$20000,$C276,G$610:G$20000)</f>
        <v>0</v>
      </c>
      <c r="H276" s="920" t="n">
        <f aca="false">SUMIF($C$610:$C$20000,$C276,H$610:H$20000)</f>
        <v>0</v>
      </c>
      <c r="I276" s="918" t="n">
        <f aca="false">SUMIF($C$610:$C$20000,$C276,I$610:I$20000)</f>
        <v>0</v>
      </c>
      <c r="J276" s="919" t="n">
        <f aca="false">SUMIF($C$610:$C$20000,$C276,J$610:J$20000)</f>
        <v>0</v>
      </c>
      <c r="K276" s="920" t="n">
        <f aca="false">SUMIF($C$610:$C$20000,$C276,K$610:K$20000)</f>
        <v>0</v>
      </c>
      <c r="L276" s="745" t="n">
        <f aca="false">SUMIF($C$610:$C$20000,$C276,L$610:L$20000)</f>
        <v>0</v>
      </c>
      <c r="M276" s="673" t="str">
        <f aca="false">(IF($E276&lt;&gt;0,$M$2,IF($L276&lt;&gt;0,$M$2,"")))</f>
        <v/>
      </c>
      <c r="N276" s="964"/>
    </row>
    <row r="277" customFormat="false" ht="18.75" hidden="false" customHeight="true" outlineLevel="0" collapsed="false">
      <c r="A277" s="816" t="n">
        <v>695</v>
      </c>
      <c r="B277" s="1001"/>
      <c r="C277" s="921" t="n">
        <v>4902</v>
      </c>
      <c r="D277" s="935" t="s">
        <v>668</v>
      </c>
      <c r="E277" s="773" t="n">
        <f aca="false">SUMIF($C$610:$C$20000,$C277,E$610:E$20000)</f>
        <v>0</v>
      </c>
      <c r="F277" s="923" t="n">
        <f aca="false">SUMIF($C$610:$C$20000,$C277,F$610:F$20000)</f>
        <v>0</v>
      </c>
      <c r="G277" s="924" t="n">
        <f aca="false">SUMIF($C$610:$C$20000,$C277,G$610:G$20000)</f>
        <v>0</v>
      </c>
      <c r="H277" s="925" t="n">
        <f aca="false">SUMIF($C$610:$C$20000,$C277,H$610:H$20000)</f>
        <v>0</v>
      </c>
      <c r="I277" s="923" t="n">
        <f aca="false">SUMIF($C$610:$C$20000,$C277,I$610:I$20000)</f>
        <v>0</v>
      </c>
      <c r="J277" s="924" t="n">
        <f aca="false">SUMIF($C$610:$C$20000,$C277,J$610:J$20000)</f>
        <v>0</v>
      </c>
      <c r="K277" s="925" t="n">
        <f aca="false">SUMIF($C$610:$C$20000,$C277,K$610:K$20000)</f>
        <v>0</v>
      </c>
      <c r="L277" s="773" t="n">
        <f aca="false">SUMIF($C$610:$C$20000,$C277,L$610:L$20000)</f>
        <v>0</v>
      </c>
      <c r="M277" s="673" t="str">
        <f aca="false">(IF($E277&lt;&gt;0,$M$2,IF($L277&lt;&gt;0,$M$2,"")))</f>
        <v/>
      </c>
      <c r="N277" s="914"/>
    </row>
    <row r="278" s="1007" customFormat="true" ht="15.75" hidden="false" customHeight="false" outlineLevel="0" collapsed="false">
      <c r="A278" s="815" t="n">
        <v>700</v>
      </c>
      <c r="B278" s="1005" t="n">
        <v>5100</v>
      </c>
      <c r="C278" s="1006" t="s">
        <v>669</v>
      </c>
      <c r="D278" s="1006"/>
      <c r="E278" s="945" t="n">
        <f aca="false">SUMIF($B$610:$B$20000,$B278,E$610:E$20000)</f>
        <v>6121341</v>
      </c>
      <c r="F278" s="912" t="n">
        <f aca="false">SUMIF($B$610:$B$20000,$B278,F$610:F$20000)</f>
        <v>2932385</v>
      </c>
      <c r="G278" s="913" t="n">
        <f aca="false">SUMIF($B$610:$B$20000,$B278,G$610:G$20000)</f>
        <v>3181576</v>
      </c>
      <c r="H278" s="564" t="n">
        <f aca="false">SUMIF($B$610:$B$20000,$B278,H$610:H$20000)</f>
        <v>7380</v>
      </c>
      <c r="I278" s="912" t="n">
        <f aca="false">SUMIF($B$610:$B$20000,$B278,I$610:I$20000)</f>
        <v>2211723</v>
      </c>
      <c r="J278" s="913" t="n">
        <f aca="false">SUMIF($B$610:$B$20000,$B278,J$610:J$20000)</f>
        <v>2375735</v>
      </c>
      <c r="K278" s="564" t="n">
        <f aca="false">SUMIF($B$610:$B$20000,$B278,K$610:K$20000)</f>
        <v>4680</v>
      </c>
      <c r="L278" s="945" t="n">
        <f aca="false">SUMIF($B$610:$B$20000,$B278,L$610:L$20000)</f>
        <v>4592138</v>
      </c>
      <c r="M278" s="673" t="n">
        <f aca="false">(IF($E278&lt;&gt;0,$M$2,IF($L278&lt;&gt;0,$M$2,"")))</f>
        <v>1</v>
      </c>
      <c r="N278" s="914"/>
    </row>
    <row r="279" s="1007" customFormat="true" ht="15.75" hidden="false" customHeight="false" outlineLevel="0" collapsed="false">
      <c r="A279" s="815" t="n">
        <v>710</v>
      </c>
      <c r="B279" s="1005" t="n">
        <v>5200</v>
      </c>
      <c r="C279" s="1006" t="s">
        <v>670</v>
      </c>
      <c r="D279" s="1006"/>
      <c r="E279" s="945" t="n">
        <f aca="false">SUMIF($B$610:$B$20000,$B279,E$610:E$20000)</f>
        <v>12514626</v>
      </c>
      <c r="F279" s="912" t="n">
        <f aca="false">SUMIF($B$610:$B$20000,$B279,F$610:F$20000)</f>
        <v>2764910</v>
      </c>
      <c r="G279" s="913" t="n">
        <f aca="false">SUMIF($B$610:$B$20000,$B279,G$610:G$20000)</f>
        <v>9749716</v>
      </c>
      <c r="H279" s="564" t="n">
        <f aca="false">SUMIF($B$610:$B$20000,$B279,H$610:H$20000)</f>
        <v>0</v>
      </c>
      <c r="I279" s="912" t="n">
        <f aca="false">SUMIF($B$610:$B$20000,$B279,I$610:I$20000)</f>
        <v>2328111</v>
      </c>
      <c r="J279" s="913" t="n">
        <f aca="false">SUMIF($B$610:$B$20000,$B279,J$610:J$20000)</f>
        <v>6220369</v>
      </c>
      <c r="K279" s="564" t="n">
        <f aca="false">SUMIF($B$610:$B$20000,$B279,K$610:K$20000)</f>
        <v>0</v>
      </c>
      <c r="L279" s="945" t="n">
        <f aca="false">SUMIF($B$610:$B$20000,$B279,L$610:L$20000)</f>
        <v>8548480</v>
      </c>
      <c r="M279" s="673" t="n">
        <f aca="false">(IF($E279&lt;&gt;0,$M$2,IF($L279&lt;&gt;0,$M$2,"")))</f>
        <v>1</v>
      </c>
      <c r="N279" s="914"/>
    </row>
    <row r="280" s="1011" customFormat="true" ht="18.75" hidden="false" customHeight="true" outlineLevel="0" collapsed="false">
      <c r="A280" s="816" t="n">
        <v>715</v>
      </c>
      <c r="B280" s="1008"/>
      <c r="C280" s="1009" t="n">
        <v>5201</v>
      </c>
      <c r="D280" s="1010" t="s">
        <v>671</v>
      </c>
      <c r="E280" s="745" t="n">
        <f aca="false">SUMIF($C$610:$C$20000,$C280,E$610:E$20000)</f>
        <v>165474</v>
      </c>
      <c r="F280" s="918" t="n">
        <f aca="false">SUMIF($C$610:$C$20000,$C280,F$610:F$20000)</f>
        <v>115864</v>
      </c>
      <c r="G280" s="919" t="n">
        <f aca="false">SUMIF($C$610:$C$20000,$C280,G$610:G$20000)</f>
        <v>49610</v>
      </c>
      <c r="H280" s="920" t="n">
        <f aca="false">SUMIF($C$610:$C$20000,$C280,H$610:H$20000)</f>
        <v>0</v>
      </c>
      <c r="I280" s="918" t="n">
        <f aca="false">SUMIF($C$610:$C$20000,$C280,I$610:I$20000)</f>
        <v>96620</v>
      </c>
      <c r="J280" s="919" t="n">
        <f aca="false">SUMIF($C$610:$C$20000,$C280,J$610:J$20000)</f>
        <v>49283</v>
      </c>
      <c r="K280" s="920" t="n">
        <f aca="false">SUMIF($C$610:$C$20000,$C280,K$610:K$20000)</f>
        <v>0</v>
      </c>
      <c r="L280" s="745" t="n">
        <f aca="false">SUMIF($C$610:$C$20000,$C280,L$610:L$20000)</f>
        <v>145903</v>
      </c>
      <c r="M280" s="673" t="n">
        <f aca="false">(IF($E280&lt;&gt;0,$M$2,IF($L280&lt;&gt;0,$M$2,"")))</f>
        <v>1</v>
      </c>
      <c r="N280" s="914"/>
    </row>
    <row r="281" s="1011" customFormat="true" ht="18.75" hidden="false" customHeight="true" outlineLevel="0" collapsed="false">
      <c r="A281" s="816" t="n">
        <v>720</v>
      </c>
      <c r="B281" s="1008"/>
      <c r="C281" s="1012" t="n">
        <v>5202</v>
      </c>
      <c r="D281" s="1013" t="s">
        <v>672</v>
      </c>
      <c r="E281" s="752" t="n">
        <f aca="false">SUMIF($C$610:$C$20000,$C281,E$610:E$20000)</f>
        <v>419531</v>
      </c>
      <c r="F281" s="931" t="n">
        <f aca="false">SUMIF($C$610:$C$20000,$C281,F$610:F$20000)</f>
        <v>286480</v>
      </c>
      <c r="G281" s="932" t="n">
        <f aca="false">SUMIF($C$610:$C$20000,$C281,G$610:G$20000)</f>
        <v>133051</v>
      </c>
      <c r="H281" s="933" t="n">
        <f aca="false">SUMIF($C$610:$C$20000,$C281,H$610:H$20000)</f>
        <v>0</v>
      </c>
      <c r="I281" s="931" t="n">
        <f aca="false">SUMIF($C$610:$C$20000,$C281,I$610:I$20000)</f>
        <v>27533</v>
      </c>
      <c r="J281" s="932" t="n">
        <f aca="false">SUMIF($C$610:$C$20000,$C281,J$610:J$20000)</f>
        <v>97412</v>
      </c>
      <c r="K281" s="933" t="n">
        <f aca="false">SUMIF($C$610:$C$20000,$C281,K$610:K$20000)</f>
        <v>0</v>
      </c>
      <c r="L281" s="752" t="n">
        <f aca="false">SUMIF($C$610:$C$20000,$C281,L$610:L$20000)</f>
        <v>124945</v>
      </c>
      <c r="M281" s="673" t="n">
        <f aca="false">(IF($E281&lt;&gt;0,$M$2,IF($L281&lt;&gt;0,$M$2,"")))</f>
        <v>1</v>
      </c>
      <c r="N281" s="914"/>
    </row>
    <row r="282" s="1011" customFormat="true" ht="18.75" hidden="false" customHeight="true" outlineLevel="0" collapsed="false">
      <c r="A282" s="816" t="n">
        <v>725</v>
      </c>
      <c r="B282" s="1008"/>
      <c r="C282" s="1012" t="n">
        <v>5203</v>
      </c>
      <c r="D282" s="1013" t="s">
        <v>673</v>
      </c>
      <c r="E282" s="752" t="n">
        <f aca="false">SUMIF($C$610:$C$20000,$C282,E$610:E$20000)</f>
        <v>2761315</v>
      </c>
      <c r="F282" s="931" t="n">
        <f aca="false">SUMIF($C$610:$C$20000,$C282,F$610:F$20000)</f>
        <v>59780</v>
      </c>
      <c r="G282" s="932" t="n">
        <f aca="false">SUMIF($C$610:$C$20000,$C282,G$610:G$20000)</f>
        <v>2701535</v>
      </c>
      <c r="H282" s="933" t="n">
        <f aca="false">SUMIF($C$610:$C$20000,$C282,H$610:H$20000)</f>
        <v>0</v>
      </c>
      <c r="I282" s="931" t="n">
        <f aca="false">SUMIF($C$610:$C$20000,$C282,I$610:I$20000)</f>
        <v>57123</v>
      </c>
      <c r="J282" s="932" t="n">
        <f aca="false">SUMIF($C$610:$C$20000,$C282,J$610:J$20000)</f>
        <v>2201611</v>
      </c>
      <c r="K282" s="933" t="n">
        <f aca="false">SUMIF($C$610:$C$20000,$C282,K$610:K$20000)</f>
        <v>0</v>
      </c>
      <c r="L282" s="752" t="n">
        <f aca="false">SUMIF($C$610:$C$20000,$C282,L$610:L$20000)</f>
        <v>2258734</v>
      </c>
      <c r="M282" s="673" t="n">
        <f aca="false">(IF($E282&lt;&gt;0,$M$2,IF($L282&lt;&gt;0,$M$2,"")))</f>
        <v>1</v>
      </c>
      <c r="N282" s="914"/>
    </row>
    <row r="283" s="1011" customFormat="true" ht="18.75" hidden="false" customHeight="true" outlineLevel="0" collapsed="false">
      <c r="A283" s="816" t="n">
        <v>730</v>
      </c>
      <c r="B283" s="1008"/>
      <c r="C283" s="1012" t="n">
        <v>5204</v>
      </c>
      <c r="D283" s="1013" t="s">
        <v>674</v>
      </c>
      <c r="E283" s="752" t="n">
        <f aca="false">SUMIF($C$610:$C$20000,$C283,E$610:E$20000)</f>
        <v>1742918</v>
      </c>
      <c r="F283" s="931" t="n">
        <f aca="false">SUMIF($C$610:$C$20000,$C283,F$610:F$20000)</f>
        <v>0</v>
      </c>
      <c r="G283" s="932" t="n">
        <f aca="false">SUMIF($C$610:$C$20000,$C283,G$610:G$20000)</f>
        <v>1742918</v>
      </c>
      <c r="H283" s="933" t="n">
        <f aca="false">SUMIF($C$610:$C$20000,$C283,H$610:H$20000)</f>
        <v>0</v>
      </c>
      <c r="I283" s="931" t="n">
        <f aca="false">SUMIF($C$610:$C$20000,$C283,I$610:I$20000)</f>
        <v>0</v>
      </c>
      <c r="J283" s="932" t="n">
        <f aca="false">SUMIF($C$610:$C$20000,$C283,J$610:J$20000)</f>
        <v>920390</v>
      </c>
      <c r="K283" s="933" t="n">
        <f aca="false">SUMIF($C$610:$C$20000,$C283,K$610:K$20000)</f>
        <v>0</v>
      </c>
      <c r="L283" s="752" t="n">
        <f aca="false">SUMIF($C$610:$C$20000,$C283,L$610:L$20000)</f>
        <v>920390</v>
      </c>
      <c r="M283" s="673" t="n">
        <f aca="false">(IF($E283&lt;&gt;0,$M$2,IF($L283&lt;&gt;0,$M$2,"")))</f>
        <v>1</v>
      </c>
      <c r="N283" s="914"/>
    </row>
    <row r="284" s="1011" customFormat="true" ht="18.75" hidden="false" customHeight="true" outlineLevel="0" collapsed="false">
      <c r="A284" s="816" t="n">
        <v>735</v>
      </c>
      <c r="B284" s="1008"/>
      <c r="C284" s="1012" t="n">
        <v>5205</v>
      </c>
      <c r="D284" s="1013" t="s">
        <v>675</v>
      </c>
      <c r="E284" s="752" t="n">
        <f aca="false">SUMIF($C$610:$C$20000,$C284,E$610:E$20000)</f>
        <v>275825</v>
      </c>
      <c r="F284" s="931" t="n">
        <f aca="false">SUMIF($C$610:$C$20000,$C284,F$610:F$20000)</f>
        <v>123899</v>
      </c>
      <c r="G284" s="932" t="n">
        <f aca="false">SUMIF($C$610:$C$20000,$C284,G$610:G$20000)</f>
        <v>151926</v>
      </c>
      <c r="H284" s="933" t="n">
        <f aca="false">SUMIF($C$610:$C$20000,$C284,H$610:H$20000)</f>
        <v>0</v>
      </c>
      <c r="I284" s="931" t="n">
        <f aca="false">SUMIF($C$610:$C$20000,$C284,I$610:I$20000)</f>
        <v>90220</v>
      </c>
      <c r="J284" s="932" t="n">
        <f aca="false">SUMIF($C$610:$C$20000,$C284,J$610:J$20000)</f>
        <v>72518</v>
      </c>
      <c r="K284" s="933" t="n">
        <f aca="false">SUMIF($C$610:$C$20000,$C284,K$610:K$20000)</f>
        <v>0</v>
      </c>
      <c r="L284" s="752" t="n">
        <f aca="false">SUMIF($C$610:$C$20000,$C284,L$610:L$20000)</f>
        <v>162738</v>
      </c>
      <c r="M284" s="673" t="n">
        <f aca="false">(IF($E284&lt;&gt;0,$M$2,IF($L284&lt;&gt;0,$M$2,"")))</f>
        <v>1</v>
      </c>
      <c r="N284" s="914"/>
    </row>
    <row r="285" s="1011" customFormat="true" ht="18.75" hidden="false" customHeight="true" outlineLevel="0" collapsed="false">
      <c r="A285" s="816" t="n">
        <v>740</v>
      </c>
      <c r="B285" s="1008"/>
      <c r="C285" s="1012" t="n">
        <v>5206</v>
      </c>
      <c r="D285" s="1013" t="s">
        <v>676</v>
      </c>
      <c r="E285" s="752" t="n">
        <f aca="false">SUMIF($C$610:$C$20000,$C285,E$610:E$20000)</f>
        <v>6941834</v>
      </c>
      <c r="F285" s="931" t="n">
        <f aca="false">SUMIF($C$610:$C$20000,$C285,F$610:F$20000)</f>
        <v>2143777</v>
      </c>
      <c r="G285" s="932" t="n">
        <f aca="false">SUMIF($C$610:$C$20000,$C285,G$610:G$20000)</f>
        <v>4798057</v>
      </c>
      <c r="H285" s="933" t="n">
        <f aca="false">SUMIF($C$610:$C$20000,$C285,H$610:H$20000)</f>
        <v>0</v>
      </c>
      <c r="I285" s="931" t="n">
        <f aca="false">SUMIF($C$610:$C$20000,$C285,I$610:I$20000)</f>
        <v>2025257</v>
      </c>
      <c r="J285" s="932" t="n">
        <f aca="false">SUMIF($C$610:$C$20000,$C285,J$610:J$20000)</f>
        <v>2776622</v>
      </c>
      <c r="K285" s="933" t="n">
        <f aca="false">SUMIF($C$610:$C$20000,$C285,K$610:K$20000)</f>
        <v>0</v>
      </c>
      <c r="L285" s="752" t="n">
        <f aca="false">SUMIF($C$610:$C$20000,$C285,L$610:L$20000)</f>
        <v>4801879</v>
      </c>
      <c r="M285" s="673" t="n">
        <f aca="false">(IF($E285&lt;&gt;0,$M$2,IF($L285&lt;&gt;0,$M$2,"")))</f>
        <v>1</v>
      </c>
      <c r="N285" s="914"/>
    </row>
    <row r="286" s="1011" customFormat="true" ht="18.75" hidden="false" customHeight="true" outlineLevel="0" collapsed="false">
      <c r="A286" s="816" t="n">
        <v>745</v>
      </c>
      <c r="B286" s="1008"/>
      <c r="C286" s="1014" t="n">
        <v>5219</v>
      </c>
      <c r="D286" s="1015" t="s">
        <v>677</v>
      </c>
      <c r="E286" s="773" t="n">
        <f aca="false">SUMIF($C$610:$C$20000,$C286,E$610:E$20000)</f>
        <v>207729</v>
      </c>
      <c r="F286" s="923" t="n">
        <f aca="false">SUMIF($C$610:$C$20000,$C286,F$610:F$20000)</f>
        <v>35110</v>
      </c>
      <c r="G286" s="924" t="n">
        <f aca="false">SUMIF($C$610:$C$20000,$C286,G$610:G$20000)</f>
        <v>172619</v>
      </c>
      <c r="H286" s="925" t="n">
        <f aca="false">SUMIF($C$610:$C$20000,$C286,H$610:H$20000)</f>
        <v>0</v>
      </c>
      <c r="I286" s="923" t="n">
        <f aca="false">SUMIF($C$610:$C$20000,$C286,I$610:I$20000)</f>
        <v>31358</v>
      </c>
      <c r="J286" s="924" t="n">
        <f aca="false">SUMIF($C$610:$C$20000,$C286,J$610:J$20000)</f>
        <v>102533</v>
      </c>
      <c r="K286" s="925" t="n">
        <f aca="false">SUMIF($C$610:$C$20000,$C286,K$610:K$20000)</f>
        <v>0</v>
      </c>
      <c r="L286" s="773" t="n">
        <f aca="false">SUMIF($C$610:$C$20000,$C286,L$610:L$20000)</f>
        <v>133891</v>
      </c>
      <c r="M286" s="673" t="n">
        <f aca="false">(IF($E286&lt;&gt;0,$M$2,IF($L286&lt;&gt;0,$M$2,"")))</f>
        <v>1</v>
      </c>
      <c r="N286" s="914"/>
    </row>
    <row r="287" s="1007" customFormat="true" ht="15.75" hidden="false" customHeight="false" outlineLevel="0" collapsed="false">
      <c r="A287" s="815" t="n">
        <v>750</v>
      </c>
      <c r="B287" s="1005" t="n">
        <v>5300</v>
      </c>
      <c r="C287" s="1006" t="s">
        <v>678</v>
      </c>
      <c r="D287" s="1006"/>
      <c r="E287" s="945" t="n">
        <f aca="false">SUMIF($B$610:$B$20000,$B287,E$610:E$20000)</f>
        <v>711516</v>
      </c>
      <c r="F287" s="912" t="n">
        <f aca="false">SUMIF($B$610:$B$20000,$B287,F$610:F$20000)</f>
        <v>26361</v>
      </c>
      <c r="G287" s="913" t="n">
        <f aca="false">SUMIF($B$610:$B$20000,$B287,G$610:G$20000)</f>
        <v>685155</v>
      </c>
      <c r="H287" s="564" t="n">
        <f aca="false">SUMIF($B$610:$B$20000,$B287,H$610:H$20000)</f>
        <v>0</v>
      </c>
      <c r="I287" s="912" t="n">
        <f aca="false">SUMIF($B$610:$B$20000,$B287,I$610:I$20000)</f>
        <v>0</v>
      </c>
      <c r="J287" s="913" t="n">
        <f aca="false">SUMIF($B$610:$B$20000,$B287,J$610:J$20000)</f>
        <v>200572</v>
      </c>
      <c r="K287" s="564" t="n">
        <f aca="false">SUMIF($B$610:$B$20000,$B287,K$610:K$20000)</f>
        <v>0</v>
      </c>
      <c r="L287" s="945" t="n">
        <f aca="false">SUMIF($B$610:$B$20000,$B287,L$610:L$20000)</f>
        <v>200572</v>
      </c>
      <c r="M287" s="673" t="n">
        <f aca="false">(IF($E287&lt;&gt;0,$M$2,IF($L287&lt;&gt;0,$M$2,"")))</f>
        <v>1</v>
      </c>
      <c r="N287" s="914"/>
    </row>
    <row r="288" s="1011" customFormat="true" ht="18.75" hidden="false" customHeight="true" outlineLevel="0" collapsed="false">
      <c r="A288" s="816" t="n">
        <v>755</v>
      </c>
      <c r="B288" s="1008"/>
      <c r="C288" s="1009" t="n">
        <v>5301</v>
      </c>
      <c r="D288" s="1010" t="s">
        <v>679</v>
      </c>
      <c r="E288" s="745" t="n">
        <f aca="false">SUMIF($C$610:$C$20000,$C288,E$610:E$20000)</f>
        <v>162711</v>
      </c>
      <c r="F288" s="918" t="n">
        <f aca="false">SUMIF($C$610:$C$20000,$C288,F$610:F$20000)</f>
        <v>0</v>
      </c>
      <c r="G288" s="919" t="n">
        <f aca="false">SUMIF($C$610:$C$20000,$C288,G$610:G$20000)</f>
        <v>162711</v>
      </c>
      <c r="H288" s="920" t="n">
        <f aca="false">SUMIF($C$610:$C$20000,$C288,H$610:H$20000)</f>
        <v>0</v>
      </c>
      <c r="I288" s="918" t="n">
        <f aca="false">SUMIF($C$610:$C$20000,$C288,I$610:I$20000)</f>
        <v>0</v>
      </c>
      <c r="J288" s="919" t="n">
        <f aca="false">SUMIF($C$610:$C$20000,$C288,J$610:J$20000)</f>
        <v>134909</v>
      </c>
      <c r="K288" s="920" t="n">
        <f aca="false">SUMIF($C$610:$C$20000,$C288,K$610:K$20000)</f>
        <v>0</v>
      </c>
      <c r="L288" s="745" t="n">
        <f aca="false">SUMIF($C$610:$C$20000,$C288,L$610:L$20000)</f>
        <v>134909</v>
      </c>
      <c r="M288" s="673" t="n">
        <f aca="false">(IF($E288&lt;&gt;0,$M$2,IF($L288&lt;&gt;0,$M$2,"")))</f>
        <v>1</v>
      </c>
      <c r="N288" s="914"/>
    </row>
    <row r="289" s="1011" customFormat="true" ht="18.75" hidden="false" customHeight="true" outlineLevel="0" collapsed="false">
      <c r="A289" s="816" t="n">
        <v>760</v>
      </c>
      <c r="B289" s="1008"/>
      <c r="C289" s="1014" t="n">
        <v>5309</v>
      </c>
      <c r="D289" s="1015" t="s">
        <v>680</v>
      </c>
      <c r="E289" s="773" t="n">
        <f aca="false">SUMIF($C$610:$C$20000,$C289,E$610:E$20000)</f>
        <v>548805</v>
      </c>
      <c r="F289" s="923" t="n">
        <f aca="false">SUMIF($C$610:$C$20000,$C289,F$610:F$20000)</f>
        <v>26361</v>
      </c>
      <c r="G289" s="924" t="n">
        <f aca="false">SUMIF($C$610:$C$20000,$C289,G$610:G$20000)</f>
        <v>522444</v>
      </c>
      <c r="H289" s="925" t="n">
        <f aca="false">SUMIF($C$610:$C$20000,$C289,H$610:H$20000)</f>
        <v>0</v>
      </c>
      <c r="I289" s="923" t="n">
        <f aca="false">SUMIF($C$610:$C$20000,$C289,I$610:I$20000)</f>
        <v>0</v>
      </c>
      <c r="J289" s="924" t="n">
        <f aca="false">SUMIF($C$610:$C$20000,$C289,J$610:J$20000)</f>
        <v>65663</v>
      </c>
      <c r="K289" s="925" t="n">
        <f aca="false">SUMIF($C$610:$C$20000,$C289,K$610:K$20000)</f>
        <v>0</v>
      </c>
      <c r="L289" s="773" t="n">
        <f aca="false">SUMIF($C$610:$C$20000,$C289,L$610:L$20000)</f>
        <v>65663</v>
      </c>
      <c r="M289" s="673" t="n">
        <f aca="false">(IF($E289&lt;&gt;0,$M$2,IF($L289&lt;&gt;0,$M$2,"")))</f>
        <v>1</v>
      </c>
      <c r="N289" s="914"/>
    </row>
    <row r="290" s="1007" customFormat="true" ht="15.75" hidden="false" customHeight="false" outlineLevel="0" collapsed="false">
      <c r="A290" s="815" t="n">
        <v>765</v>
      </c>
      <c r="B290" s="1005" t="n">
        <v>5400</v>
      </c>
      <c r="C290" s="1006" t="s">
        <v>681</v>
      </c>
      <c r="D290" s="1006"/>
      <c r="E290" s="945" t="n">
        <f aca="false">SUMIF($B$610:$B$20000,$B290,E$610:E$20000)</f>
        <v>0</v>
      </c>
      <c r="F290" s="912" t="n">
        <f aca="false">SUMIF($B$610:$B$20000,$B290,F$610:F$20000)</f>
        <v>0</v>
      </c>
      <c r="G290" s="913" t="n">
        <f aca="false">SUMIF($B$610:$B$20000,$B290,G$610:G$20000)</f>
        <v>0</v>
      </c>
      <c r="H290" s="564" t="n">
        <f aca="false">SUMIF($B$610:$B$20000,$B290,H$610:H$20000)</f>
        <v>0</v>
      </c>
      <c r="I290" s="912" t="n">
        <f aca="false">SUMIF($B$610:$B$20000,$B290,I$610:I$20000)</f>
        <v>0</v>
      </c>
      <c r="J290" s="913" t="n">
        <f aca="false">SUMIF($B$610:$B$20000,$B290,J$610:J$20000)</f>
        <v>8</v>
      </c>
      <c r="K290" s="564" t="n">
        <f aca="false">SUMIF($B$610:$B$20000,$B290,K$610:K$20000)</f>
        <v>0</v>
      </c>
      <c r="L290" s="945" t="n">
        <f aca="false">SUMIF($B$610:$B$20000,$B290,L$610:L$20000)</f>
        <v>8</v>
      </c>
      <c r="M290" s="673" t="n">
        <f aca="false">(IF($E290&lt;&gt;0,$M$2,IF($L290&lt;&gt;0,$M$2,"")))</f>
        <v>1</v>
      </c>
      <c r="N290" s="914"/>
    </row>
    <row r="291" s="765" customFormat="true" ht="15.75" hidden="false" customHeight="false" outlineLevel="0" collapsed="false">
      <c r="A291" s="815" t="n">
        <v>775</v>
      </c>
      <c r="B291" s="909" t="n">
        <v>5500</v>
      </c>
      <c r="C291" s="974" t="s">
        <v>682</v>
      </c>
      <c r="D291" s="974"/>
      <c r="E291" s="945" t="n">
        <f aca="false">SUMIF($B$610:$B$20000,$B291,E$610:E$20000)</f>
        <v>0</v>
      </c>
      <c r="F291" s="912" t="n">
        <f aca="false">SUMIF($B$610:$B$20000,$B291,F$610:F$20000)</f>
        <v>0</v>
      </c>
      <c r="G291" s="913" t="n">
        <f aca="false">SUMIF($B$610:$B$20000,$B291,G$610:G$20000)</f>
        <v>0</v>
      </c>
      <c r="H291" s="564" t="n">
        <f aca="false">SUMIF($B$610:$B$20000,$B291,H$610:H$20000)</f>
        <v>0</v>
      </c>
      <c r="I291" s="912" t="n">
        <f aca="false">SUMIF($B$610:$B$20000,$B291,I$610:I$20000)</f>
        <v>0</v>
      </c>
      <c r="J291" s="913" t="n">
        <f aca="false">SUMIF($B$610:$B$20000,$B291,J$610:J$20000)</f>
        <v>0</v>
      </c>
      <c r="K291" s="564" t="n">
        <f aca="false">SUMIF($B$610:$B$20000,$B291,K$610:K$20000)</f>
        <v>0</v>
      </c>
      <c r="L291" s="945" t="n">
        <f aca="false">SUMIF($B$610:$B$20000,$B291,L$610:L$20000)</f>
        <v>0</v>
      </c>
      <c r="M291" s="673" t="str">
        <f aca="false">(IF($E291&lt;&gt;0,$M$2,IF($L291&lt;&gt;0,$M$2,"")))</f>
        <v/>
      </c>
      <c r="N291" s="914"/>
    </row>
    <row r="292" customFormat="false" ht="18.75" hidden="false" customHeight="true" outlineLevel="0" collapsed="false">
      <c r="A292" s="816" t="n">
        <v>780</v>
      </c>
      <c r="B292" s="1001"/>
      <c r="C292" s="916" t="n">
        <v>5501</v>
      </c>
      <c r="D292" s="946" t="s">
        <v>683</v>
      </c>
      <c r="E292" s="745" t="n">
        <f aca="false">SUMIF($C$610:$C$20000,$C292,E$610:E$20000)</f>
        <v>0</v>
      </c>
      <c r="F292" s="918" t="n">
        <f aca="false">SUMIF($C$610:$C$20000,$C292,F$610:F$20000)</f>
        <v>0</v>
      </c>
      <c r="G292" s="919" t="n">
        <f aca="false">SUMIF($C$610:$C$20000,$C292,G$610:G$20000)</f>
        <v>0</v>
      </c>
      <c r="H292" s="920" t="n">
        <f aca="false">SUMIF($C$610:$C$20000,$C292,H$610:H$20000)</f>
        <v>0</v>
      </c>
      <c r="I292" s="918" t="n">
        <f aca="false">SUMIF($C$610:$C$20000,$C292,I$610:I$20000)</f>
        <v>0</v>
      </c>
      <c r="J292" s="919" t="n">
        <f aca="false">SUMIF($C$610:$C$20000,$C292,J$610:J$20000)</f>
        <v>0</v>
      </c>
      <c r="K292" s="920" t="n">
        <f aca="false">SUMIF($C$610:$C$20000,$C292,K$610:K$20000)</f>
        <v>0</v>
      </c>
      <c r="L292" s="745" t="n">
        <f aca="false">SUMIF($C$610:$C$20000,$C292,L$610:L$20000)</f>
        <v>0</v>
      </c>
      <c r="M292" s="673" t="str">
        <f aca="false">(IF($E292&lt;&gt;0,$M$2,IF($L292&lt;&gt;0,$M$2,"")))</f>
        <v/>
      </c>
      <c r="N292" s="914"/>
    </row>
    <row r="293" customFormat="false" ht="18.75" hidden="false" customHeight="true" outlineLevel="0" collapsed="false">
      <c r="A293" s="816" t="n">
        <v>785</v>
      </c>
      <c r="B293" s="1001"/>
      <c r="C293" s="929" t="n">
        <v>5502</v>
      </c>
      <c r="D293" s="930" t="s">
        <v>684</v>
      </c>
      <c r="E293" s="752" t="n">
        <f aca="false">SUMIF($C$610:$C$20000,$C293,E$610:E$20000)</f>
        <v>0</v>
      </c>
      <c r="F293" s="931" t="n">
        <f aca="false">SUMIF($C$610:$C$20000,$C293,F$610:F$20000)</f>
        <v>0</v>
      </c>
      <c r="G293" s="932" t="n">
        <f aca="false">SUMIF($C$610:$C$20000,$C293,G$610:G$20000)</f>
        <v>0</v>
      </c>
      <c r="H293" s="933" t="n">
        <f aca="false">SUMIF($C$610:$C$20000,$C293,H$610:H$20000)</f>
        <v>0</v>
      </c>
      <c r="I293" s="931" t="n">
        <f aca="false">SUMIF($C$610:$C$20000,$C293,I$610:I$20000)</f>
        <v>0</v>
      </c>
      <c r="J293" s="932" t="n">
        <f aca="false">SUMIF($C$610:$C$20000,$C293,J$610:J$20000)</f>
        <v>0</v>
      </c>
      <c r="K293" s="933" t="n">
        <f aca="false">SUMIF($C$610:$C$20000,$C293,K$610:K$20000)</f>
        <v>0</v>
      </c>
      <c r="L293" s="752" t="n">
        <f aca="false">SUMIF($C$610:$C$20000,$C293,L$610:L$20000)</f>
        <v>0</v>
      </c>
      <c r="M293" s="673" t="str">
        <f aca="false">(IF($E293&lt;&gt;0,$M$2,IF($L293&lt;&gt;0,$M$2,"")))</f>
        <v/>
      </c>
      <c r="N293" s="914"/>
    </row>
    <row r="294" customFormat="false" ht="18.75" hidden="false" customHeight="true" outlineLevel="0" collapsed="false">
      <c r="A294" s="816" t="n">
        <v>790</v>
      </c>
      <c r="B294" s="1001"/>
      <c r="C294" s="929" t="n">
        <v>5503</v>
      </c>
      <c r="D294" s="1002" t="s">
        <v>685</v>
      </c>
      <c r="E294" s="752" t="n">
        <f aca="false">SUMIF($C$610:$C$20000,$C294,E$610:E$20000)</f>
        <v>0</v>
      </c>
      <c r="F294" s="931" t="n">
        <f aca="false">SUMIF($C$610:$C$20000,$C294,F$610:F$20000)</f>
        <v>0</v>
      </c>
      <c r="G294" s="932" t="n">
        <f aca="false">SUMIF($C$610:$C$20000,$C294,G$610:G$20000)</f>
        <v>0</v>
      </c>
      <c r="H294" s="933" t="n">
        <f aca="false">SUMIF($C$610:$C$20000,$C294,H$610:H$20000)</f>
        <v>0</v>
      </c>
      <c r="I294" s="931" t="n">
        <f aca="false">SUMIF($C$610:$C$20000,$C294,I$610:I$20000)</f>
        <v>0</v>
      </c>
      <c r="J294" s="932" t="n">
        <f aca="false">SUMIF($C$610:$C$20000,$C294,J$610:J$20000)</f>
        <v>0</v>
      </c>
      <c r="K294" s="933" t="n">
        <f aca="false">SUMIF($C$610:$C$20000,$C294,K$610:K$20000)</f>
        <v>0</v>
      </c>
      <c r="L294" s="752" t="n">
        <f aca="false">SUMIF($C$610:$C$20000,$C294,L$610:L$20000)</f>
        <v>0</v>
      </c>
      <c r="M294" s="673" t="str">
        <f aca="false">(IF($E294&lt;&gt;0,$M$2,IF($L294&lt;&gt;0,$M$2,"")))</f>
        <v/>
      </c>
      <c r="N294" s="914"/>
    </row>
    <row r="295" customFormat="false" ht="18.75" hidden="false" customHeight="true" outlineLevel="0" collapsed="false">
      <c r="A295" s="816" t="n">
        <v>795</v>
      </c>
      <c r="B295" s="1001"/>
      <c r="C295" s="921" t="n">
        <v>5504</v>
      </c>
      <c r="D295" s="973" t="s">
        <v>686</v>
      </c>
      <c r="E295" s="773" t="n">
        <f aca="false">SUMIF($C$610:$C$20000,$C295,E$610:E$20000)</f>
        <v>0</v>
      </c>
      <c r="F295" s="923" t="n">
        <f aca="false">SUMIF($C$610:$C$20000,$C295,F$610:F$20000)</f>
        <v>0</v>
      </c>
      <c r="G295" s="924" t="n">
        <f aca="false">SUMIF($C$610:$C$20000,$C295,G$610:G$20000)</f>
        <v>0</v>
      </c>
      <c r="H295" s="925" t="n">
        <f aca="false">SUMIF($C$610:$C$20000,$C295,H$610:H$20000)</f>
        <v>0</v>
      </c>
      <c r="I295" s="923" t="n">
        <f aca="false">SUMIF($C$610:$C$20000,$C295,I$610:I$20000)</f>
        <v>0</v>
      </c>
      <c r="J295" s="924" t="n">
        <f aca="false">SUMIF($C$610:$C$20000,$C295,J$610:J$20000)</f>
        <v>0</v>
      </c>
      <c r="K295" s="925" t="n">
        <f aca="false">SUMIF($C$610:$C$20000,$C295,K$610:K$20000)</f>
        <v>0</v>
      </c>
      <c r="L295" s="773" t="n">
        <f aca="false">SUMIF($C$610:$C$20000,$C295,L$610:L$20000)</f>
        <v>0</v>
      </c>
      <c r="M295" s="673" t="str">
        <f aca="false">(IF($E295&lt;&gt;0,$M$2,IF($L295&lt;&gt;0,$M$2,"")))</f>
        <v/>
      </c>
      <c r="N295" s="914"/>
    </row>
    <row r="296" s="1007" customFormat="true" ht="18.75" hidden="false" customHeight="true" outlineLevel="0" collapsed="false">
      <c r="A296" s="815" t="n">
        <v>805</v>
      </c>
      <c r="B296" s="1005" t="n">
        <v>5700</v>
      </c>
      <c r="C296" s="1016" t="s">
        <v>687</v>
      </c>
      <c r="D296" s="1016"/>
      <c r="E296" s="945" t="n">
        <f aca="false">SUMIF($B$610:$B$20000,$B296,E$610:E$20000)</f>
        <v>0</v>
      </c>
      <c r="F296" s="912" t="n">
        <f aca="false">SUMIF($B$610:$B$20000,$B296,F$610:F$20000)</f>
        <v>0</v>
      </c>
      <c r="G296" s="913" t="n">
        <f aca="false">SUMIF($B$610:$B$20000,$B296,G$610:G$20000)</f>
        <v>0</v>
      </c>
      <c r="H296" s="564" t="n">
        <f aca="false">SUMIF($B$610:$B$20000,$B296,H$610:H$20000)</f>
        <v>0</v>
      </c>
      <c r="I296" s="912" t="n">
        <f aca="false">SUMIF($B$610:$B$20000,$B296,I$610:I$20000)</f>
        <v>0</v>
      </c>
      <c r="J296" s="913" t="n">
        <f aca="false">SUMIF($B$610:$B$20000,$B296,J$610:J$20000)</f>
        <v>0</v>
      </c>
      <c r="K296" s="564" t="n">
        <f aca="false">SUMIF($B$610:$B$20000,$B296,K$610:K$20000)</f>
        <v>0</v>
      </c>
      <c r="L296" s="945" t="n">
        <f aca="false">SUMIF($B$610:$B$20000,$B296,L$610:L$20000)</f>
        <v>0</v>
      </c>
      <c r="M296" s="673" t="str">
        <f aca="false">(IF($E296&lt;&gt;0,$M$2,IF($L296&lt;&gt;0,$M$2,"")))</f>
        <v/>
      </c>
      <c r="N296" s="914"/>
    </row>
    <row r="297" s="1011" customFormat="true" ht="18.75" hidden="false" customHeight="true" outlineLevel="0" collapsed="false">
      <c r="A297" s="816" t="n">
        <v>810</v>
      </c>
      <c r="B297" s="1008"/>
      <c r="C297" s="1009" t="n">
        <v>5701</v>
      </c>
      <c r="D297" s="1010" t="s">
        <v>688</v>
      </c>
      <c r="E297" s="745" t="n">
        <f aca="false">SUMIF($C$610:$C$20000,$C297,E$610:E$20000)</f>
        <v>0</v>
      </c>
      <c r="F297" s="918" t="n">
        <f aca="false">SUMIF($C$610:$C$20000,$C297,F$610:F$20000)</f>
        <v>0</v>
      </c>
      <c r="G297" s="919" t="n">
        <f aca="false">SUMIF($C$610:$C$20000,$C297,G$610:G$20000)</f>
        <v>0</v>
      </c>
      <c r="H297" s="920" t="n">
        <f aca="false">SUMIF($C$610:$C$20000,$C297,H$610:H$20000)</f>
        <v>0</v>
      </c>
      <c r="I297" s="918" t="n">
        <f aca="false">SUMIF($C$610:$C$20000,$C297,I$610:I$20000)</f>
        <v>0</v>
      </c>
      <c r="J297" s="919" t="n">
        <f aca="false">SUMIF($C$610:$C$20000,$C297,J$610:J$20000)</f>
        <v>0</v>
      </c>
      <c r="K297" s="920" t="n">
        <f aca="false">SUMIF($C$610:$C$20000,$C297,K$610:K$20000)</f>
        <v>0</v>
      </c>
      <c r="L297" s="745" t="n">
        <f aca="false">SUMIF($C$610:$C$20000,$C297,L$610:L$20000)</f>
        <v>0</v>
      </c>
      <c r="M297" s="673" t="str">
        <f aca="false">(IF($E297&lt;&gt;0,$M$2,IF($L297&lt;&gt;0,$M$2,"")))</f>
        <v/>
      </c>
      <c r="N297" s="914"/>
    </row>
    <row r="298" s="1011" customFormat="true" ht="18.75" hidden="false" customHeight="true" outlineLevel="0" collapsed="false">
      <c r="A298" s="816" t="n">
        <v>815</v>
      </c>
      <c r="B298" s="1008"/>
      <c r="C298" s="1017" t="n">
        <v>5702</v>
      </c>
      <c r="D298" s="1018" t="s">
        <v>689</v>
      </c>
      <c r="E298" s="761" t="n">
        <f aca="false">SUMIF($C$610:$C$20000,$C298,E$610:E$20000)</f>
        <v>0</v>
      </c>
      <c r="F298" s="949" t="n">
        <f aca="false">SUMIF($C$610:$C$20000,$C298,F$610:F$20000)</f>
        <v>0</v>
      </c>
      <c r="G298" s="950" t="n">
        <f aca="false">SUMIF($C$610:$C$20000,$C298,G$610:G$20000)</f>
        <v>0</v>
      </c>
      <c r="H298" s="951" t="n">
        <f aca="false">SUMIF($C$610:$C$20000,$C298,H$610:H$20000)</f>
        <v>0</v>
      </c>
      <c r="I298" s="949" t="n">
        <f aca="false">SUMIF($C$610:$C$20000,$C298,I$610:I$20000)</f>
        <v>0</v>
      </c>
      <c r="J298" s="950" t="n">
        <f aca="false">SUMIF($C$610:$C$20000,$C298,J$610:J$20000)</f>
        <v>0</v>
      </c>
      <c r="K298" s="951" t="n">
        <f aca="false">SUMIF($C$610:$C$20000,$C298,K$610:K$20000)</f>
        <v>0</v>
      </c>
      <c r="L298" s="761" t="n">
        <f aca="false">SUMIF($C$610:$C$20000,$C298,L$610:L$20000)</f>
        <v>0</v>
      </c>
      <c r="M298" s="673" t="str">
        <f aca="false">(IF($E298&lt;&gt;0,$M$2,IF($L298&lt;&gt;0,$M$2,"")))</f>
        <v/>
      </c>
      <c r="N298" s="914"/>
    </row>
    <row r="299" s="831" customFormat="true" ht="18.75" hidden="false" customHeight="true" outlineLevel="0" collapsed="false">
      <c r="A299" s="824" t="n">
        <v>525</v>
      </c>
      <c r="B299" s="928"/>
      <c r="C299" s="1019" t="n">
        <v>4071</v>
      </c>
      <c r="D299" s="1020" t="s">
        <v>690</v>
      </c>
      <c r="E299" s="1021" t="n">
        <f aca="false">SUMIF($C$610:$C$20000,$C299,E$610:E$20000)</f>
        <v>0</v>
      </c>
      <c r="F299" s="1022" t="n">
        <f aca="false">SUMIF($C$610:$C$20000,$C299,F$610:F$20000)</f>
        <v>0</v>
      </c>
      <c r="G299" s="1023" t="n">
        <f aca="false">SUMIF($C$610:$C$20000,$C299,G$610:G$20000)</f>
        <v>0</v>
      </c>
      <c r="H299" s="1024" t="n">
        <f aca="false">SUMIF($C$610:$C$20000,$C299,H$610:H$20000)</f>
        <v>0</v>
      </c>
      <c r="I299" s="1022" t="n">
        <f aca="false">SUMIF($C$610:$C$20000,$C299,I$610:I$20000)</f>
        <v>0</v>
      </c>
      <c r="J299" s="1023" t="n">
        <f aca="false">SUMIF($C$610:$C$20000,$C299,J$610:J$20000)</f>
        <v>0</v>
      </c>
      <c r="K299" s="1024" t="n">
        <f aca="false">SUMIF($C$610:$C$20000,$C299,K$610:K$20000)</f>
        <v>0</v>
      </c>
      <c r="L299" s="1021" t="n">
        <f aca="false">SUMIF($C$610:$C$20000,$C299,L$610:L$20000)</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1</v>
      </c>
      <c r="D300" s="1028"/>
      <c r="E300" s="945" t="n">
        <f aca="false">SUMIF($B$610:$B$20000,$B300,E$610:E$20000)</f>
        <v>0</v>
      </c>
      <c r="F300" s="1029" t="n">
        <f aca="false">SUMIF($B$610:$B$20000,$B300,F$610:F$20000)</f>
        <v>0</v>
      </c>
      <c r="G300" s="1030" t="n">
        <f aca="false">SUMIF($B$610:$B$20000,$B300,G$610:G$20000)</f>
        <v>0</v>
      </c>
      <c r="H300" s="1031" t="n">
        <f aca="false">SUMIF($B$610:$B$20000,$B300,H$610:H$20000)</f>
        <v>0</v>
      </c>
      <c r="I300" s="1029" t="n">
        <f aca="false">SUMIF($B$610:$B$20000,$B300,I$610:I$20000)</f>
        <v>0</v>
      </c>
      <c r="J300" s="1030" t="n">
        <f aca="false">SUMIF($B$610:$B$20000,$B300,J$610:J$20000)</f>
        <v>0</v>
      </c>
      <c r="K300" s="1031" t="n">
        <f aca="false">SUMIF($B$610:$B$20000,$B300,K$610:K$20000)</f>
        <v>0</v>
      </c>
      <c r="L300" s="945" t="n">
        <f aca="false">SUMIF($B$610:$B$20000,$B300,L$610:L$20000)</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1</v>
      </c>
      <c r="C304" s="1039" t="s">
        <v>572</v>
      </c>
      <c r="D304" s="1040" t="s">
        <v>692</v>
      </c>
      <c r="E304" s="1041" t="n">
        <f aca="false">SUMIF($C$610:$C$20000,$C304,E$610:E$20000)</f>
        <v>106117884</v>
      </c>
      <c r="F304" s="1042" t="n">
        <f aca="false">SUMIF($C$610:$C$20000,$C304,F$610:F$20000)</f>
        <v>57769314</v>
      </c>
      <c r="G304" s="1043" t="n">
        <f aca="false">SUMIF($C$610:$C$20000,$C304,G$610:G$20000)</f>
        <v>45997711</v>
      </c>
      <c r="H304" s="1044" t="n">
        <f aca="false">SUMIF($C$610:$C$20000,$C304,H$610:H$20000)</f>
        <v>2350859</v>
      </c>
      <c r="I304" s="1042" t="n">
        <f aca="false">SUMIF($C$610:$C$20000,$C304,I$610:I$20000)</f>
        <v>48914922</v>
      </c>
      <c r="J304" s="1043" t="n">
        <f aca="false">SUMIF($C$610:$C$20000,$C304,J$610:J$20000)</f>
        <v>35609121</v>
      </c>
      <c r="K304" s="1044" t="n">
        <f aca="false">SUMIF($C$610:$C$20000,$C304,K$610:K$20000)</f>
        <v>2315844</v>
      </c>
      <c r="L304" s="1041" t="n">
        <f aca="false">SUMIF($C$610:$C$20000,$C304,L$610:L$20000)</f>
        <v>86839887</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3</v>
      </c>
      <c r="F352" s="398" t="s">
        <v>407</v>
      </c>
      <c r="G352" s="862"/>
      <c r="H352" s="862"/>
      <c r="I352" s="862"/>
      <c r="J352" s="862"/>
      <c r="K352" s="862"/>
      <c r="L352" s="862"/>
      <c r="M352" s="673" t="n">
        <v>1</v>
      </c>
      <c r="N352" s="1076"/>
    </row>
    <row r="353" customFormat="false" ht="27" hidden="false" customHeight="true" outlineLevel="0" collapsed="false">
      <c r="A353" s="840"/>
      <c r="B353" s="867" t="n">
        <f aca="false">$B$9</f>
        <v>0</v>
      </c>
      <c r="C353" s="867"/>
      <c r="D353" s="867"/>
      <c r="E353" s="693" t="n">
        <f aca="false">$E$9</f>
        <v>45292</v>
      </c>
      <c r="F353" s="1078" t="n">
        <f aca="false">$F$9</f>
        <v>45657</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Самоков</v>
      </c>
      <c r="C356" s="699"/>
      <c r="D356" s="699"/>
      <c r="E356" s="1080" t="s">
        <v>575</v>
      </c>
      <c r="F356" s="415" t="str">
        <f aca="false">$F$12</f>
        <v>7318</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3</v>
      </c>
      <c r="I359" s="862"/>
      <c r="J359" s="862"/>
      <c r="K359" s="862"/>
      <c r="L359" s="1086" t="s">
        <v>413</v>
      </c>
      <c r="M359" s="673" t="n">
        <v>1</v>
      </c>
      <c r="N359" s="1079"/>
    </row>
    <row r="360" customFormat="false" ht="22.5" hidden="false" customHeight="true" outlineLevel="0" collapsed="false">
      <c r="A360" s="840"/>
      <c r="B360" s="1087"/>
      <c r="C360" s="1088"/>
      <c r="D360" s="1089" t="s">
        <v>694</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5</v>
      </c>
      <c r="D361" s="1094" t="s">
        <v>577</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5</v>
      </c>
      <c r="C362" s="1100"/>
      <c r="D362" s="1101" t="s">
        <v>696</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7</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8</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699</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0</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1</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2</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3</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4</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5</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6</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7</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8</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09</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0</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1</v>
      </c>
      <c r="D378" s="1136"/>
      <c r="E378" s="1114" t="n">
        <f aca="false">SUM(E379:E385)</f>
        <v>45456544</v>
      </c>
      <c r="F378" s="1137" t="n">
        <f aca="false">SUM(F379:F385)</f>
        <v>40190494</v>
      </c>
      <c r="G378" s="1138" t="n">
        <f aca="false">SUM(G379:G385)</f>
        <v>5266050</v>
      </c>
      <c r="H378" s="1117" t="n">
        <f aca="false">SUM(H379:H385)</f>
        <v>0</v>
      </c>
      <c r="I378" s="1137" t="n">
        <f aca="false">SUM(I379:I385)</f>
        <v>40190494</v>
      </c>
      <c r="J378" s="1116" t="n">
        <f aca="false">SUM(J379:J385)</f>
        <v>5265995</v>
      </c>
      <c r="K378" s="1117" t="n">
        <f aca="false">SUM(K379:K385)</f>
        <v>0</v>
      </c>
      <c r="L378" s="1114" t="n">
        <f aca="false">SUM(L379:L385)</f>
        <v>45456489</v>
      </c>
      <c r="M378" s="673" t="n">
        <f aca="false">(IF($E378&lt;&gt;0,$M$2,IF($L378&lt;&gt;0,$M$2,"")))</f>
        <v>1</v>
      </c>
      <c r="N378" s="1079"/>
    </row>
    <row r="379" customFormat="false" ht="18.75" hidden="false" customHeight="true" outlineLevel="0" collapsed="false">
      <c r="A379" s="1139" t="n">
        <v>75</v>
      </c>
      <c r="B379" s="742"/>
      <c r="C379" s="1140" t="n">
        <v>3110</v>
      </c>
      <c r="D379" s="1141" t="s">
        <v>712</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3</v>
      </c>
      <c r="E380" s="1129" t="n">
        <f aca="false">F380+G380+H380</f>
        <v>38895796</v>
      </c>
      <c r="F380" s="1148" t="n">
        <v>38895796</v>
      </c>
      <c r="G380" s="1149" t="n">
        <v>0</v>
      </c>
      <c r="H380" s="1132" t="n">
        <v>0</v>
      </c>
      <c r="I380" s="1148" t="n">
        <v>38895796</v>
      </c>
      <c r="J380" s="1149" t="n">
        <v>0</v>
      </c>
      <c r="K380" s="1132" t="n">
        <v>0</v>
      </c>
      <c r="L380" s="1129" t="n">
        <f aca="false">I380+J380+K380</f>
        <v>38895796</v>
      </c>
      <c r="M380" s="673" t="n">
        <f aca="false">(IF($E380&lt;&gt;0,$M$2,IF($L380&lt;&gt;0,$M$2,"")))</f>
        <v>1</v>
      </c>
      <c r="N380" s="1079"/>
    </row>
    <row r="381" customFormat="false" ht="27" hidden="false" customHeight="true" outlineLevel="0" collapsed="false">
      <c r="A381" s="816" t="n">
        <v>85</v>
      </c>
      <c r="B381" s="1146"/>
      <c r="C381" s="750" t="n">
        <v>3112</v>
      </c>
      <c r="D381" s="818" t="s">
        <v>714</v>
      </c>
      <c r="E381" s="1120" t="n">
        <f aca="false">F381+G381+H381</f>
        <v>2508100</v>
      </c>
      <c r="F381" s="1150" t="n">
        <v>0</v>
      </c>
      <c r="G381" s="756" t="n">
        <v>2508100</v>
      </c>
      <c r="H381" s="755" t="n">
        <v>0</v>
      </c>
      <c r="I381" s="1150" t="n">
        <v>0</v>
      </c>
      <c r="J381" s="756" t="n">
        <v>2508100</v>
      </c>
      <c r="K381" s="755" t="n">
        <v>0</v>
      </c>
      <c r="L381" s="1120" t="n">
        <f aca="false">I381+J381+K381</f>
        <v>2508100</v>
      </c>
      <c r="M381" s="673" t="n">
        <f aca="false">(IF($E381&lt;&gt;0,$M$2,IF($L381&lt;&gt;0,$M$2,"")))</f>
        <v>1</v>
      </c>
      <c r="N381" s="1079"/>
    </row>
    <row r="382" customFormat="false" ht="18.75" hidden="false" customHeight="true" outlineLevel="0" collapsed="false">
      <c r="A382" s="816" t="n">
        <v>90</v>
      </c>
      <c r="B382" s="1146"/>
      <c r="C382" s="750" t="n">
        <v>3113</v>
      </c>
      <c r="D382" s="818" t="s">
        <v>715</v>
      </c>
      <c r="E382" s="1120" t="n">
        <f aca="false">F382+G382+H382</f>
        <v>2292100</v>
      </c>
      <c r="F382" s="801"/>
      <c r="G382" s="756" t="n">
        <v>2292100</v>
      </c>
      <c r="H382" s="755" t="n">
        <v>0</v>
      </c>
      <c r="I382" s="801"/>
      <c r="J382" s="756" t="n">
        <v>2292045</v>
      </c>
      <c r="K382" s="755" t="n">
        <v>0</v>
      </c>
      <c r="L382" s="1120" t="n">
        <f aca="false">I382+J382+K382</f>
        <v>2292045</v>
      </c>
      <c r="M382" s="673" t="n">
        <f aca="false">(IF($E382&lt;&gt;0,$M$2,IF($L382&lt;&gt;0,$M$2,"")))</f>
        <v>1</v>
      </c>
      <c r="N382" s="1079"/>
    </row>
    <row r="383" customFormat="false" ht="33" hidden="false" customHeight="true" outlineLevel="0" collapsed="false">
      <c r="A383" s="816" t="n">
        <v>91</v>
      </c>
      <c r="B383" s="1146"/>
      <c r="C383" s="750" t="n">
        <v>3118</v>
      </c>
      <c r="D383" s="818" t="s">
        <v>716</v>
      </c>
      <c r="E383" s="1120" t="n">
        <f aca="false">F383+G383+H383</f>
        <v>1029447</v>
      </c>
      <c r="F383" s="801" t="n">
        <v>563597</v>
      </c>
      <c r="G383" s="756" t="n">
        <v>465850</v>
      </c>
      <c r="H383" s="755" t="n">
        <v>0</v>
      </c>
      <c r="I383" s="801" t="n">
        <v>563597</v>
      </c>
      <c r="J383" s="756" t="n">
        <v>465850</v>
      </c>
      <c r="K383" s="755" t="n">
        <v>0</v>
      </c>
      <c r="L383" s="1120" t="n">
        <f aca="false">I383+J383+K383</f>
        <v>1029447</v>
      </c>
      <c r="M383" s="673" t="n">
        <f aca="false">(IF($E383&lt;&gt;0,$M$2,IF($L383&lt;&gt;0,$M$2,"")))</f>
        <v>1</v>
      </c>
      <c r="N383" s="1079"/>
    </row>
    <row r="384" customFormat="false" ht="30.75" hidden="false" customHeight="true" outlineLevel="0" collapsed="false">
      <c r="A384" s="816"/>
      <c r="B384" s="1146"/>
      <c r="C384" s="1121" t="n">
        <v>3128</v>
      </c>
      <c r="D384" s="1151" t="s">
        <v>717</v>
      </c>
      <c r="E384" s="1152" t="n">
        <f aca="false">F384+G384+H384</f>
        <v>835835</v>
      </c>
      <c r="F384" s="1153" t="n">
        <v>835835</v>
      </c>
      <c r="G384" s="1154"/>
      <c r="H384" s="1126" t="n">
        <v>0</v>
      </c>
      <c r="I384" s="1153" t="n">
        <v>835835</v>
      </c>
      <c r="J384" s="1154"/>
      <c r="K384" s="1126" t="n">
        <v>0</v>
      </c>
      <c r="L384" s="1152" t="n">
        <f aca="false">I384+J384+K384</f>
        <v>835835</v>
      </c>
      <c r="M384" s="673" t="n">
        <f aca="false">(IF($E384&lt;&gt;0,$M$2,IF($L384&lt;&gt;0,$M$2,"")))</f>
        <v>1</v>
      </c>
      <c r="N384" s="1079"/>
    </row>
    <row r="385" customFormat="false" ht="18.75" hidden="false" customHeight="true" outlineLevel="0" collapsed="false">
      <c r="A385" s="816" t="n">
        <v>100</v>
      </c>
      <c r="B385" s="742"/>
      <c r="C385" s="1155" t="n">
        <v>3120</v>
      </c>
      <c r="D385" s="1156" t="s">
        <v>718</v>
      </c>
      <c r="E385" s="1157" t="n">
        <f aca="false">F385+G385+H385</f>
        <v>-104734</v>
      </c>
      <c r="F385" s="1158" t="n">
        <v>-104734</v>
      </c>
      <c r="G385" s="1159"/>
      <c r="H385" s="1160" t="n">
        <v>0</v>
      </c>
      <c r="I385" s="1158" t="n">
        <v>-104734</v>
      </c>
      <c r="J385" s="1159"/>
      <c r="K385" s="1160" t="n">
        <v>0</v>
      </c>
      <c r="L385" s="1157" t="n">
        <f aca="false">I385+J385+K385</f>
        <v>-104734</v>
      </c>
      <c r="M385" s="673" t="n">
        <f aca="false">(IF($E385&lt;&gt;0,$M$2,IF($L385&lt;&gt;0,$M$2,"")))</f>
        <v>1</v>
      </c>
      <c r="N385" s="1079"/>
    </row>
    <row r="386" s="765" customFormat="true" ht="18.75" hidden="false" customHeight="true" outlineLevel="0" collapsed="false">
      <c r="A386" s="815" t="n">
        <v>115</v>
      </c>
      <c r="B386" s="1135" t="n">
        <v>3200</v>
      </c>
      <c r="C386" s="1136" t="s">
        <v>719</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0</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1</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2</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3</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4</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5</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6</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7</v>
      </c>
      <c r="D394" s="1136"/>
      <c r="E394" s="1114" t="n">
        <f aca="false">SUM(E395:E398)</f>
        <v>7006364</v>
      </c>
      <c r="F394" s="1137" t="n">
        <f aca="false">SUM(F395:F398)</f>
        <v>6868439</v>
      </c>
      <c r="G394" s="1161" t="n">
        <f aca="false">SUM(G395:G398)</f>
        <v>137925</v>
      </c>
      <c r="H394" s="1117" t="n">
        <f aca="false">SUM(H395:H398)</f>
        <v>0</v>
      </c>
      <c r="I394" s="1137" t="n">
        <f aca="false">SUM(I395:I398)</f>
        <v>6868439</v>
      </c>
      <c r="J394" s="1116" t="n">
        <f aca="false">SUM(J395:J398)</f>
        <v>361653</v>
      </c>
      <c r="K394" s="1117" t="n">
        <f aca="false">SUM(K395:K398)</f>
        <v>0</v>
      </c>
      <c r="L394" s="1114" t="n">
        <f aca="false">SUM(L395:L398)</f>
        <v>7230092</v>
      </c>
      <c r="M394" s="673" t="n">
        <f aca="false">(IF($E394&lt;&gt;0,$M$2,IF($L394&lt;&gt;0,$M$2,"")))</f>
        <v>1</v>
      </c>
      <c r="N394" s="1079"/>
    </row>
    <row r="395" customFormat="false" ht="18.75" hidden="false" customHeight="true" outlineLevel="0" collapsed="false">
      <c r="A395" s="840" t="n">
        <v>165</v>
      </c>
      <c r="B395" s="771"/>
      <c r="C395" s="743" t="n">
        <v>6101</v>
      </c>
      <c r="D395" s="744" t="s">
        <v>728</v>
      </c>
      <c r="E395" s="1118" t="n">
        <f aca="false">F395+G395+H395</f>
        <v>6767153</v>
      </c>
      <c r="F395" s="812" t="n">
        <v>6629228</v>
      </c>
      <c r="G395" s="800" t="n">
        <v>137925</v>
      </c>
      <c r="H395" s="748" t="n">
        <v>0</v>
      </c>
      <c r="I395" s="812" t="n">
        <v>6629228</v>
      </c>
      <c r="J395" s="800" t="n">
        <v>361653</v>
      </c>
      <c r="K395" s="748" t="n">
        <v>0</v>
      </c>
      <c r="L395" s="1118" t="n">
        <f aca="false">I395+J395+K395</f>
        <v>6990881</v>
      </c>
      <c r="M395" s="673" t="n">
        <f aca="false">(IF($E395&lt;&gt;0,$M$2,IF($L395&lt;&gt;0,$M$2,"")))</f>
        <v>1</v>
      </c>
      <c r="N395" s="1079"/>
    </row>
    <row r="396" customFormat="false" ht="18.75" hidden="false" customHeight="true" outlineLevel="0" collapsed="false">
      <c r="A396" s="840" t="n">
        <v>170</v>
      </c>
      <c r="B396" s="771"/>
      <c r="C396" s="750" t="n">
        <v>6102</v>
      </c>
      <c r="D396" s="788" t="s">
        <v>729</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0</v>
      </c>
      <c r="E397" s="1166" t="n">
        <f aca="false">F397+G397+H397</f>
        <v>239211</v>
      </c>
      <c r="F397" s="801" t="n">
        <v>239211</v>
      </c>
      <c r="G397" s="756"/>
      <c r="H397" s="755" t="n">
        <v>0</v>
      </c>
      <c r="I397" s="801" t="n">
        <v>239211</v>
      </c>
      <c r="J397" s="756"/>
      <c r="K397" s="755" t="n">
        <v>0</v>
      </c>
      <c r="L397" s="1166" t="n">
        <f aca="false">I397+J397+K397</f>
        <v>239211</v>
      </c>
      <c r="M397" s="673" t="n">
        <f aca="false">(IF($E397&lt;&gt;0,$M$2,IF($L397&lt;&gt;0,$M$2,"")))</f>
        <v>1</v>
      </c>
      <c r="N397" s="1079"/>
    </row>
    <row r="398" customFormat="false" ht="18.75" hidden="false" customHeight="true" outlineLevel="0" collapsed="false">
      <c r="A398" s="840" t="n">
        <v>180</v>
      </c>
      <c r="B398" s="783"/>
      <c r="C398" s="780" t="n">
        <v>6109</v>
      </c>
      <c r="D398" s="1167" t="s">
        <v>731</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2</v>
      </c>
      <c r="D399" s="1136"/>
      <c r="E399" s="1114" t="n">
        <f aca="false">SUM(E400:E401)</f>
        <v>-1021024</v>
      </c>
      <c r="F399" s="1137" t="n">
        <f aca="false">SUM(F400:F401)</f>
        <v>-9</v>
      </c>
      <c r="G399" s="1161" t="n">
        <f aca="false">SUM(G400:G401)</f>
        <v>-1021015</v>
      </c>
      <c r="H399" s="1117" t="n">
        <f aca="false">SUM(H400:H401)</f>
        <v>0</v>
      </c>
      <c r="I399" s="1137" t="n">
        <f aca="false">SUM(I400:I401)</f>
        <v>-9</v>
      </c>
      <c r="J399" s="1116" t="n">
        <f aca="false">SUM(J400:J401)</f>
        <v>-2067251</v>
      </c>
      <c r="K399" s="1117" t="n">
        <f aca="false">SUM(K400:K401)</f>
        <v>0</v>
      </c>
      <c r="L399" s="1114" t="n">
        <f aca="false">SUM(L400:L401)</f>
        <v>-2067260</v>
      </c>
      <c r="M399" s="673" t="n">
        <f aca="false">(IF($E399&lt;&gt;0,$M$2,IF($L399&lt;&gt;0,$M$2,"")))</f>
        <v>1</v>
      </c>
      <c r="N399" s="1079"/>
    </row>
    <row r="400" customFormat="false" ht="18.75" hidden="false" customHeight="true" outlineLevel="0" collapsed="false">
      <c r="A400" s="816" t="n">
        <v>190</v>
      </c>
      <c r="B400" s="1169"/>
      <c r="C400" s="743" t="n">
        <v>6201</v>
      </c>
      <c r="D400" s="744" t="s">
        <v>733</v>
      </c>
      <c r="E400" s="1118" t="n">
        <f aca="false">F400+G400+H400</f>
        <v>11867</v>
      </c>
      <c r="F400" s="812"/>
      <c r="G400" s="800" t="n">
        <v>11867</v>
      </c>
      <c r="H400" s="748" t="n">
        <v>0</v>
      </c>
      <c r="I400" s="812"/>
      <c r="J400" s="800" t="n">
        <v>18680</v>
      </c>
      <c r="K400" s="748" t="n">
        <v>0</v>
      </c>
      <c r="L400" s="1118" t="n">
        <f aca="false">I400+J400+K400</f>
        <v>18680</v>
      </c>
      <c r="M400" s="673" t="n">
        <f aca="false">(IF($E400&lt;&gt;0,$M$2,IF($L400&lt;&gt;0,$M$2,"")))</f>
        <v>1</v>
      </c>
      <c r="N400" s="1079"/>
    </row>
    <row r="401" customFormat="false" ht="18.75" hidden="false" customHeight="true" outlineLevel="0" collapsed="false">
      <c r="A401" s="816" t="n">
        <v>195</v>
      </c>
      <c r="B401" s="742"/>
      <c r="C401" s="780" t="n">
        <v>6202</v>
      </c>
      <c r="D401" s="793" t="s">
        <v>734</v>
      </c>
      <c r="E401" s="1134" t="n">
        <f aca="false">F401+G401+H401</f>
        <v>-1032891</v>
      </c>
      <c r="F401" s="808" t="n">
        <v>-9</v>
      </c>
      <c r="G401" s="809" t="n">
        <v>-1032882</v>
      </c>
      <c r="H401" s="776" t="n">
        <v>0</v>
      </c>
      <c r="I401" s="808" t="n">
        <v>-9</v>
      </c>
      <c r="J401" s="809" t="n">
        <v>-2085931</v>
      </c>
      <c r="K401" s="776" t="n">
        <v>0</v>
      </c>
      <c r="L401" s="1134" t="n">
        <f aca="false">I401+J401+K401</f>
        <v>-2085940</v>
      </c>
      <c r="M401" s="673" t="n">
        <f aca="false">(IF($E401&lt;&gt;0,$M$2,IF($L401&lt;&gt;0,$M$2,"")))</f>
        <v>1</v>
      </c>
      <c r="N401" s="1079"/>
    </row>
    <row r="402" s="765" customFormat="true" ht="18.75" hidden="false" customHeight="true" outlineLevel="0" collapsed="false">
      <c r="A402" s="815" t="n">
        <v>200</v>
      </c>
      <c r="B402" s="1135" t="n">
        <v>6300</v>
      </c>
      <c r="C402" s="1136" t="s">
        <v>735</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3</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6</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4.5" hidden="false" customHeight="true" outlineLevel="0" collapsed="false">
      <c r="A405" s="822" t="n">
        <v>210</v>
      </c>
      <c r="B405" s="1135" t="n">
        <v>6400</v>
      </c>
      <c r="C405" s="1136" t="s">
        <v>737</v>
      </c>
      <c r="D405" s="1136"/>
      <c r="E405" s="1114" t="n">
        <f aca="false">SUM(E406:E407)</f>
        <v>104768</v>
      </c>
      <c r="F405" s="1137" t="n">
        <f aca="false">SUM(F406:F407)</f>
        <v>97343</v>
      </c>
      <c r="G405" s="1161" t="n">
        <f aca="false">SUM(G406:G407)</f>
        <v>7425</v>
      </c>
      <c r="H405" s="1117" t="n">
        <f aca="false">SUM(H406:H407)</f>
        <v>0</v>
      </c>
      <c r="I405" s="1137" t="n">
        <f aca="false">SUM(I406:I407)</f>
        <v>97343</v>
      </c>
      <c r="J405" s="1116" t="n">
        <f aca="false">SUM(J406:J407)</f>
        <v>7425</v>
      </c>
      <c r="K405" s="1117" t="n">
        <f aca="false">SUM(K406:K407)</f>
        <v>0</v>
      </c>
      <c r="L405" s="1114" t="n">
        <f aca="false">SUM(L406:L407)</f>
        <v>104768</v>
      </c>
      <c r="M405" s="673" t="n">
        <f aca="false">(IF($E405&lt;&gt;0,$M$2,IF($L405&lt;&gt;0,$M$2,"")))</f>
        <v>1</v>
      </c>
      <c r="N405" s="1079"/>
    </row>
    <row r="406" s="831" customFormat="true" ht="15.75" hidden="false" customHeight="false" outlineLevel="0" collapsed="false">
      <c r="A406" s="824" t="n">
        <v>211</v>
      </c>
      <c r="B406" s="783"/>
      <c r="C406" s="1171" t="n">
        <v>6401</v>
      </c>
      <c r="D406" s="811" t="s">
        <v>738</v>
      </c>
      <c r="E406" s="1118" t="n">
        <f aca="false">F406+G406+H406</f>
        <v>104768</v>
      </c>
      <c r="F406" s="812" t="n">
        <v>97343</v>
      </c>
      <c r="G406" s="800" t="n">
        <v>7425</v>
      </c>
      <c r="H406" s="748" t="n">
        <v>0</v>
      </c>
      <c r="I406" s="812" t="n">
        <v>97343</v>
      </c>
      <c r="J406" s="800" t="n">
        <v>7425</v>
      </c>
      <c r="K406" s="748" t="n">
        <v>0</v>
      </c>
      <c r="L406" s="1118" t="n">
        <f aca="false">I406+J406+K406</f>
        <v>104768</v>
      </c>
      <c r="M406" s="673" t="n">
        <f aca="false">(IF($E406&lt;&gt;0,$M$2,IF($L406&lt;&gt;0,$M$2,"")))</f>
        <v>1</v>
      </c>
      <c r="N406" s="1079"/>
    </row>
    <row r="407" s="831" customFormat="true" ht="15.75" hidden="false" customHeight="false" outlineLevel="0" collapsed="false">
      <c r="A407" s="824" t="n">
        <v>212</v>
      </c>
      <c r="B407" s="783"/>
      <c r="C407" s="1172" t="n">
        <v>6402</v>
      </c>
      <c r="D407" s="832" t="s">
        <v>736</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39</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0</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1</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2</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3</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4</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5</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6</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7</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8</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49</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0</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1</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2</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1</v>
      </c>
      <c r="C422" s="1179" t="s">
        <v>572</v>
      </c>
      <c r="D422" s="1180" t="s">
        <v>753</v>
      </c>
      <c r="E422" s="1181" t="n">
        <f aca="false">SUM(E364,E378,E386,E391,E394,E399,E402,E405,E408,E409,E412,E415)</f>
        <v>51546652</v>
      </c>
      <c r="F422" s="1182" t="n">
        <f aca="false">SUM(F364,F378,F386,F391,F394,F399,F402,F405,F408,F409,F412,F415)</f>
        <v>47156267</v>
      </c>
      <c r="G422" s="1183" t="n">
        <f aca="false">SUM(G364,G378,G386,G391,G394,G399,G402,G405,G408,G409,G412,G415)</f>
        <v>4390385</v>
      </c>
      <c r="H422" s="1184" t="n">
        <f aca="false">SUM(H364,H378,H386,H391,H394,H399,H402,H405,H408,H409,H412,H415)</f>
        <v>0</v>
      </c>
      <c r="I422" s="1182" t="n">
        <f aca="false">SUM(I364,I378,I386,I391,I394,I399,I402,I405,I408,I409,I412,I415)</f>
        <v>47156267</v>
      </c>
      <c r="J422" s="1183" t="n">
        <f aca="false">SUM(J364,J378,J386,J391,J394,J399,J402,J405,J408,J409,J412,J415)</f>
        <v>3567822</v>
      </c>
      <c r="K422" s="1184" t="n">
        <f aca="false">SUM(K364,K378,K386,K391,K394,K399,K402,K405,K408,K409,K412,K415)</f>
        <v>0</v>
      </c>
      <c r="L422" s="1181" t="n">
        <f aca="false">SUM(L364,L378,L386,L391,L394,L399,L402,L405,L408,L409,L412,L415)</f>
        <v>50724089</v>
      </c>
      <c r="M422" s="673" t="n">
        <f aca="false">(IF($E422&lt;&gt;0,$M$2,IF($L422&lt;&gt;0,$M$2,"")))</f>
        <v>1</v>
      </c>
      <c r="N422" s="1076"/>
    </row>
    <row r="423" customFormat="false" ht="16.5" hidden="false" customHeight="false" outlineLevel="0" collapsed="false">
      <c r="A423" s="840" t="n">
        <v>261</v>
      </c>
      <c r="B423" s="1185" t="s">
        <v>754</v>
      </c>
      <c r="C423" s="1186"/>
      <c r="D423" s="1187" t="s">
        <v>755</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6</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7</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8</v>
      </c>
      <c r="D427" s="1136"/>
      <c r="E427" s="1114" t="n">
        <f aca="false">F427+G427+H427</f>
        <v>2885207</v>
      </c>
      <c r="F427" s="1174" t="n">
        <v>12504</v>
      </c>
      <c r="G427" s="1175" t="n">
        <v>2872703</v>
      </c>
      <c r="H427" s="1176" t="n">
        <v>0</v>
      </c>
      <c r="I427" s="1174" t="n">
        <v>11111</v>
      </c>
      <c r="J427" s="1175" t="n">
        <v>2075951</v>
      </c>
      <c r="K427" s="1176" t="n">
        <v>0</v>
      </c>
      <c r="L427" s="1114" t="n">
        <f aca="false">I427+J427+K427</f>
        <v>2087062</v>
      </c>
      <c r="M427" s="673" t="n">
        <f aca="false">(IF($E427&lt;&gt;0,$M$2,IF($L427&lt;&gt;0,$M$2,"")))</f>
        <v>1</v>
      </c>
      <c r="N427" s="1076"/>
    </row>
    <row r="428" s="765" customFormat="true" ht="18" hidden="false" customHeight="true" outlineLevel="0" collapsed="false">
      <c r="A428" s="815" t="n">
        <v>295</v>
      </c>
      <c r="B428" s="1135" t="n">
        <v>7700</v>
      </c>
      <c r="C428" s="1136" t="s">
        <v>759</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0</v>
      </c>
      <c r="D429" s="1136"/>
      <c r="E429" s="1114" t="n">
        <f aca="false">SUM(E430:E431)</f>
        <v>978000</v>
      </c>
      <c r="F429" s="1137" t="n">
        <f aca="false">SUM(F430:F431)</f>
        <v>0</v>
      </c>
      <c r="G429" s="1161" t="n">
        <f aca="false">SUM(G430:G431)</f>
        <v>978000</v>
      </c>
      <c r="H429" s="1117" t="n">
        <f aca="false">SUM(H430:H431)</f>
        <v>0</v>
      </c>
      <c r="I429" s="1137" t="n">
        <f aca="false">SUM(I430:I431)</f>
        <v>0</v>
      </c>
      <c r="J429" s="1116" t="n">
        <f aca="false">SUM(J430:J431)</f>
        <v>847600</v>
      </c>
      <c r="K429" s="1117" t="n">
        <f aca="false">SUM(K430:K431)</f>
        <v>0</v>
      </c>
      <c r="L429" s="1114" t="n">
        <f aca="false">SUM(L430:L431)</f>
        <v>847600</v>
      </c>
      <c r="M429" s="673" t="n">
        <f aca="false">(IF($E429&lt;&gt;0,$M$2,IF($L429&lt;&gt;0,$M$2,"")))</f>
        <v>1</v>
      </c>
      <c r="N429" s="1076"/>
    </row>
    <row r="430" customFormat="false" ht="18" hidden="false" customHeight="true" outlineLevel="0" collapsed="false">
      <c r="A430" s="821" t="n">
        <v>220</v>
      </c>
      <c r="B430" s="742"/>
      <c r="C430" s="743" t="n">
        <v>7833</v>
      </c>
      <c r="D430" s="744" t="s">
        <v>761</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2</v>
      </c>
      <c r="E431" s="1204" t="n">
        <f aca="false">F431+G431+H431</f>
        <v>978000</v>
      </c>
      <c r="F431" s="808"/>
      <c r="G431" s="809" t="n">
        <v>978000</v>
      </c>
      <c r="H431" s="776" t="n">
        <v>0</v>
      </c>
      <c r="I431" s="808"/>
      <c r="J431" s="809" t="n">
        <v>847600</v>
      </c>
      <c r="K431" s="776" t="n">
        <v>0</v>
      </c>
      <c r="L431" s="1204" t="n">
        <f aca="false">I431+J431+K431</f>
        <v>847600</v>
      </c>
      <c r="M431" s="673" t="n">
        <f aca="false">(IF($E431&lt;&gt;0,$M$2,IF($L431&lt;&gt;0,$M$2,"")))</f>
        <v>1</v>
      </c>
      <c r="N431" s="1076"/>
    </row>
    <row r="432" customFormat="false" ht="20.25" hidden="false" customHeight="true" outlineLevel="0" collapsed="false">
      <c r="A432" s="816" t="n">
        <v>315</v>
      </c>
      <c r="B432" s="1205" t="s">
        <v>571</v>
      </c>
      <c r="C432" s="1206" t="s">
        <v>572</v>
      </c>
      <c r="D432" s="1207" t="s">
        <v>763</v>
      </c>
      <c r="E432" s="1181" t="n">
        <f aca="false">SUM(E425,E426,E427,E428,E429)</f>
        <v>3863207</v>
      </c>
      <c r="F432" s="1208" t="n">
        <f aca="false">SUM(F425,F426,F427,F428,F429)</f>
        <v>12504</v>
      </c>
      <c r="G432" s="1209" t="n">
        <f aca="false">SUM(G425,G426,G427,G428,G429)</f>
        <v>3850703</v>
      </c>
      <c r="H432" s="1184" t="n">
        <f aca="false">SUM(H425,H426,H427,H428,H429)</f>
        <v>0</v>
      </c>
      <c r="I432" s="1208" t="n">
        <f aca="false">SUM(I425,I426,I427,I428,I429)</f>
        <v>11111</v>
      </c>
      <c r="J432" s="1209" t="n">
        <f aca="false">SUM(J425,J426,J427,J428,J429)</f>
        <v>2923551</v>
      </c>
      <c r="K432" s="1184" t="n">
        <f aca="false">SUM(K425,K426,K427,K428,K429)</f>
        <v>0</v>
      </c>
      <c r="L432" s="1181" t="n">
        <f aca="false">SUM(L425,L426,L427,L428,L429)</f>
        <v>2934662</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3</v>
      </c>
      <c r="F437" s="398" t="s">
        <v>407</v>
      </c>
      <c r="G437" s="862"/>
      <c r="H437" s="862"/>
      <c r="I437" s="862"/>
      <c r="J437" s="862"/>
      <c r="K437" s="862"/>
      <c r="L437" s="862"/>
      <c r="M437" s="673" t="n">
        <v>1</v>
      </c>
      <c r="N437" s="1212"/>
    </row>
    <row r="438" customFormat="false" ht="27" hidden="false" customHeight="true" outlineLevel="0" collapsed="false">
      <c r="A438" s="816"/>
      <c r="B438" s="867" t="n">
        <f aca="false">$B$9</f>
        <v>0</v>
      </c>
      <c r="C438" s="867"/>
      <c r="D438" s="867"/>
      <c r="E438" s="693" t="n">
        <f aca="false">$E$9</f>
        <v>45292</v>
      </c>
      <c r="F438" s="1078" t="n">
        <f aca="false">$F$9</f>
        <v>45657</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Самоков</v>
      </c>
      <c r="C441" s="699"/>
      <c r="D441" s="699"/>
      <c r="E441" s="1080" t="s">
        <v>575</v>
      </c>
      <c r="F441" s="415" t="str">
        <f aca="false">$F$12</f>
        <v>7318</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2</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3</v>
      </c>
      <c r="I444" s="862"/>
      <c r="J444" s="862"/>
      <c r="K444" s="862"/>
      <c r="L444" s="882" t="s">
        <v>413</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4</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5</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6</v>
      </c>
      <c r="E448" s="1233" t="n">
        <f aca="false">+E167-E304+E422+E432</f>
        <v>-27389131</v>
      </c>
      <c r="F448" s="1234" t="n">
        <f aca="false">+F167-F304+F422+F432</f>
        <v>-8548383</v>
      </c>
      <c r="G448" s="1235" t="n">
        <f aca="false">+G167-G304+G422+G432</f>
        <v>-16489889</v>
      </c>
      <c r="H448" s="1236" t="n">
        <f aca="false">+H167-H304+H422+H432</f>
        <v>-2350859</v>
      </c>
      <c r="I448" s="1234" t="n">
        <f aca="false">+I167-I304+I422+I432</f>
        <v>337191</v>
      </c>
      <c r="J448" s="1235" t="n">
        <f aca="false">+J167-J304+J422+J432</f>
        <v>-3738969</v>
      </c>
      <c r="K448" s="1236" t="n">
        <f aca="false">+K167-K304+K422+K432</f>
        <v>-2315844</v>
      </c>
      <c r="L448" s="1237" t="n">
        <f aca="false">+L167-L304+L422+L432</f>
        <v>-5717622</v>
      </c>
      <c r="M448" s="673" t="n">
        <v>1</v>
      </c>
      <c r="N448" s="1212"/>
    </row>
    <row r="449" customFormat="false" ht="20.25" hidden="false" customHeight="true" outlineLevel="0" collapsed="false">
      <c r="A449" s="816"/>
      <c r="B449" s="1037"/>
      <c r="C449" s="1238"/>
      <c r="D449" s="1239" t="s">
        <v>767</v>
      </c>
      <c r="E449" s="1240" t="n">
        <f aca="false">+E600</f>
        <v>27389131</v>
      </c>
      <c r="F449" s="1241" t="n">
        <f aca="false">+F600</f>
        <v>8548383</v>
      </c>
      <c r="G449" s="1242" t="n">
        <f aca="false">+G600</f>
        <v>18840748</v>
      </c>
      <c r="H449" s="1243" t="n">
        <f aca="false">+H600</f>
        <v>0</v>
      </c>
      <c r="I449" s="1241" t="n">
        <f aca="false">+I600</f>
        <v>-337191</v>
      </c>
      <c r="J449" s="1242" t="n">
        <f aca="false">+J600</f>
        <v>6054813</v>
      </c>
      <c r="K449" s="1243" t="n">
        <f aca="false">+K600</f>
        <v>0</v>
      </c>
      <c r="L449" s="1244" t="n">
        <f aca="false">+L600</f>
        <v>5717622</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3</v>
      </c>
      <c r="F453" s="398" t="s">
        <v>407</v>
      </c>
      <c r="G453" s="862"/>
      <c r="H453" s="862"/>
      <c r="I453" s="862"/>
      <c r="J453" s="862"/>
      <c r="K453" s="862"/>
      <c r="L453" s="863"/>
      <c r="M453" s="673" t="n">
        <v>1</v>
      </c>
      <c r="N453" s="1212"/>
    </row>
    <row r="454" customFormat="false" ht="27" hidden="false" customHeight="true" outlineLevel="0" collapsed="false">
      <c r="A454" s="816"/>
      <c r="B454" s="867" t="n">
        <f aca="false">$B$9</f>
        <v>0</v>
      </c>
      <c r="C454" s="867"/>
      <c r="D454" s="867"/>
      <c r="E454" s="693" t="n">
        <f aca="false">$E$9</f>
        <v>45292</v>
      </c>
      <c r="F454" s="1078" t="n">
        <f aca="false">$F$9</f>
        <v>45657</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Самоков</v>
      </c>
      <c r="C457" s="699"/>
      <c r="D457" s="699"/>
      <c r="E457" s="1080" t="s">
        <v>575</v>
      </c>
      <c r="F457" s="415" t="str">
        <f aca="false">$F$12</f>
        <v>7318</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2</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3</v>
      </c>
      <c r="I460" s="862"/>
      <c r="J460" s="862"/>
      <c r="K460" s="862"/>
      <c r="L460" s="882" t="s">
        <v>413</v>
      </c>
      <c r="M460" s="673" t="n">
        <v>1</v>
      </c>
      <c r="N460" s="1212"/>
    </row>
    <row r="461" customFormat="false" ht="22.5" hidden="false" customHeight="true" outlineLevel="0" collapsed="false">
      <c r="A461" s="816"/>
      <c r="B461" s="1250" t="s">
        <v>768</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5</v>
      </c>
      <c r="D462" s="1257" t="s">
        <v>577</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69</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0</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false" customHeight="true" outlineLevel="0" collapsed="false">
      <c r="A465" s="816" t="n">
        <v>10</v>
      </c>
      <c r="B465" s="1273"/>
      <c r="C465" s="743" t="n">
        <v>7001</v>
      </c>
      <c r="D465" s="1274" t="s">
        <v>771</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false" customHeight="true" outlineLevel="0" collapsed="false">
      <c r="A466" s="817" t="n">
        <v>20</v>
      </c>
      <c r="B466" s="1273"/>
      <c r="C466" s="750" t="n">
        <v>7003</v>
      </c>
      <c r="D466" s="788" t="s">
        <v>772</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3</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4</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5</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6</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7</v>
      </c>
      <c r="D471" s="1278"/>
      <c r="E471" s="1269" t="n">
        <f aca="false">+E472+E473</f>
        <v>-184597</v>
      </c>
      <c r="F471" s="1279" t="n">
        <f aca="false">+F472+F473</f>
        <v>0</v>
      </c>
      <c r="G471" s="1271" t="n">
        <f aca="false">+G472+G473</f>
        <v>-184597</v>
      </c>
      <c r="H471" s="1272" t="n">
        <f aca="false">+H472+H473</f>
        <v>0</v>
      </c>
      <c r="I471" s="1279" t="n">
        <f aca="false">+I472+I473</f>
        <v>0</v>
      </c>
      <c r="J471" s="1271" t="n">
        <f aca="false">+J472+J473</f>
        <v>-184597</v>
      </c>
      <c r="K471" s="1272" t="n">
        <f aca="false">+K472+K473</f>
        <v>0</v>
      </c>
      <c r="L471" s="1269" t="n">
        <f aca="false">+L472+L473</f>
        <v>-184597</v>
      </c>
      <c r="M471" s="673" t="n">
        <f aca="false">(IF($E471&lt;&gt;0,$M$2,IF($L471&lt;&gt;0,$M$2,"")))</f>
        <v>1</v>
      </c>
      <c r="N471" s="1212"/>
    </row>
    <row r="472" customFormat="false" ht="18.75" hidden="false" customHeight="true" outlineLevel="0" collapsed="false">
      <c r="A472" s="816" t="n">
        <v>50</v>
      </c>
      <c r="B472" s="1273"/>
      <c r="C472" s="1281" t="n">
        <v>7201</v>
      </c>
      <c r="D472" s="1282" t="s">
        <v>778</v>
      </c>
      <c r="E472" s="1283" t="n">
        <f aca="false">F472+G472+H472</f>
        <v>-231297</v>
      </c>
      <c r="F472" s="812"/>
      <c r="G472" s="1284" t="n">
        <v>-231297</v>
      </c>
      <c r="H472" s="1275" t="n">
        <v>0</v>
      </c>
      <c r="I472" s="812"/>
      <c r="J472" s="1284" t="n">
        <v>-231297</v>
      </c>
      <c r="K472" s="1275" t="n">
        <v>0</v>
      </c>
      <c r="L472" s="1283" t="n">
        <f aca="false">I472+J472+K472</f>
        <v>-231297</v>
      </c>
      <c r="M472" s="673" t="n">
        <f aca="false">(IF($E472&lt;&gt;0,$M$2,IF($L472&lt;&gt;0,$M$2,"")))</f>
        <v>1</v>
      </c>
      <c r="N472" s="1212"/>
    </row>
    <row r="473" customFormat="false" ht="18.75" hidden="false" customHeight="true" outlineLevel="0" collapsed="false">
      <c r="A473" s="816" t="n">
        <v>55</v>
      </c>
      <c r="B473" s="1273"/>
      <c r="C473" s="759" t="n">
        <v>7202</v>
      </c>
      <c r="D473" s="1285" t="s">
        <v>779</v>
      </c>
      <c r="E473" s="1204" t="n">
        <f aca="false">F473+G473+H473</f>
        <v>46700</v>
      </c>
      <c r="F473" s="808"/>
      <c r="G473" s="1286" t="n">
        <v>46700</v>
      </c>
      <c r="H473" s="1277" t="n">
        <v>0</v>
      </c>
      <c r="I473" s="808"/>
      <c r="J473" s="1286" t="n">
        <v>46700</v>
      </c>
      <c r="K473" s="1277" t="n">
        <v>0</v>
      </c>
      <c r="L473" s="1204" t="n">
        <f aca="false">I473+J473+K473</f>
        <v>46700</v>
      </c>
      <c r="M473" s="673" t="n">
        <f aca="false">(IF($E473&lt;&gt;0,$M$2,IF($L473&lt;&gt;0,$M$2,"")))</f>
        <v>1</v>
      </c>
      <c r="N473" s="1212"/>
    </row>
    <row r="474" s="765" customFormat="true" ht="18.75" hidden="false" customHeight="true" outlineLevel="0" collapsed="false">
      <c r="A474" s="815" t="n">
        <v>60</v>
      </c>
      <c r="B474" s="1267" t="n">
        <v>7300</v>
      </c>
      <c r="C474" s="1268" t="s">
        <v>780</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1</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2</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3</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4</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5</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6</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7</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8</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89</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0</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1</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2</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3</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4</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5</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6</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7</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8</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799</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0</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1</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2</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3</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4</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5</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6</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7</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8</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09</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0</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1</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2</v>
      </c>
      <c r="D506" s="1323"/>
      <c r="E506" s="1269" t="n">
        <f aca="false">SUM(E507:E514)</f>
        <v>-259309</v>
      </c>
      <c r="F506" s="1279" t="n">
        <f aca="false">SUM(F507:F514)</f>
        <v>0</v>
      </c>
      <c r="G506" s="1271" t="n">
        <f aca="false">SUM(G507:G514)</f>
        <v>-259309</v>
      </c>
      <c r="H506" s="1272" t="n">
        <f aca="false">SUM(H507:H514)</f>
        <v>0</v>
      </c>
      <c r="I506" s="1279" t="n">
        <f aca="false">SUM(I507:I514)</f>
        <v>0</v>
      </c>
      <c r="J506" s="1271" t="n">
        <f aca="false">SUM(J507:J514)</f>
        <v>-128909</v>
      </c>
      <c r="K506" s="1272" t="n">
        <f aca="false">SUM(K507:K514)</f>
        <v>0</v>
      </c>
      <c r="L506" s="1269" t="n">
        <f aca="false">SUM(L507:L514)</f>
        <v>-128909</v>
      </c>
      <c r="M506" s="673" t="n">
        <f aca="false">(IF($E506&lt;&gt;0,$M$2,IF($L506&lt;&gt;0,$M$2,"")))</f>
        <v>1</v>
      </c>
      <c r="N506" s="1212"/>
    </row>
    <row r="507" customFormat="false" ht="18.75" hidden="false" customHeight="true" outlineLevel="0" collapsed="false">
      <c r="A507" s="817" t="n">
        <v>260</v>
      </c>
      <c r="B507" s="783"/>
      <c r="C507" s="743" t="n">
        <v>8311</v>
      </c>
      <c r="D507" s="794" t="s">
        <v>813</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4</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false" customHeight="true" outlineLevel="0" collapsed="false">
      <c r="A509" s="817" t="n">
        <v>262</v>
      </c>
      <c r="B509" s="742"/>
      <c r="C509" s="1127" t="n">
        <v>8321</v>
      </c>
      <c r="D509" s="1330" t="s">
        <v>815</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6</v>
      </c>
      <c r="E510" s="1123" t="n">
        <f aca="false">F510+G510+H510</f>
        <v>-128909</v>
      </c>
      <c r="F510" s="1153"/>
      <c r="G510" s="1154" t="n">
        <v>-128909</v>
      </c>
      <c r="H510" s="1294" t="n">
        <v>0</v>
      </c>
      <c r="I510" s="1153"/>
      <c r="J510" s="1154" t="n">
        <v>-128909</v>
      </c>
      <c r="K510" s="1294" t="n">
        <v>0</v>
      </c>
      <c r="L510" s="1123" t="n">
        <f aca="false">I510+J510+K510</f>
        <v>-128909</v>
      </c>
      <c r="M510" s="673" t="n">
        <f aca="false">(IF($E510&lt;&gt;0,$M$2,IF($L510&lt;&gt;0,$M$2,"")))</f>
        <v>1</v>
      </c>
      <c r="N510" s="1212"/>
    </row>
    <row r="511" customFormat="false" ht="18.75" hidden="false" customHeight="true" outlineLevel="0" collapsed="false">
      <c r="A511" s="817" t="n">
        <v>264</v>
      </c>
      <c r="B511" s="783"/>
      <c r="C511" s="1127" t="n">
        <v>8371</v>
      </c>
      <c r="D511" s="1330" t="s">
        <v>817</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8</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19</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0</v>
      </c>
      <c r="E514" s="1134" t="n">
        <f aca="false">F514+G514+H514</f>
        <v>-130400</v>
      </c>
      <c r="F514" s="808"/>
      <c r="G514" s="809" t="n">
        <v>-130400</v>
      </c>
      <c r="H514" s="1276" t="n">
        <v>0</v>
      </c>
      <c r="I514" s="808"/>
      <c r="J514" s="809"/>
      <c r="K514" s="1276" t="n">
        <v>0</v>
      </c>
      <c r="L514" s="1134" t="n">
        <f aca="false">I514+J514+K514</f>
        <v>0</v>
      </c>
      <c r="M514" s="673" t="n">
        <f aca="false">(IF($E514&lt;&gt;0,$M$2,IF($L514&lt;&gt;0,$M$2,"")))</f>
        <v>1</v>
      </c>
      <c r="N514" s="1212"/>
    </row>
    <row r="515" s="765" customFormat="true" ht="15.75" hidden="false" customHeight="false" outlineLevel="0" collapsed="false">
      <c r="A515" s="815" t="n">
        <v>295</v>
      </c>
      <c r="B515" s="1267" t="n">
        <v>8500</v>
      </c>
      <c r="C515" s="1323" t="s">
        <v>821</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2</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3</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4</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5</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6</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7</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8</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29</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0</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1</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2</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3</v>
      </c>
      <c r="D527" s="1328"/>
      <c r="E527" s="1269" t="n">
        <f aca="false">SUM(E528:E533)</f>
        <v>-52140</v>
      </c>
      <c r="F527" s="1279" t="n">
        <f aca="false">SUM(F528:F533)</f>
        <v>-52140</v>
      </c>
      <c r="G527" s="1271" t="n">
        <f aca="false">SUM(G528:G533)</f>
        <v>0</v>
      </c>
      <c r="H527" s="1272" t="n">
        <f aca="false">SUM(H528:H533)</f>
        <v>0</v>
      </c>
      <c r="I527" s="1279" t="n">
        <f aca="false">SUM(I528:I533)</f>
        <v>41515</v>
      </c>
      <c r="J527" s="1271" t="n">
        <f aca="false">SUM(J528:J533)</f>
        <v>0</v>
      </c>
      <c r="K527" s="1272" t="n">
        <f aca="false">SUM(K528:K533)</f>
        <v>0</v>
      </c>
      <c r="L527" s="1269" t="n">
        <f aca="false">SUM(L528:L533)</f>
        <v>41515</v>
      </c>
      <c r="M527" s="673" t="n">
        <f aca="false">(IF($E527&lt;&gt;0,$M$2,IF($L527&lt;&gt;0,$M$2,"")))</f>
        <v>1</v>
      </c>
      <c r="N527" s="1212"/>
    </row>
    <row r="528" customFormat="false" ht="18" hidden="false" customHeight="true" outlineLevel="0" collapsed="false">
      <c r="A528" s="816" t="n">
        <v>360</v>
      </c>
      <c r="B528" s="742"/>
      <c r="C528" s="743" t="n">
        <v>8801</v>
      </c>
      <c r="D528" s="744" t="s">
        <v>834</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5</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6</v>
      </c>
      <c r="E530" s="1166" t="n">
        <f aca="false">F530+G530+H530</f>
        <v>-52140</v>
      </c>
      <c r="F530" s="801" t="n">
        <v>-52140</v>
      </c>
      <c r="G530" s="756"/>
      <c r="H530" s="1276" t="n">
        <v>0</v>
      </c>
      <c r="I530" s="801" t="n">
        <v>41515</v>
      </c>
      <c r="J530" s="756"/>
      <c r="K530" s="1276" t="n">
        <v>0</v>
      </c>
      <c r="L530" s="1166" t="n">
        <f aca="false">I530+J530+K530</f>
        <v>41515</v>
      </c>
      <c r="M530" s="673" t="n">
        <f aca="false">(IF($E530&lt;&gt;0,$M$2,IF($L530&lt;&gt;0,$M$2,"")))</f>
        <v>1</v>
      </c>
      <c r="N530" s="1212"/>
    </row>
    <row r="531" customFormat="false" ht="18" hidden="false" customHeight="true" outlineLevel="0" collapsed="false">
      <c r="A531" s="816" t="n">
        <v>370</v>
      </c>
      <c r="B531" s="742"/>
      <c r="C531" s="750" t="n">
        <v>8804</v>
      </c>
      <c r="D531" s="751" t="s">
        <v>837</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8</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39</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0</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1</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2</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3</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4</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5</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6</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7</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8</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49</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0</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1</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2</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3</v>
      </c>
      <c r="D547" s="1323"/>
      <c r="E547" s="1269" t="n">
        <f aca="false">SUM(E548:E568)</f>
        <v>-868873</v>
      </c>
      <c r="F547" s="1279" t="n">
        <f aca="false">SUM(F548:F568)</f>
        <v>19351</v>
      </c>
      <c r="G547" s="1271" t="n">
        <f aca="false">SUM(G548:G568)</f>
        <v>-888224</v>
      </c>
      <c r="H547" s="1272" t="n">
        <f aca="false">SUM(H548:H568)</f>
        <v>0</v>
      </c>
      <c r="I547" s="1279" t="n">
        <f aca="false">SUM(I548:I568)</f>
        <v>19351</v>
      </c>
      <c r="J547" s="1271" t="n">
        <f aca="false">SUM(J548:J568)</f>
        <v>-373655</v>
      </c>
      <c r="K547" s="1272" t="n">
        <f aca="false">SUM(K548:K568)</f>
        <v>0</v>
      </c>
      <c r="L547" s="1269" t="n">
        <f aca="false">SUM(L548:L568)</f>
        <v>-354304</v>
      </c>
      <c r="M547" s="673" t="n">
        <f aca="false">(IF($E547&lt;&gt;0,$M$2,IF($L547&lt;&gt;0,$M$2,"")))</f>
        <v>1</v>
      </c>
      <c r="N547" s="1212"/>
    </row>
    <row r="548" customFormat="false" ht="18.75" hidden="false" customHeight="true" outlineLevel="0" collapsed="false">
      <c r="A548" s="840" t="n">
        <v>450</v>
      </c>
      <c r="B548" s="742"/>
      <c r="C548" s="743" t="n">
        <v>9301</v>
      </c>
      <c r="D548" s="794" t="s">
        <v>854</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5</v>
      </c>
      <c r="E549" s="1152" t="n">
        <f aca="false">F549+G549+H549</f>
        <v>19351</v>
      </c>
      <c r="F549" s="1153" t="n">
        <v>19351</v>
      </c>
      <c r="G549" s="1154"/>
      <c r="H549" s="1294" t="n">
        <v>0</v>
      </c>
      <c r="I549" s="1153" t="n">
        <v>19351</v>
      </c>
      <c r="J549" s="1154"/>
      <c r="K549" s="1294" t="n">
        <v>0</v>
      </c>
      <c r="L549" s="1152" t="n">
        <f aca="false">I549+J549+K549</f>
        <v>19351</v>
      </c>
      <c r="M549" s="673" t="n">
        <f aca="false">(IF($E549&lt;&gt;0,$M$2,IF($L549&lt;&gt;0,$M$2,"")))</f>
        <v>1</v>
      </c>
      <c r="N549" s="1212"/>
    </row>
    <row r="550" s="831" customFormat="true" ht="18.75" hidden="false" customHeight="true" outlineLevel="0" collapsed="false">
      <c r="A550" s="803" t="n">
        <v>451</v>
      </c>
      <c r="B550" s="742"/>
      <c r="C550" s="1356" t="n">
        <v>9317</v>
      </c>
      <c r="D550" s="1357" t="s">
        <v>856</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7</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false" customHeight="false" outlineLevel="0" collapsed="false">
      <c r="A552" s="1119" t="n">
        <v>456</v>
      </c>
      <c r="B552" s="742"/>
      <c r="C552" s="1127" t="n">
        <v>9321</v>
      </c>
      <c r="D552" s="1361" t="s">
        <v>858</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59</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0</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1</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2</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3</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4</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5</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6</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7</v>
      </c>
      <c r="E561" s="1358" t="n">
        <f aca="false">F561+G561+H561</f>
        <v>-888224</v>
      </c>
      <c r="F561" s="1325"/>
      <c r="G561" s="1302" t="n">
        <v>-888224</v>
      </c>
      <c r="H561" s="1276" t="n">
        <v>0</v>
      </c>
      <c r="I561" s="1325"/>
      <c r="J561" s="1302" t="n">
        <v>-373655</v>
      </c>
      <c r="K561" s="1276" t="n">
        <v>0</v>
      </c>
      <c r="L561" s="1358" t="n">
        <f aca="false">I561+J561+K561</f>
        <v>-373655</v>
      </c>
      <c r="M561" s="673" t="n">
        <f aca="false">(IF($E561&lt;&gt;0,$M$2,IF($L561&lt;&gt;0,$M$2,"")))</f>
        <v>1</v>
      </c>
      <c r="N561" s="1212"/>
    </row>
    <row r="562" customFormat="false" ht="31.5" hidden="false" customHeight="false" outlineLevel="0" collapsed="false">
      <c r="A562" s="1119" t="n">
        <v>462</v>
      </c>
      <c r="B562" s="742"/>
      <c r="C562" s="750" t="n">
        <v>9337</v>
      </c>
      <c r="D562" s="751" t="s">
        <v>868</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69</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0</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1</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2</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3</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4</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5</v>
      </c>
      <c r="D569" s="1328"/>
      <c r="E569" s="1269" t="n">
        <f aca="false">SUM(E570:E588)</f>
        <v>28754050</v>
      </c>
      <c r="F569" s="1279" t="n">
        <f aca="false">SUM(F570:F588)</f>
        <v>8581172</v>
      </c>
      <c r="G569" s="1271" t="n">
        <f aca="false">SUM(G570:G588)</f>
        <v>20172878</v>
      </c>
      <c r="H569" s="1272" t="n">
        <f aca="false">SUM(H570:H588)</f>
        <v>0</v>
      </c>
      <c r="I569" s="1279" t="n">
        <f aca="false">SUM(I570:I588)</f>
        <v>-398057</v>
      </c>
      <c r="J569" s="1271" t="n">
        <f aca="false">SUM(J570:J588)</f>
        <v>6741974</v>
      </c>
      <c r="K569" s="1272" t="n">
        <f aca="false">SUM(K570:K588)</f>
        <v>0</v>
      </c>
      <c r="L569" s="1269" t="n">
        <f aca="false">SUM(L570:L588)</f>
        <v>6343917</v>
      </c>
      <c r="M569" s="673" t="n">
        <f aca="false">(IF($E569&lt;&gt;0,$M$2,IF($L569&lt;&gt;0,$M$2,"")))</f>
        <v>1</v>
      </c>
      <c r="N569" s="1212"/>
    </row>
    <row r="570" customFormat="false" ht="18.75" hidden="false" customHeight="true" outlineLevel="0" collapsed="false">
      <c r="A570" s="840" t="n">
        <v>475</v>
      </c>
      <c r="B570" s="742"/>
      <c r="C570" s="743" t="n">
        <v>9501</v>
      </c>
      <c r="D570" s="794" t="s">
        <v>876</v>
      </c>
      <c r="E570" s="1118" t="n">
        <f aca="false">F570+G570+H570</f>
        <v>23346756</v>
      </c>
      <c r="F570" s="812" t="n">
        <v>8234517</v>
      </c>
      <c r="G570" s="800" t="n">
        <v>15112239</v>
      </c>
      <c r="H570" s="1275" t="n">
        <v>0</v>
      </c>
      <c r="I570" s="812" t="n">
        <v>8234517</v>
      </c>
      <c r="J570" s="800" t="n">
        <v>15112239</v>
      </c>
      <c r="K570" s="1275" t="n">
        <v>0</v>
      </c>
      <c r="L570" s="1118" t="n">
        <f aca="false">I570+J570+K570</f>
        <v>23346756</v>
      </c>
      <c r="M570" s="673" t="n">
        <f aca="false">(IF($E570&lt;&gt;0,$M$2,IF($L570&lt;&gt;0,$M$2,"")))</f>
        <v>1</v>
      </c>
      <c r="N570" s="1212"/>
    </row>
    <row r="571" customFormat="false" ht="18.75" hidden="false" customHeight="true" outlineLevel="0" collapsed="false">
      <c r="A571" s="840" t="n">
        <v>480</v>
      </c>
      <c r="B571" s="742"/>
      <c r="C571" s="750" t="n">
        <v>9502</v>
      </c>
      <c r="D571" s="1303" t="s">
        <v>877</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8</v>
      </c>
      <c r="E572" s="1120" t="n">
        <f aca="false">F572+G572+H572</f>
        <v>5400000</v>
      </c>
      <c r="F572" s="801" t="n">
        <v>346655</v>
      </c>
      <c r="G572" s="756" t="n">
        <v>5053345</v>
      </c>
      <c r="H572" s="1276" t="n">
        <v>0</v>
      </c>
      <c r="I572" s="801" t="n">
        <v>346655</v>
      </c>
      <c r="J572" s="756" t="n">
        <v>5053345</v>
      </c>
      <c r="K572" s="1276" t="n">
        <v>0</v>
      </c>
      <c r="L572" s="1120" t="n">
        <f aca="false">I572+J572+K572</f>
        <v>5400000</v>
      </c>
      <c r="M572" s="673" t="n">
        <f aca="false">(IF($E572&lt;&gt;0,$M$2,IF($L572&lt;&gt;0,$M$2,"")))</f>
        <v>1</v>
      </c>
      <c r="N572" s="1212"/>
    </row>
    <row r="573" customFormat="false" ht="18.75" hidden="false" customHeight="true" outlineLevel="0" collapsed="false">
      <c r="A573" s="840" t="n">
        <v>490</v>
      </c>
      <c r="B573" s="742"/>
      <c r="C573" s="750" t="n">
        <v>9504</v>
      </c>
      <c r="D573" s="1303" t="s">
        <v>879</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0</v>
      </c>
      <c r="E574" s="1120" t="n">
        <f aca="false">F574+G574+H574</f>
        <v>7294</v>
      </c>
      <c r="F574" s="801"/>
      <c r="G574" s="756" t="n">
        <v>7294</v>
      </c>
      <c r="H574" s="1276" t="n">
        <v>0</v>
      </c>
      <c r="I574" s="801"/>
      <c r="J574" s="756" t="n">
        <v>7294</v>
      </c>
      <c r="K574" s="1276" t="n">
        <v>0</v>
      </c>
      <c r="L574" s="1120" t="n">
        <f aca="false">I574+J574+K574</f>
        <v>7294</v>
      </c>
      <c r="M574" s="673" t="n">
        <f aca="false">(IF($E574&lt;&gt;0,$M$2,IF($L574&lt;&gt;0,$M$2,"")))</f>
        <v>1</v>
      </c>
      <c r="N574" s="1212"/>
    </row>
    <row r="575" customFormat="false" ht="18.75" hidden="false" customHeight="true" outlineLevel="0" collapsed="false">
      <c r="A575" s="840" t="n">
        <v>500</v>
      </c>
      <c r="B575" s="742"/>
      <c r="C575" s="750" t="n">
        <v>9506</v>
      </c>
      <c r="D575" s="1303" t="s">
        <v>881</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2</v>
      </c>
      <c r="E576" s="1283" t="n">
        <f aca="false">F576+G576+H576</f>
        <v>0</v>
      </c>
      <c r="F576" s="812"/>
      <c r="G576" s="800"/>
      <c r="H576" s="1373" t="n">
        <v>0</v>
      </c>
      <c r="I576" s="812" t="n">
        <v>-8979065</v>
      </c>
      <c r="J576" s="800" t="n">
        <v>-8575213</v>
      </c>
      <c r="K576" s="1373" t="n">
        <v>0</v>
      </c>
      <c r="L576" s="1283" t="n">
        <f aca="false">I576+J576+K576</f>
        <v>-17554278</v>
      </c>
      <c r="M576" s="673" t="n">
        <f aca="false">(IF($E576&lt;&gt;0,$M$2,IF($L576&lt;&gt;0,$M$2,"")))</f>
        <v>1</v>
      </c>
      <c r="N576" s="1212"/>
    </row>
    <row r="577" customFormat="false" ht="18.75" hidden="false" customHeight="true" outlineLevel="0" collapsed="false">
      <c r="A577" s="840" t="n">
        <v>510</v>
      </c>
      <c r="B577" s="742"/>
      <c r="C577" s="750" t="n">
        <v>9508</v>
      </c>
      <c r="D577" s="1303" t="s">
        <v>883</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4</v>
      </c>
      <c r="E578" s="1120" t="n">
        <f aca="false">F578+G578+H578</f>
        <v>0</v>
      </c>
      <c r="F578" s="801"/>
      <c r="G578" s="756"/>
      <c r="H578" s="1276" t="n">
        <v>0</v>
      </c>
      <c r="I578" s="801"/>
      <c r="J578" s="756" t="n">
        <v>-4850000</v>
      </c>
      <c r="K578" s="1276" t="n">
        <v>0</v>
      </c>
      <c r="L578" s="1120" t="n">
        <f aca="false">I578+J578+K578</f>
        <v>-4850000</v>
      </c>
      <c r="M578" s="673" t="n">
        <f aca="false">(IF($E578&lt;&gt;0,$M$2,IF($L578&lt;&gt;0,$M$2,"")))</f>
        <v>1</v>
      </c>
      <c r="N578" s="1212"/>
    </row>
    <row r="579" customFormat="false" ht="18.75" hidden="false" customHeight="true" outlineLevel="0" collapsed="false">
      <c r="A579" s="840" t="n">
        <v>520</v>
      </c>
      <c r="B579" s="742"/>
      <c r="C579" s="750" t="n">
        <v>9510</v>
      </c>
      <c r="D579" s="1303" t="s">
        <v>885</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6</v>
      </c>
      <c r="E580" s="1120" t="n">
        <f aca="false">F580+G580+H580</f>
        <v>0</v>
      </c>
      <c r="F580" s="801"/>
      <c r="G580" s="756"/>
      <c r="H580" s="1276" t="n">
        <v>0</v>
      </c>
      <c r="I580" s="801" t="n">
        <v>-164</v>
      </c>
      <c r="J580" s="756" t="n">
        <v>-5691</v>
      </c>
      <c r="K580" s="1276" t="n">
        <v>0</v>
      </c>
      <c r="L580" s="1120" t="n">
        <f aca="false">I580+J580+K580</f>
        <v>-5855</v>
      </c>
      <c r="M580" s="673" t="n">
        <f aca="false">(IF($E580&lt;&gt;0,$M$2,IF($L580&lt;&gt;0,$M$2,"")))</f>
        <v>1</v>
      </c>
      <c r="N580" s="1212"/>
    </row>
    <row r="581" customFormat="false" ht="18.75" hidden="false" customHeight="true" outlineLevel="0" collapsed="false">
      <c r="A581" s="840" t="n">
        <v>530</v>
      </c>
      <c r="B581" s="742"/>
      <c r="C581" s="750" t="n">
        <v>9512</v>
      </c>
      <c r="D581" s="1303" t="s">
        <v>887</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8</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89</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0</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1</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2</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3</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4</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5</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6</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7</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8</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899</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0</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1</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2</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3</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4</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5</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1</v>
      </c>
      <c r="C600" s="1397" t="s">
        <v>572</v>
      </c>
      <c r="D600" s="1398" t="s">
        <v>906</v>
      </c>
      <c r="E600" s="1399" t="n">
        <f aca="false">SUM(E464,E468,E471,E474,E484,E500,E505,E506,E515,E519,E524,E481,E527,E534,E538,E539,E544,E547,E569,E589,E594)</f>
        <v>27389131</v>
      </c>
      <c r="F600" s="1400" t="n">
        <f aca="false">SUM(F464,F468,F471,F474,F484,F500,F505,F506,F515,F519,F524,F481,F527,F534,F538,F539,F544,F547,F569,F589,F594)</f>
        <v>8548383</v>
      </c>
      <c r="G600" s="1401" t="n">
        <f aca="false">SUM(G464,G468,G471,G474,G484,G500,G505,G506,G515,G519,G524,G481,G527,G534,G538,G539,G544,G547,G569,G589,G594)</f>
        <v>18840748</v>
      </c>
      <c r="H600" s="1402" t="n">
        <f aca="false">SUM(H464,H468,H471,H474,H484,H500,H505,H506,H515,H519,H524,H481,H527,H534,H538,H539,H544,H547,H569,H589,H594)</f>
        <v>0</v>
      </c>
      <c r="I600" s="1400" t="n">
        <f aca="false">SUM(I464,I468,I471,I474,I484,I500,I505,I506,I515,I519,I524,I481,I527,I534,I538,I539,I544,I547,I569,I589,I594)</f>
        <v>-337191</v>
      </c>
      <c r="J600" s="1401" t="n">
        <f aca="false">SUM(J464,J468,J471,J474,J484,J500,J505,J506,J515,J519,J524,J481,J527,J534,J538,J539,J544,J547,J569,J589,J594)</f>
        <v>6054813</v>
      </c>
      <c r="K600" s="1403" t="n">
        <f aca="false">SUM(K464,K468,K471,K474,K484,K500,K505,K506,K515,K519,K524,K481,K527,K534,K538,K539,K544,K547,K569,K589,K594)</f>
        <v>0</v>
      </c>
      <c r="L600" s="1399" t="n">
        <f aca="false">SUM(L464,L468,L471,L474,L484,L500,L505,L506,L515,L519,L524,L481,L527,L534,L538,L539,L544,L547,L569,L589,L594)</f>
        <v>5717622</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7</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8</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9</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8</v>
      </c>
      <c r="H607" s="1408"/>
      <c r="I607" s="1408"/>
      <c r="J607" s="1408"/>
      <c r="K607" s="677"/>
      <c r="L607" s="408"/>
      <c r="M607" s="673" t="n">
        <v>1</v>
      </c>
      <c r="N607" s="1212"/>
    </row>
    <row r="608" customFormat="false" ht="24.75" hidden="false" customHeight="true" outlineLevel="0" collapsed="false">
      <c r="A608" s="840"/>
      <c r="B608" s="1415"/>
      <c r="C608" s="1415"/>
      <c r="D608" s="1416" t="s">
        <v>913</v>
      </c>
      <c r="E608" s="1417"/>
      <c r="F608" s="1418"/>
      <c r="G608" s="1419" t="s">
        <v>914</v>
      </c>
      <c r="H608" s="1420"/>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5</v>
      </c>
      <c r="H610" s="1420"/>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B617" s="408"/>
      <c r="C617" s="1037"/>
      <c r="D617" s="1046"/>
      <c r="E617" s="398" t="s">
        <v>406</v>
      </c>
      <c r="F617" s="398" t="s">
        <v>407</v>
      </c>
      <c r="G617" s="863"/>
      <c r="H617" s="1432" t="s">
        <v>916</v>
      </c>
      <c r="I617" s="1433"/>
      <c r="J617" s="1434"/>
      <c r="K617" s="863"/>
      <c r="L617" s="863"/>
      <c r="M617" s="673" t="n">
        <f aca="false">(IF($E750&lt;&gt;0,$M$2,IF($L750&lt;&gt;0,$M$2,"")))</f>
        <v>1</v>
      </c>
    </row>
    <row r="618" customFormat="false" ht="18.75" hidden="false" customHeight="false" outlineLevel="0" collapsed="false">
      <c r="B618" s="867" t="n">
        <f aca="false">$B$9</f>
        <v>0</v>
      </c>
      <c r="C618" s="867"/>
      <c r="D618" s="867"/>
      <c r="E618" s="693" t="n">
        <f aca="false">$E$9</f>
        <v>45292</v>
      </c>
      <c r="F618" s="868" t="n">
        <f aca="false">$F$9</f>
        <v>45657</v>
      </c>
      <c r="G618" s="863"/>
      <c r="H618" s="863"/>
      <c r="I618" s="863"/>
      <c r="J618" s="863"/>
      <c r="K618" s="863"/>
      <c r="L618" s="863"/>
      <c r="M618" s="673" t="n">
        <f aca="false">(IF($E750&lt;&gt;0,$M$2,IF($L750&lt;&gt;0,$M$2,"")))</f>
        <v>1</v>
      </c>
    </row>
    <row r="619" customFormat="false" ht="15.75" hidden="false" customHeight="false" outlineLevel="0" collapsed="false">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B621" s="1435" t="str">
        <f aca="false">$B$12</f>
        <v>Самоков</v>
      </c>
      <c r="C621" s="1435"/>
      <c r="D621" s="1435"/>
      <c r="E621" s="1080" t="s">
        <v>575</v>
      </c>
      <c r="F621" s="1436" t="str">
        <f aca="false">$F$12</f>
        <v>7318</v>
      </c>
      <c r="G621" s="863"/>
      <c r="H621" s="863"/>
      <c r="I621" s="863"/>
      <c r="J621" s="863"/>
      <c r="K621" s="863"/>
      <c r="L621" s="863"/>
      <c r="M621" s="673" t="n">
        <f aca="false">(IF($E750&lt;&gt;0,$M$2,IF($L750&lt;&gt;0,$M$2,"")))</f>
        <v>1</v>
      </c>
    </row>
    <row r="622" customFormat="false" ht="15.75" hidden="false" customHeight="false" outlineLevel="0" collapsed="false">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B623" s="873"/>
      <c r="C623" s="863"/>
      <c r="D623" s="874" t="s">
        <v>412</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B624" s="408"/>
      <c r="C624" s="1037"/>
      <c r="D624" s="1046"/>
      <c r="E624" s="863"/>
      <c r="F624" s="863"/>
      <c r="G624" s="863"/>
      <c r="H624" s="863"/>
      <c r="I624" s="863"/>
      <c r="J624" s="863"/>
      <c r="K624" s="863"/>
      <c r="L624" s="882" t="s">
        <v>413</v>
      </c>
      <c r="M624" s="673" t="n">
        <f aca="false">(IF($E750&lt;&gt;0,$M$2,IF($L750&lt;&gt;0,$M$2,"")))</f>
        <v>1</v>
      </c>
    </row>
    <row r="625" customFormat="false" ht="24.95" hidden="false" customHeight="true" outlineLevel="0" collapsed="false">
      <c r="B625" s="883"/>
      <c r="C625" s="884"/>
      <c r="D625" s="885" t="s">
        <v>917</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B626" s="887" t="s">
        <v>243</v>
      </c>
      <c r="C626" s="888" t="s">
        <v>415</v>
      </c>
      <c r="D626" s="889" t="s">
        <v>918</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B627" s="895"/>
      <c r="C627" s="896"/>
      <c r="D627" s="897" t="s">
        <v>578</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B629" s="1446" t="s">
        <v>919</v>
      </c>
      <c r="C629" s="1447" t="n">
        <f aca="false">VLOOKUP(D630,EBK_DEIN2,2,FALSE())</f>
        <v>1107</v>
      </c>
      <c r="D629" s="1441" t="s">
        <v>920</v>
      </c>
      <c r="E629" s="1035"/>
      <c r="F629" s="1448"/>
      <c r="G629" s="1449"/>
      <c r="H629" s="1450"/>
      <c r="I629" s="1448"/>
      <c r="J629" s="1449"/>
      <c r="K629" s="1450"/>
      <c r="L629" s="1445"/>
      <c r="M629" s="673" t="n">
        <f aca="false">(IF($E750&lt;&gt;0,$M$2,IF($L750&lt;&gt;0,$M$2,"")))</f>
        <v>1</v>
      </c>
    </row>
    <row r="630" customFormat="false" ht="15.75" hidden="false" customHeight="false" outlineLevel="0" collapsed="false">
      <c r="B630" s="1451"/>
      <c r="C630" s="1452" t="n">
        <f aca="false">+C629</f>
        <v>1107</v>
      </c>
      <c r="D630" s="1453" t="s">
        <v>921</v>
      </c>
      <c r="E630" s="1035"/>
      <c r="F630" s="1448"/>
      <c r="G630" s="1449"/>
      <c r="H630" s="1450"/>
      <c r="I630" s="1448"/>
      <c r="J630" s="1449"/>
      <c r="K630" s="1450"/>
      <c r="L630" s="1445"/>
      <c r="M630" s="673" t="n">
        <f aca="false">(IF($E750&lt;&gt;0,$M$2,IF($L750&lt;&gt;0,$M$2,"")))</f>
        <v>1</v>
      </c>
    </row>
    <row r="631" customFormat="false" ht="15.75" hidden="false" customHeight="false" outlineLevel="0" collapsed="false">
      <c r="B631" s="1454"/>
      <c r="C631" s="1455"/>
      <c r="D631" s="1456" t="s">
        <v>922</v>
      </c>
      <c r="E631" s="1035"/>
      <c r="F631" s="1457"/>
      <c r="G631" s="1458"/>
      <c r="H631" s="1459"/>
      <c r="I631" s="1457"/>
      <c r="J631" s="1458"/>
      <c r="K631" s="1459"/>
      <c r="L631" s="1445"/>
      <c r="M631" s="673" t="n">
        <f aca="false">(IF($E750&lt;&gt;0,$M$2,IF($L750&lt;&gt;0,$M$2,"")))</f>
        <v>1</v>
      </c>
    </row>
    <row r="632" customFormat="false" ht="15.75" hidden="false" customHeight="true" outlineLevel="0" collapsed="false">
      <c r="B632" s="909" t="n">
        <v>100</v>
      </c>
      <c r="C632" s="910" t="s">
        <v>579</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B633" s="915"/>
      <c r="C633" s="916" t="n">
        <v>101</v>
      </c>
      <c r="D633" s="917" t="s">
        <v>580</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1</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2</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3</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4</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5</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6</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7</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8</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89</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0</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8</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1</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2</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3</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4</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5</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6</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7</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8</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599</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0</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1</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2</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3</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4</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5</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6</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7</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8</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09</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0</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1</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2</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3</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4</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115</v>
      </c>
      <c r="K668" s="564" t="n">
        <f aca="false">SUM(K669:K671)</f>
        <v>0</v>
      </c>
      <c r="L668" s="945" t="n">
        <f aca="false">SUM(L669:L671)</f>
        <v>115</v>
      </c>
      <c r="M668" s="1460" t="n">
        <f aca="false">(IF($E668&lt;&gt;0,$M$2,IF($L668&lt;&gt;0,$M$2,"")))</f>
        <v>1</v>
      </c>
      <c r="N668" s="1069"/>
    </row>
    <row r="669" customFormat="false" ht="15.75" hidden="false" customHeight="false" outlineLevel="0" collapsed="false">
      <c r="A669" s="816" t="n">
        <v>135</v>
      </c>
      <c r="B669" s="928"/>
      <c r="C669" s="916" t="n">
        <v>1901</v>
      </c>
      <c r="D669" s="975" t="s">
        <v>615</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6</v>
      </c>
      <c r="E670" s="752" t="n">
        <f aca="false">F670+G670+H670</f>
        <v>0</v>
      </c>
      <c r="F670" s="801"/>
      <c r="G670" s="756"/>
      <c r="H670" s="1463"/>
      <c r="I670" s="801"/>
      <c r="J670" s="756" t="n">
        <v>115</v>
      </c>
      <c r="K670" s="1463"/>
      <c r="L670" s="752" t="n">
        <f aca="false">I670+J670+K670</f>
        <v>115</v>
      </c>
      <c r="M670" s="1460" t="n">
        <f aca="false">(IF($E670&lt;&gt;0,$M$2,IF($L670&lt;&gt;0,$M$2,"")))</f>
        <v>1</v>
      </c>
      <c r="N670" s="1069"/>
    </row>
    <row r="671" customFormat="false" ht="15.75" hidden="false" customHeight="false" outlineLevel="0" collapsed="false">
      <c r="A671" s="816" t="n">
        <v>145</v>
      </c>
      <c r="B671" s="928"/>
      <c r="C671" s="921" t="n">
        <v>1991</v>
      </c>
      <c r="D671" s="978" t="s">
        <v>617</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8</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19</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0</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1</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2</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3</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4</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5</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6</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7</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8</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29</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3</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1</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2</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3</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4</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5</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6</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7</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8</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39</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4</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1</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2</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3</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4</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5</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6</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5</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8</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49</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0</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1</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2</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3</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4</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5</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6</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7</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8</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59</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0</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1</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2</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3</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4</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5</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6</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7</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8</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69</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0</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1</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2</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3</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4</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5</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6</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7</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8</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79</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0</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1</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2</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3</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4</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5</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6</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7</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8</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89</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0</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1</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1</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2</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115</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115</v>
      </c>
      <c r="M750" s="1488" t="n">
        <f aca="false">(IF($E750&lt;&gt;0,$M$2,IF($L750&lt;&gt;0,$M$2,"")))</f>
        <v>1</v>
      </c>
      <c r="N750" s="1489"/>
    </row>
    <row r="751" customFormat="false" ht="19.5" hidden="false" customHeight="false" outlineLevel="0" collapsed="false">
      <c r="A751" s="816" t="n">
        <v>760</v>
      </c>
      <c r="B751" s="1490" t="s">
        <v>926</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6</v>
      </c>
      <c r="I757" s="1433"/>
      <c r="J757" s="1434"/>
      <c r="K757" s="863"/>
      <c r="L757" s="863"/>
      <c r="M757" s="673" t="n">
        <f aca="false">(IF($E890&lt;&gt;0,$M$2,IF($L890&lt;&gt;0,$M$2,"")))</f>
        <v>1</v>
      </c>
    </row>
    <row r="758" customFormat="false" ht="18.75" hidden="false" customHeight="false" outlineLevel="0" collapsed="false">
      <c r="A758" s="815" t="n">
        <v>805</v>
      </c>
      <c r="B758" s="867" t="n">
        <f aca="false">$B$9</f>
        <v>0</v>
      </c>
      <c r="C758" s="867"/>
      <c r="D758" s="867"/>
      <c r="E758" s="693" t="n">
        <f aca="false">$E$9</f>
        <v>45292</v>
      </c>
      <c r="F758" s="868" t="n">
        <f aca="false">$F$9</f>
        <v>45657</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Самоков</v>
      </c>
      <c r="C761" s="1435"/>
      <c r="D761" s="1435"/>
      <c r="E761" s="1080" t="s">
        <v>575</v>
      </c>
      <c r="F761" s="1436" t="str">
        <f aca="false">$F$12</f>
        <v>7318</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2</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3</v>
      </c>
      <c r="M764" s="673" t="n">
        <f aca="false">(IF($E890&lt;&gt;0,$M$2,IF($L890&lt;&gt;0,$M$2,"")))</f>
        <v>1</v>
      </c>
    </row>
    <row r="765" customFormat="false" ht="24.95" hidden="false" customHeight="true" outlineLevel="0" collapsed="false">
      <c r="A765" s="816" t="n">
        <v>823</v>
      </c>
      <c r="B765" s="883"/>
      <c r="C765" s="884"/>
      <c r="D765" s="885" t="s">
        <v>917</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5</v>
      </c>
      <c r="D766" s="889" t="s">
        <v>918</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8</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19</v>
      </c>
      <c r="C769" s="1447" t="n">
        <f aca="false">VLOOKUP(D770,EBK_DEIN2,2,FALSE())</f>
        <v>1117</v>
      </c>
      <c r="D769" s="1441" t="s">
        <v>920</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17</v>
      </c>
      <c r="D770" s="1453" t="s">
        <v>927</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2</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79</v>
      </c>
      <c r="D772" s="910"/>
      <c r="E772" s="911" t="n">
        <f aca="false">SUM(E773:E774)</f>
        <v>0</v>
      </c>
      <c r="F772" s="912" t="n">
        <f aca="false">SUM(F773:F774)</f>
        <v>0</v>
      </c>
      <c r="G772" s="913" t="n">
        <f aca="false">SUM(G773:G774)</f>
        <v>0</v>
      </c>
      <c r="H772" s="564" t="n">
        <f aca="false">SUM(H773:H774)</f>
        <v>0</v>
      </c>
      <c r="I772" s="912" t="n">
        <f aca="false">SUM(I773:I774)</f>
        <v>0</v>
      </c>
      <c r="J772" s="913" t="n">
        <f aca="false">SUM(J773:J774)</f>
        <v>0</v>
      </c>
      <c r="K772" s="564" t="n">
        <f aca="false">SUM(K773:K774)</f>
        <v>0</v>
      </c>
      <c r="L772" s="911" t="n">
        <f aca="false">SUM(L773:L774)</f>
        <v>0</v>
      </c>
      <c r="M772" s="1460" t="str">
        <f aca="false">(IF($E772&lt;&gt;0,$M$2,IF($L772&lt;&gt;0,$M$2,"")))</f>
        <v/>
      </c>
      <c r="N772" s="1069"/>
    </row>
    <row r="773" customFormat="false" ht="15.75" hidden="false" customHeight="false" outlineLevel="0" collapsed="false">
      <c r="A773" s="816"/>
      <c r="B773" s="915"/>
      <c r="C773" s="916" t="n">
        <v>101</v>
      </c>
      <c r="D773" s="917" t="s">
        <v>580</v>
      </c>
      <c r="E773" s="745" t="n">
        <f aca="false">F773+G773+H773</f>
        <v>0</v>
      </c>
      <c r="F773" s="812"/>
      <c r="G773" s="800"/>
      <c r="H773" s="1461"/>
      <c r="I773" s="812"/>
      <c r="J773" s="800"/>
      <c r="K773" s="1461"/>
      <c r="L773" s="745" t="n">
        <f aca="false">I773+J773+K773</f>
        <v>0</v>
      </c>
      <c r="M773" s="1460" t="str">
        <f aca="false">(IF($E773&lt;&gt;0,$M$2,IF($L773&lt;&gt;0,$M$2,"")))</f>
        <v/>
      </c>
      <c r="N773" s="1069"/>
    </row>
    <row r="774" customFormat="false" ht="15.75" hidden="false" customHeight="false" outlineLevel="0" collapsed="false">
      <c r="A774" s="710"/>
      <c r="B774" s="915"/>
      <c r="C774" s="921" t="n">
        <v>102</v>
      </c>
      <c r="D774" s="922" t="s">
        <v>581</v>
      </c>
      <c r="E774" s="773" t="n">
        <f aca="false">F774+G774+H774</f>
        <v>0</v>
      </c>
      <c r="F774" s="808"/>
      <c r="G774" s="809"/>
      <c r="H774" s="1462"/>
      <c r="I774" s="808"/>
      <c r="J774" s="809"/>
      <c r="K774" s="1462"/>
      <c r="L774" s="773" t="n">
        <f aca="false">I774+J774+K774</f>
        <v>0</v>
      </c>
      <c r="M774" s="1460" t="str">
        <f aca="false">(IF($E774&lt;&gt;0,$M$2,IF($L774&lt;&gt;0,$M$2,"")))</f>
        <v/>
      </c>
      <c r="N774" s="1069"/>
    </row>
    <row r="775" customFormat="false" ht="15.75" hidden="false" customHeight="false" outlineLevel="0" collapsed="false">
      <c r="A775" s="710"/>
      <c r="B775" s="909" t="n">
        <v>200</v>
      </c>
      <c r="C775" s="926" t="s">
        <v>582</v>
      </c>
      <c r="D775" s="926"/>
      <c r="E775" s="911" t="n">
        <f aca="false">SUM(E776:E780)</f>
        <v>397660</v>
      </c>
      <c r="F775" s="912" t="n">
        <f aca="false">SUM(F776:F780)</f>
        <v>366018</v>
      </c>
      <c r="G775" s="913" t="n">
        <f aca="false">SUM(G776:G780)</f>
        <v>31642</v>
      </c>
      <c r="H775" s="564" t="n">
        <f aca="false">SUM(H776:H780)</f>
        <v>0</v>
      </c>
      <c r="I775" s="912" t="n">
        <f aca="false">SUM(I776:I780)</f>
        <v>366018</v>
      </c>
      <c r="J775" s="913" t="n">
        <f aca="false">SUM(J776:J780)</f>
        <v>31642</v>
      </c>
      <c r="K775" s="564" t="n">
        <f aca="false">SUM(K776:K780)</f>
        <v>0</v>
      </c>
      <c r="L775" s="911" t="n">
        <f aca="false">SUM(L776:L780)</f>
        <v>397660</v>
      </c>
      <c r="M775" s="1460" t="n">
        <f aca="false">(IF($E775&lt;&gt;0,$M$2,IF($L775&lt;&gt;0,$M$2,"")))</f>
        <v>1</v>
      </c>
      <c r="N775" s="1069"/>
    </row>
    <row r="776" customFormat="false" ht="15.75" hidden="false" customHeight="false" outlineLevel="0" collapsed="false">
      <c r="A776" s="710"/>
      <c r="B776" s="927"/>
      <c r="C776" s="916" t="n">
        <v>201</v>
      </c>
      <c r="D776" s="917" t="s">
        <v>583</v>
      </c>
      <c r="E776" s="745" t="n">
        <f aca="false">F776+G776+H776</f>
        <v>325601</v>
      </c>
      <c r="F776" s="812" t="n">
        <v>293959</v>
      </c>
      <c r="G776" s="800" t="n">
        <v>31642</v>
      </c>
      <c r="H776" s="1461"/>
      <c r="I776" s="812" t="n">
        <v>293959</v>
      </c>
      <c r="J776" s="800" t="n">
        <v>31642</v>
      </c>
      <c r="K776" s="1461"/>
      <c r="L776" s="745" t="n">
        <f aca="false">I776+J776+K776</f>
        <v>325601</v>
      </c>
      <c r="M776" s="1460" t="n">
        <f aca="false">(IF($E776&lt;&gt;0,$M$2,IF($L776&lt;&gt;0,$M$2,"")))</f>
        <v>1</v>
      </c>
      <c r="N776" s="1069"/>
    </row>
    <row r="777" customFormat="false" ht="15.75" hidden="false" customHeight="false" outlineLevel="0" collapsed="false">
      <c r="A777" s="710"/>
      <c r="B777" s="928"/>
      <c r="C777" s="929" t="n">
        <v>202</v>
      </c>
      <c r="D777" s="930" t="s">
        <v>584</v>
      </c>
      <c r="E777" s="752" t="n">
        <f aca="false">F777+G777+H777</f>
        <v>56015</v>
      </c>
      <c r="F777" s="801" t="n">
        <v>56015</v>
      </c>
      <c r="G777" s="756"/>
      <c r="H777" s="1463"/>
      <c r="I777" s="801" t="n">
        <v>56015</v>
      </c>
      <c r="J777" s="756"/>
      <c r="K777" s="1463"/>
      <c r="L777" s="752" t="n">
        <f aca="false">I777+J777+K777</f>
        <v>56015</v>
      </c>
      <c r="M777" s="1460" t="n">
        <f aca="false">(IF($E777&lt;&gt;0,$M$2,IF($L777&lt;&gt;0,$M$2,"")))</f>
        <v>1</v>
      </c>
      <c r="N777" s="1069"/>
    </row>
    <row r="778" customFormat="false" ht="31.5" hidden="false" customHeight="false" outlineLevel="0" collapsed="false">
      <c r="A778" s="710"/>
      <c r="B778" s="928"/>
      <c r="C778" s="929" t="n">
        <v>205</v>
      </c>
      <c r="D778" s="930" t="s">
        <v>585</v>
      </c>
      <c r="E778" s="752" t="n">
        <f aca="false">F778+G778+H778</f>
        <v>0</v>
      </c>
      <c r="F778" s="801"/>
      <c r="G778" s="756"/>
      <c r="H778" s="1463"/>
      <c r="I778" s="801"/>
      <c r="J778" s="756"/>
      <c r="K778" s="1463"/>
      <c r="L778" s="752" t="n">
        <f aca="false">I778+J778+K778</f>
        <v>0</v>
      </c>
      <c r="M778" s="1460" t="str">
        <f aca="false">(IF($E778&lt;&gt;0,$M$2,IF($L778&lt;&gt;0,$M$2,"")))</f>
        <v/>
      </c>
      <c r="N778" s="1069"/>
    </row>
    <row r="779" customFormat="false" ht="15.75" hidden="false" customHeight="false" outlineLevel="0" collapsed="false">
      <c r="A779" s="710"/>
      <c r="B779" s="928"/>
      <c r="C779" s="929" t="n">
        <v>208</v>
      </c>
      <c r="D779" s="934" t="s">
        <v>586</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7</v>
      </c>
      <c r="E780" s="773" t="n">
        <f aca="false">F780+G780+H780</f>
        <v>16044</v>
      </c>
      <c r="F780" s="808" t="n">
        <v>16044</v>
      </c>
      <c r="G780" s="809"/>
      <c r="H780" s="1462"/>
      <c r="I780" s="808" t="n">
        <v>16044</v>
      </c>
      <c r="J780" s="809"/>
      <c r="K780" s="1462"/>
      <c r="L780" s="773" t="n">
        <f aca="false">I780+J780+K780</f>
        <v>16044</v>
      </c>
      <c r="M780" s="1460" t="n">
        <f aca="false">(IF($E780&lt;&gt;0,$M$2,IF($L780&lt;&gt;0,$M$2,"")))</f>
        <v>1</v>
      </c>
      <c r="N780" s="1069"/>
    </row>
    <row r="781" customFormat="false" ht="15.75" hidden="false" customHeight="false" outlineLevel="0" collapsed="false">
      <c r="A781" s="710"/>
      <c r="B781" s="909" t="n">
        <v>500</v>
      </c>
      <c r="C781" s="926" t="s">
        <v>588</v>
      </c>
      <c r="D781" s="926"/>
      <c r="E781" s="911" t="n">
        <f aca="false">SUM(E782:E788)</f>
        <v>117462</v>
      </c>
      <c r="F781" s="912" t="n">
        <f aca="false">SUM(F782:F788)</f>
        <v>107019</v>
      </c>
      <c r="G781" s="913" t="n">
        <f aca="false">SUM(G782:G788)</f>
        <v>10443</v>
      </c>
      <c r="H781" s="564" t="n">
        <f aca="false">SUM(H782:H788)</f>
        <v>0</v>
      </c>
      <c r="I781" s="912" t="n">
        <f aca="false">SUM(I782:I788)</f>
        <v>107019</v>
      </c>
      <c r="J781" s="913" t="n">
        <f aca="false">SUM(J782:J788)</f>
        <v>10443</v>
      </c>
      <c r="K781" s="564" t="n">
        <f aca="false">SUM(K782:K788)</f>
        <v>0</v>
      </c>
      <c r="L781" s="911" t="n">
        <f aca="false">SUM(L782:L788)</f>
        <v>117462</v>
      </c>
      <c r="M781" s="1460" t="n">
        <f aca="false">(IF($E781&lt;&gt;0,$M$2,IF($L781&lt;&gt;0,$M$2,"")))</f>
        <v>1</v>
      </c>
      <c r="N781" s="1069"/>
    </row>
    <row r="782" customFormat="false" ht="18" hidden="false" customHeight="true" outlineLevel="0" collapsed="false">
      <c r="A782" s="710"/>
      <c r="B782" s="927"/>
      <c r="C782" s="936" t="n">
        <v>551</v>
      </c>
      <c r="D782" s="937" t="s">
        <v>589</v>
      </c>
      <c r="E782" s="745" t="n">
        <f aca="false">F782+G782+H782</f>
        <v>74002</v>
      </c>
      <c r="F782" s="812" t="n">
        <v>67570</v>
      </c>
      <c r="G782" s="800" t="n">
        <v>6432</v>
      </c>
      <c r="H782" s="1461"/>
      <c r="I782" s="812" t="n">
        <v>67570</v>
      </c>
      <c r="J782" s="800" t="n">
        <v>6432</v>
      </c>
      <c r="K782" s="1461"/>
      <c r="L782" s="745" t="n">
        <f aca="false">I782+J782+K782</f>
        <v>74002</v>
      </c>
      <c r="M782" s="1460" t="n">
        <f aca="false">(IF($E782&lt;&gt;0,$M$2,IF($L782&lt;&gt;0,$M$2,"")))</f>
        <v>1</v>
      </c>
      <c r="N782" s="1069"/>
    </row>
    <row r="783" customFormat="false" ht="15.75" hidden="false" customHeight="false" outlineLevel="0" collapsed="false">
      <c r="A783" s="710"/>
      <c r="B783" s="927"/>
      <c r="C783" s="938" t="n">
        <v>552</v>
      </c>
      <c r="D783" s="939" t="s">
        <v>590</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8</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1</v>
      </c>
      <c r="E785" s="752" t="n">
        <f aca="false">F785+G785+H785</f>
        <v>28865</v>
      </c>
      <c r="F785" s="801" t="n">
        <v>26334</v>
      </c>
      <c r="G785" s="756" t="n">
        <v>2531</v>
      </c>
      <c r="H785" s="1463"/>
      <c r="I785" s="801" t="n">
        <v>26334</v>
      </c>
      <c r="J785" s="756" t="n">
        <v>2531</v>
      </c>
      <c r="K785" s="1463"/>
      <c r="L785" s="752" t="n">
        <f aca="false">I785+J785+K785</f>
        <v>28865</v>
      </c>
      <c r="M785" s="1460" t="n">
        <f aca="false">(IF($E785&lt;&gt;0,$M$2,IF($L785&lt;&gt;0,$M$2,"")))</f>
        <v>1</v>
      </c>
      <c r="N785" s="1069"/>
    </row>
    <row r="786" customFormat="false" ht="15.75" hidden="false" customHeight="false" outlineLevel="0" collapsed="false">
      <c r="A786" s="710"/>
      <c r="B786" s="940"/>
      <c r="C786" s="938" t="n">
        <v>580</v>
      </c>
      <c r="D786" s="939" t="s">
        <v>592</v>
      </c>
      <c r="E786" s="752" t="n">
        <f aca="false">F786+G786+H786</f>
        <v>14595</v>
      </c>
      <c r="F786" s="801" t="n">
        <v>13115</v>
      </c>
      <c r="G786" s="756" t="n">
        <v>1480</v>
      </c>
      <c r="H786" s="1463"/>
      <c r="I786" s="801" t="n">
        <v>13115</v>
      </c>
      <c r="J786" s="756" t="n">
        <v>1480</v>
      </c>
      <c r="K786" s="1463"/>
      <c r="L786" s="752" t="n">
        <f aca="false">I786+J786+K786</f>
        <v>14595</v>
      </c>
      <c r="M786" s="1460" t="n">
        <f aca="false">(IF($E786&lt;&gt;0,$M$2,IF($L786&lt;&gt;0,$M$2,"")))</f>
        <v>1</v>
      </c>
      <c r="N786" s="1069"/>
    </row>
    <row r="787" customFormat="false" ht="15.75" hidden="false" customHeight="false" outlineLevel="0" collapsed="false">
      <c r="A787" s="710"/>
      <c r="B787" s="927"/>
      <c r="C787" s="938" t="n">
        <v>588</v>
      </c>
      <c r="D787" s="939" t="s">
        <v>593</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4</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5</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6</v>
      </c>
      <c r="D790" s="926"/>
      <c r="E790" s="945" t="n">
        <f aca="false">SUM(E791:E807)</f>
        <v>137772</v>
      </c>
      <c r="F790" s="912" t="n">
        <f aca="false">SUM(F791:F807)</f>
        <v>69277</v>
      </c>
      <c r="G790" s="913" t="n">
        <f aca="false">SUM(G791:G807)</f>
        <v>18676</v>
      </c>
      <c r="H790" s="564" t="n">
        <f aca="false">SUM(H791:H807)</f>
        <v>49819</v>
      </c>
      <c r="I790" s="912" t="n">
        <f aca="false">SUM(I791:I807)</f>
        <v>69277</v>
      </c>
      <c r="J790" s="913" t="n">
        <f aca="false">SUM(J791:J807)</f>
        <v>11975</v>
      </c>
      <c r="K790" s="564" t="n">
        <f aca="false">SUM(K791:K807)</f>
        <v>22851</v>
      </c>
      <c r="L790" s="945" t="n">
        <f aca="false">SUM(L791:L807)</f>
        <v>104103</v>
      </c>
      <c r="M790" s="1460" t="n">
        <f aca="false">(IF($E790&lt;&gt;0,$M$2,IF($L790&lt;&gt;0,$M$2,"")))</f>
        <v>1</v>
      </c>
      <c r="N790" s="1069"/>
    </row>
    <row r="791" customFormat="false" ht="15.75" hidden="false" customHeight="false" outlineLevel="0" collapsed="false">
      <c r="A791" s="816" t="n">
        <v>15</v>
      </c>
      <c r="B791" s="928"/>
      <c r="C791" s="916" t="n">
        <v>1011</v>
      </c>
      <c r="D791" s="946" t="s">
        <v>597</v>
      </c>
      <c r="E791" s="745" t="n">
        <f aca="false">F791+G791+H791</f>
        <v>11935</v>
      </c>
      <c r="F791" s="812" t="n">
        <v>9753</v>
      </c>
      <c r="G791" s="800" t="n">
        <v>2182</v>
      </c>
      <c r="H791" s="1461"/>
      <c r="I791" s="812" t="n">
        <v>9753</v>
      </c>
      <c r="J791" s="800" t="n">
        <v>2182</v>
      </c>
      <c r="K791" s="1461"/>
      <c r="L791" s="745" t="n">
        <f aca="false">I791+J791+K791</f>
        <v>11935</v>
      </c>
      <c r="M791" s="1460" t="n">
        <f aca="false">(IF($E791&lt;&gt;0,$M$2,IF($L791&lt;&gt;0,$M$2,"")))</f>
        <v>1</v>
      </c>
      <c r="N791" s="1069"/>
    </row>
    <row r="792" customFormat="false" ht="15.75" hidden="false" customHeight="false" outlineLevel="0" collapsed="false">
      <c r="A792" s="815" t="n">
        <v>35</v>
      </c>
      <c r="B792" s="928"/>
      <c r="C792" s="929" t="n">
        <v>1012</v>
      </c>
      <c r="D792" s="930" t="s">
        <v>598</v>
      </c>
      <c r="E792" s="752" t="n">
        <f aca="false">F792+G792+H792</f>
        <v>53</v>
      </c>
      <c r="F792" s="801"/>
      <c r="G792" s="756"/>
      <c r="H792" s="1463" t="n">
        <v>53</v>
      </c>
      <c r="I792" s="801"/>
      <c r="J792" s="756"/>
      <c r="K792" s="1463" t="n">
        <v>53</v>
      </c>
      <c r="L792" s="752" t="n">
        <f aca="false">I792+J792+K792</f>
        <v>53</v>
      </c>
      <c r="M792" s="1460" t="n">
        <f aca="false">(IF($E792&lt;&gt;0,$M$2,IF($L792&lt;&gt;0,$M$2,"")))</f>
        <v>1</v>
      </c>
      <c r="N792" s="1069"/>
    </row>
    <row r="793" customFormat="false" ht="15.75" hidden="false" customHeight="false" outlineLevel="0" collapsed="false">
      <c r="A793" s="816" t="n">
        <v>40</v>
      </c>
      <c r="B793" s="928"/>
      <c r="C793" s="929" t="n">
        <v>1013</v>
      </c>
      <c r="D793" s="930" t="s">
        <v>599</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0</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1</v>
      </c>
      <c r="E795" s="752" t="n">
        <f aca="false">F795+G795+H795</f>
        <v>83092</v>
      </c>
      <c r="F795" s="801" t="n">
        <v>27382</v>
      </c>
      <c r="G795" s="756" t="n">
        <v>7715</v>
      </c>
      <c r="H795" s="1463" t="n">
        <v>47995</v>
      </c>
      <c r="I795" s="801" t="n">
        <v>27382</v>
      </c>
      <c r="J795" s="756" t="n">
        <v>1014</v>
      </c>
      <c r="K795" s="1463" t="n">
        <v>22798</v>
      </c>
      <c r="L795" s="752" t="n">
        <f aca="false">I795+J795+K795</f>
        <v>51194</v>
      </c>
      <c r="M795" s="1460" t="n">
        <f aca="false">(IF($E795&lt;&gt;0,$M$2,IF($L795&lt;&gt;0,$M$2,"")))</f>
        <v>1</v>
      </c>
      <c r="N795" s="1069"/>
    </row>
    <row r="796" customFormat="false" ht="15.75" hidden="false" customHeight="false" outlineLevel="0" collapsed="false">
      <c r="A796" s="816" t="n">
        <v>55</v>
      </c>
      <c r="B796" s="928"/>
      <c r="C796" s="947" t="n">
        <v>1016</v>
      </c>
      <c r="D796" s="948" t="s">
        <v>602</v>
      </c>
      <c r="E796" s="761" t="n">
        <f aca="false">F796+G796+H796</f>
        <v>347</v>
      </c>
      <c r="F796" s="1293" t="n">
        <v>347</v>
      </c>
      <c r="G796" s="1286"/>
      <c r="H796" s="1467"/>
      <c r="I796" s="1293" t="n">
        <v>347</v>
      </c>
      <c r="J796" s="1286"/>
      <c r="K796" s="1467"/>
      <c r="L796" s="761" t="n">
        <f aca="false">I796+J796+K796</f>
        <v>347</v>
      </c>
      <c r="M796" s="1460" t="n">
        <f aca="false">(IF($E796&lt;&gt;0,$M$2,IF($L796&lt;&gt;0,$M$2,"")))</f>
        <v>1</v>
      </c>
      <c r="N796" s="1069"/>
    </row>
    <row r="797" customFormat="false" ht="15.75" hidden="false" customHeight="false" outlineLevel="0" collapsed="false">
      <c r="A797" s="816" t="n">
        <v>60</v>
      </c>
      <c r="B797" s="915"/>
      <c r="C797" s="952" t="n">
        <v>1020</v>
      </c>
      <c r="D797" s="953" t="s">
        <v>603</v>
      </c>
      <c r="E797" s="954" t="n">
        <f aca="false">F797+G797+H797</f>
        <v>41339</v>
      </c>
      <c r="F797" s="1325" t="n">
        <v>31633</v>
      </c>
      <c r="G797" s="1302" t="n">
        <v>7935</v>
      </c>
      <c r="H797" s="1468" t="n">
        <v>1771</v>
      </c>
      <c r="I797" s="1325" t="n">
        <v>31633</v>
      </c>
      <c r="J797" s="1302" t="n">
        <v>7935</v>
      </c>
      <c r="K797" s="1468"/>
      <c r="L797" s="954" t="n">
        <f aca="false">I797+J797+K797</f>
        <v>39568</v>
      </c>
      <c r="M797" s="1460" t="n">
        <f aca="false">(IF($E797&lt;&gt;0,$M$2,IF($L797&lt;&gt;0,$M$2,"")))</f>
        <v>1</v>
      </c>
      <c r="N797" s="1069"/>
    </row>
    <row r="798" customFormat="false" ht="15.75" hidden="false" customHeight="false" outlineLevel="0" collapsed="false">
      <c r="A798" s="815" t="n">
        <v>65</v>
      </c>
      <c r="B798" s="928"/>
      <c r="C798" s="958" t="n">
        <v>1030</v>
      </c>
      <c r="D798" s="959" t="s">
        <v>604</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5</v>
      </c>
      <c r="E799" s="954" t="n">
        <f aca="false">F799+G799+H799</f>
        <v>1006</v>
      </c>
      <c r="F799" s="1325" t="n">
        <v>162</v>
      </c>
      <c r="G799" s="1302" t="n">
        <v>844</v>
      </c>
      <c r="H799" s="1468"/>
      <c r="I799" s="1325" t="n">
        <v>162</v>
      </c>
      <c r="J799" s="1302" t="n">
        <v>844</v>
      </c>
      <c r="K799" s="1468"/>
      <c r="L799" s="954" t="n">
        <f aca="false">I799+J799+K799</f>
        <v>1006</v>
      </c>
      <c r="M799" s="1460" t="n">
        <f aca="false">(IF($E799&lt;&gt;0,$M$2,IF($L799&lt;&gt;0,$M$2,"")))</f>
        <v>1</v>
      </c>
      <c r="N799" s="1069"/>
    </row>
    <row r="800" customFormat="false" ht="15.75" hidden="false" customHeight="false" outlineLevel="0" collapsed="false">
      <c r="A800" s="816" t="n">
        <v>75</v>
      </c>
      <c r="B800" s="928"/>
      <c r="C800" s="929" t="n">
        <v>1052</v>
      </c>
      <c r="D800" s="930" t="s">
        <v>606</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false" customHeight="false" outlineLevel="0" collapsed="false">
      <c r="A801" s="816" t="n">
        <v>80</v>
      </c>
      <c r="B801" s="928"/>
      <c r="C801" s="958" t="n">
        <v>1053</v>
      </c>
      <c r="D801" s="959" t="s">
        <v>607</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8</v>
      </c>
      <c r="E802" s="954" t="n">
        <f aca="false">F802+G802+H802</f>
        <v>0</v>
      </c>
      <c r="F802" s="1325"/>
      <c r="G802" s="1302"/>
      <c r="H802" s="1468"/>
      <c r="I802" s="1325"/>
      <c r="J802" s="1302"/>
      <c r="K802" s="1468"/>
      <c r="L802" s="954" t="n">
        <f aca="false">I802+J802+K802</f>
        <v>0</v>
      </c>
      <c r="M802" s="1460" t="str">
        <f aca="false">(IF($E802&lt;&gt;0,$M$2,IF($L802&lt;&gt;0,$M$2,"")))</f>
        <v/>
      </c>
      <c r="N802" s="1069"/>
    </row>
    <row r="803" customFormat="false" ht="15.75" hidden="false" customHeight="false" outlineLevel="0" collapsed="false">
      <c r="A803" s="816" t="n">
        <v>85</v>
      </c>
      <c r="B803" s="928"/>
      <c r="C803" s="958" t="n">
        <v>1063</v>
      </c>
      <c r="D803" s="966" t="s">
        <v>609</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0</v>
      </c>
      <c r="E804" s="969" t="n">
        <f aca="false">F804+G804+H804</f>
        <v>0</v>
      </c>
      <c r="F804" s="1298"/>
      <c r="G804" s="1299"/>
      <c r="H804" s="1470"/>
      <c r="I804" s="1298"/>
      <c r="J804" s="1299"/>
      <c r="K804" s="1470"/>
      <c r="L804" s="969" t="n">
        <f aca="false">I804+J804+K804</f>
        <v>0</v>
      </c>
      <c r="M804" s="1460" t="str">
        <f aca="false">(IF($E804&lt;&gt;0,$M$2,IF($L804&lt;&gt;0,$M$2,"")))</f>
        <v/>
      </c>
      <c r="N804" s="1069"/>
    </row>
    <row r="805" customFormat="false" ht="15.75" hidden="false" customHeight="false" outlineLevel="0" collapsed="false">
      <c r="A805" s="816" t="n">
        <v>90</v>
      </c>
      <c r="B805" s="915"/>
      <c r="C805" s="952" t="n">
        <v>1091</v>
      </c>
      <c r="D805" s="965" t="s">
        <v>611</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2</v>
      </c>
      <c r="E806" s="752" t="n">
        <f aca="false">F806+G806+H806</f>
        <v>0</v>
      </c>
      <c r="F806" s="801"/>
      <c r="G806" s="756"/>
      <c r="H806" s="1463"/>
      <c r="I806" s="801"/>
      <c r="J806" s="756"/>
      <c r="K806" s="1463"/>
      <c r="L806" s="752" t="n">
        <f aca="false">I806+J806+K806</f>
        <v>0</v>
      </c>
      <c r="M806" s="1460" t="str">
        <f aca="false">(IF($E806&lt;&gt;0,$M$2,IF($L806&lt;&gt;0,$M$2,"")))</f>
        <v/>
      </c>
      <c r="N806" s="1069"/>
    </row>
    <row r="807" customFormat="false" ht="15.75" hidden="false" customHeight="false" outlineLevel="0" collapsed="false">
      <c r="A807" s="815" t="n">
        <v>125</v>
      </c>
      <c r="B807" s="928"/>
      <c r="C807" s="921" t="n">
        <v>1098</v>
      </c>
      <c r="D807" s="973" t="s">
        <v>613</v>
      </c>
      <c r="E807" s="773" t="n">
        <f aca="false">F807+G807+H807</f>
        <v>0</v>
      </c>
      <c r="F807" s="808"/>
      <c r="G807" s="809"/>
      <c r="H807" s="1462"/>
      <c r="I807" s="808"/>
      <c r="J807" s="809"/>
      <c r="K807" s="1462"/>
      <c r="L807" s="773" t="n">
        <f aca="false">I807+J807+K807</f>
        <v>0</v>
      </c>
      <c r="M807" s="1460" t="str">
        <f aca="false">(IF($E807&lt;&gt;0,$M$2,IF($L807&lt;&gt;0,$M$2,"")))</f>
        <v/>
      </c>
      <c r="N807" s="1069"/>
    </row>
    <row r="808" customFormat="false" ht="15.75" hidden="false" customHeight="false" outlineLevel="0" collapsed="false">
      <c r="A808" s="816" t="n">
        <v>130</v>
      </c>
      <c r="B808" s="909" t="n">
        <v>1900</v>
      </c>
      <c r="C808" s="974" t="s">
        <v>614</v>
      </c>
      <c r="D808" s="974"/>
      <c r="E808" s="945" t="n">
        <f aca="false">SUM(E809:E811)</f>
        <v>82</v>
      </c>
      <c r="F808" s="912" t="n">
        <f aca="false">SUM(F809:F811)</f>
        <v>0</v>
      </c>
      <c r="G808" s="913" t="n">
        <f aca="false">SUM(G809:G811)</f>
        <v>82</v>
      </c>
      <c r="H808" s="564" t="n">
        <f aca="false">SUM(H809:H811)</f>
        <v>0</v>
      </c>
      <c r="I808" s="912" t="n">
        <f aca="false">SUM(I809:I811)</f>
        <v>0</v>
      </c>
      <c r="J808" s="913" t="n">
        <f aca="false">SUM(J809:J811)</f>
        <v>82</v>
      </c>
      <c r="K808" s="564" t="n">
        <f aca="false">SUM(K809:K811)</f>
        <v>0</v>
      </c>
      <c r="L808" s="945" t="n">
        <f aca="false">SUM(L809:L811)</f>
        <v>82</v>
      </c>
      <c r="M808" s="1460" t="n">
        <f aca="false">(IF($E808&lt;&gt;0,$M$2,IF($L808&lt;&gt;0,$M$2,"")))</f>
        <v>1</v>
      </c>
      <c r="N808" s="1069"/>
    </row>
    <row r="809" customFormat="false" ht="15.75" hidden="false" customHeight="false" outlineLevel="0" collapsed="false">
      <c r="A809" s="816" t="n">
        <v>135</v>
      </c>
      <c r="B809" s="928"/>
      <c r="C809" s="916" t="n">
        <v>1901</v>
      </c>
      <c r="D809" s="975" t="s">
        <v>615</v>
      </c>
      <c r="E809" s="745" t="n">
        <f aca="false">F809+G809+H809</f>
        <v>82</v>
      </c>
      <c r="F809" s="812"/>
      <c r="G809" s="800" t="n">
        <v>82</v>
      </c>
      <c r="H809" s="1461"/>
      <c r="I809" s="812"/>
      <c r="J809" s="800" t="n">
        <v>82</v>
      </c>
      <c r="K809" s="1461"/>
      <c r="L809" s="745" t="n">
        <f aca="false">I809+J809+K809</f>
        <v>82</v>
      </c>
      <c r="M809" s="1460" t="n">
        <f aca="false">(IF($E809&lt;&gt;0,$M$2,IF($L809&lt;&gt;0,$M$2,"")))</f>
        <v>1</v>
      </c>
      <c r="N809" s="1069"/>
    </row>
    <row r="810" customFormat="false" ht="15.75" hidden="false" customHeight="false" outlineLevel="0" collapsed="false">
      <c r="A810" s="816" t="n">
        <v>140</v>
      </c>
      <c r="B810" s="976"/>
      <c r="C810" s="929" t="n">
        <v>1981</v>
      </c>
      <c r="D810" s="977" t="s">
        <v>616</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false" customHeight="false" outlineLevel="0" collapsed="false">
      <c r="A811" s="816" t="n">
        <v>145</v>
      </c>
      <c r="B811" s="928"/>
      <c r="C811" s="921" t="n">
        <v>1991</v>
      </c>
      <c r="D811" s="978" t="s">
        <v>617</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8</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19</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0</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1</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2</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3</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4</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5</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6</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7</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8</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29</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3</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1</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2</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3</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4</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5</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6</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7</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8</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39</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4</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1</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2</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3</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4</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5</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6</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5</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8</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49</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0</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1</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2</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false" customHeight="false" outlineLevel="0" collapsed="false">
      <c r="A847" s="816" t="n">
        <v>355</v>
      </c>
      <c r="B847" s="1001"/>
      <c r="C847" s="916" t="n">
        <v>4201</v>
      </c>
      <c r="D847" s="917" t="s">
        <v>653</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4</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5</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false" customHeight="false" outlineLevel="0" collapsed="false">
      <c r="A850" s="816" t="n">
        <v>385</v>
      </c>
      <c r="B850" s="1001"/>
      <c r="C850" s="929" t="n">
        <v>4217</v>
      </c>
      <c r="D850" s="1002" t="s">
        <v>656</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7</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8</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59</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0</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1</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2</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3</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4</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5</v>
      </c>
      <c r="D859" s="981"/>
      <c r="E859" s="945" t="n">
        <f aca="false">F859+G859+H859</f>
        <v>0</v>
      </c>
      <c r="F859" s="1464"/>
      <c r="G859" s="1465"/>
      <c r="H859" s="1466"/>
      <c r="I859" s="1464"/>
      <c r="J859" s="1465"/>
      <c r="K859" s="1466"/>
      <c r="L859" s="945" t="n">
        <f aca="false">I859+J859+K859</f>
        <v>0</v>
      </c>
      <c r="M859" s="1460" t="str">
        <f aca="false">(IF($E859&lt;&gt;0,$M$2,IF($L859&lt;&gt;0,$M$2,"")))</f>
        <v/>
      </c>
      <c r="N859" s="1069"/>
    </row>
    <row r="860" customFormat="false" ht="15.75" hidden="false" customHeight="false" outlineLevel="0" collapsed="false">
      <c r="A860" s="1000" t="n">
        <v>404</v>
      </c>
      <c r="B860" s="909" t="n">
        <v>4900</v>
      </c>
      <c r="C860" s="974" t="s">
        <v>666</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7</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8</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69</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0</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0</v>
      </c>
      <c r="K864" s="564" t="n">
        <f aca="false">SUM(K865:K871)</f>
        <v>0</v>
      </c>
      <c r="L864" s="945" t="n">
        <f aca="false">SUM(L865:L871)</f>
        <v>0</v>
      </c>
      <c r="M864" s="1460" t="str">
        <f aca="false">(IF($E864&lt;&gt;0,$M$2,IF($L864&lt;&gt;0,$M$2,"")))</f>
        <v/>
      </c>
      <c r="N864" s="1069"/>
    </row>
    <row r="865" customFormat="false" ht="15.75" hidden="false" customHeight="false" outlineLevel="0" collapsed="false">
      <c r="A865" s="816" t="n">
        <v>505</v>
      </c>
      <c r="B865" s="1008"/>
      <c r="C865" s="1009" t="n">
        <v>5201</v>
      </c>
      <c r="D865" s="1010" t="s">
        <v>671</v>
      </c>
      <c r="E865" s="745" t="n">
        <f aca="false">F865+G865+H865</f>
        <v>0</v>
      </c>
      <c r="F865" s="812"/>
      <c r="G865" s="800"/>
      <c r="H865" s="1461"/>
      <c r="I865" s="812"/>
      <c r="J865" s="800"/>
      <c r="K865" s="1461"/>
      <c r="L865" s="745" t="n">
        <f aca="false">I865+J865+K865</f>
        <v>0</v>
      </c>
      <c r="M865" s="1460" t="str">
        <f aca="false">(IF($E865&lt;&gt;0,$M$2,IF($L865&lt;&gt;0,$M$2,"")))</f>
        <v/>
      </c>
      <c r="N865" s="1069"/>
    </row>
    <row r="866" customFormat="false" ht="15.75" hidden="false" customHeight="false" outlineLevel="0" collapsed="false">
      <c r="A866" s="816" t="n">
        <v>510</v>
      </c>
      <c r="B866" s="1008"/>
      <c r="C866" s="1012" t="n">
        <v>5202</v>
      </c>
      <c r="D866" s="1013" t="s">
        <v>672</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3</v>
      </c>
      <c r="E867" s="752" t="n">
        <f aca="false">F867+G867+H867</f>
        <v>0</v>
      </c>
      <c r="F867" s="801"/>
      <c r="G867" s="756"/>
      <c r="H867" s="1463"/>
      <c r="I867" s="801"/>
      <c r="J867" s="756"/>
      <c r="K867" s="1463"/>
      <c r="L867" s="752" t="n">
        <f aca="false">I867+J867+K867</f>
        <v>0</v>
      </c>
      <c r="M867" s="1460" t="str">
        <f aca="false">(IF($E867&lt;&gt;0,$M$2,IF($L867&lt;&gt;0,$M$2,"")))</f>
        <v/>
      </c>
      <c r="N867" s="1069"/>
    </row>
    <row r="868" customFormat="false" ht="15.75" hidden="false" customHeight="false" outlineLevel="0" collapsed="false">
      <c r="A868" s="816" t="n">
        <v>520</v>
      </c>
      <c r="B868" s="1008"/>
      <c r="C868" s="1012" t="n">
        <v>5204</v>
      </c>
      <c r="D868" s="1013" t="s">
        <v>674</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5</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6</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7</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8</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79</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0</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1</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2</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3</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4</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5</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6</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7</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8</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89</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0</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1</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1</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2</v>
      </c>
      <c r="D890" s="1487" t="n">
        <f aca="false">+B890</f>
        <v>0</v>
      </c>
      <c r="E890" s="1041" t="n">
        <f aca="false">SUM(E772,E775,E781,E789,E790,E808,E812,E818,E821,E822,E823,E824,E828,E837,E843,E844,E845,E846,E853,E857,E858,E859,E860,E863,E864,E872,E875,E876,E881)+E886</f>
        <v>652976</v>
      </c>
      <c r="F890" s="1042" t="n">
        <f aca="false">SUM(F772,F775,F781,F789,F790,F808,F812,F818,F821,F822,F823,F824,F828,F837,F843,F844,F845,F846,F853,F857,F858,F859,F860,F863,F864,F872,F875,F876,F881)+F886</f>
        <v>542314</v>
      </c>
      <c r="G890" s="1043" t="n">
        <f aca="false">SUM(G772,G775,G781,G789,G790,G808,G812,G818,G821,G822,G823,G824,G828,G837,G843,G844,G845,G846,G853,G857,G858,G859,G860,G863,G864,G872,G875,G876,G881)+G886</f>
        <v>60843</v>
      </c>
      <c r="H890" s="1044" t="n">
        <f aca="false">SUM(H772,H775,H781,H789,H790,H808,H812,H818,H821,H822,H823,H824,H828,H837,H843,H844,H845,H846,H853,H857,H858,H859,H860,H863,H864,H872,H875,H876,H881)+H886</f>
        <v>49819</v>
      </c>
      <c r="I890" s="1042" t="n">
        <f aca="false">SUM(I772,I775,I781,I789,I790,I808,I812,I818,I821,I822,I823,I824,I828,I837,I843,I844,I845,I846,I853,I857,I858,I859,I860,I863,I864,I872,I875,I876,I881)+I886</f>
        <v>542314</v>
      </c>
      <c r="J890" s="1043" t="n">
        <f aca="false">SUM(J772,J775,J781,J789,J790,J808,J812,J818,J821,J822,J823,J824,J828,J837,J843,J844,J845,J846,J853,J857,J858,J859,J860,J863,J864,J872,J875,J876,J881)+J886</f>
        <v>54142</v>
      </c>
      <c r="K890" s="1044" t="n">
        <f aca="false">SUM(K772,K775,K781,K789,K790,K808,K812,K818,K821,K822,K823,K824,K828,K837,K843,K844,K845,K846,K853,K857,K858,K859,K860,K863,K864,K872,K875,K876,K881)+K886</f>
        <v>22851</v>
      </c>
      <c r="L890" s="1041" t="n">
        <f aca="false">SUM(L772,L775,L781,L789,L790,L808,L812,L818,L821,L822,L823,L824,L828,L837,L843,L844,L845,L846,L853,L857,L858,L859,L860,L863,L864,L872,L875,L876,L881)+L886</f>
        <v>619307</v>
      </c>
      <c r="M890" s="1488" t="n">
        <f aca="false">(IF($E890&lt;&gt;0,$M$2,IF($L890&lt;&gt;0,$M$2,"")))</f>
        <v>1</v>
      </c>
      <c r="N890" s="1489"/>
    </row>
    <row r="891" customFormat="false" ht="19.5" hidden="false" customHeight="false" outlineLevel="0" collapsed="false">
      <c r="A891" s="816" t="n">
        <v>760</v>
      </c>
      <c r="B891" s="1490" t="s">
        <v>926</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6</v>
      </c>
      <c r="I897" s="1433"/>
      <c r="J897" s="1434"/>
      <c r="K897" s="863"/>
      <c r="L897" s="863"/>
      <c r="M897" s="673" t="n">
        <f aca="false">(IF($E1030&lt;&gt;0,$M$2,IF($L1030&lt;&gt;0,$M$2,"")))</f>
        <v>1</v>
      </c>
    </row>
    <row r="898" customFormat="false" ht="18.75" hidden="false" customHeight="false" outlineLevel="0" collapsed="false">
      <c r="A898" s="815" t="n">
        <v>805</v>
      </c>
      <c r="B898" s="867" t="n">
        <f aca="false">$B$9</f>
        <v>0</v>
      </c>
      <c r="C898" s="867"/>
      <c r="D898" s="867"/>
      <c r="E898" s="693" t="n">
        <f aca="false">$E$9</f>
        <v>45292</v>
      </c>
      <c r="F898" s="868" t="n">
        <f aca="false">$F$9</f>
        <v>45657</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Самоков</v>
      </c>
      <c r="C901" s="1435"/>
      <c r="D901" s="1435"/>
      <c r="E901" s="1080" t="s">
        <v>575</v>
      </c>
      <c r="F901" s="1436" t="str">
        <f aca="false">$F$12</f>
        <v>7318</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2</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3</v>
      </c>
      <c r="M904" s="673" t="n">
        <f aca="false">(IF($E1030&lt;&gt;0,$M$2,IF($L1030&lt;&gt;0,$M$2,"")))</f>
        <v>1</v>
      </c>
    </row>
    <row r="905" customFormat="false" ht="24.95" hidden="false" customHeight="true" outlineLevel="0" collapsed="false">
      <c r="A905" s="816" t="n">
        <v>823</v>
      </c>
      <c r="B905" s="883"/>
      <c r="C905" s="884"/>
      <c r="D905" s="885" t="s">
        <v>917</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5</v>
      </c>
      <c r="D906" s="889" t="s">
        <v>918</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8</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19</v>
      </c>
      <c r="C909" s="1447" t="n">
        <f aca="false">VLOOKUP(D910,EBK_DEIN2,2,FALSE())</f>
        <v>1122</v>
      </c>
      <c r="D909" s="1441" t="s">
        <v>920</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2</v>
      </c>
      <c r="D910" s="1453" t="s">
        <v>928</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2</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79</v>
      </c>
      <c r="D912" s="910"/>
      <c r="E912" s="911" t="n">
        <f aca="false">SUM(E913:E914)</f>
        <v>4121938</v>
      </c>
      <c r="F912" s="912" t="n">
        <f aca="false">SUM(F913:F914)</f>
        <v>2355186</v>
      </c>
      <c r="G912" s="913" t="n">
        <f aca="false">SUM(G913:G914)</f>
        <v>0</v>
      </c>
      <c r="H912" s="564" t="n">
        <f aca="false">SUM(H913:H914)</f>
        <v>1766752</v>
      </c>
      <c r="I912" s="912" t="n">
        <f aca="false">SUM(I913:I914)</f>
        <v>2318973</v>
      </c>
      <c r="J912" s="913" t="n">
        <f aca="false">SUM(J913:J914)</f>
        <v>0</v>
      </c>
      <c r="K912" s="564" t="n">
        <f aca="false">SUM(K913:K914)</f>
        <v>1766752</v>
      </c>
      <c r="L912" s="911" t="n">
        <f aca="false">SUM(L913:L914)</f>
        <v>4085725</v>
      </c>
      <c r="M912" s="1460" t="n">
        <f aca="false">(IF($E912&lt;&gt;0,$M$2,IF($L912&lt;&gt;0,$M$2,"")))</f>
        <v>1</v>
      </c>
      <c r="N912" s="1069"/>
    </row>
    <row r="913" customFormat="false" ht="15.75" hidden="false" customHeight="false" outlineLevel="0" collapsed="false">
      <c r="A913" s="816"/>
      <c r="B913" s="915"/>
      <c r="C913" s="916" t="n">
        <v>101</v>
      </c>
      <c r="D913" s="917" t="s">
        <v>580</v>
      </c>
      <c r="E913" s="745" t="n">
        <f aca="false">F913+G913+H913</f>
        <v>3089620</v>
      </c>
      <c r="F913" s="812" t="n">
        <v>1322868</v>
      </c>
      <c r="G913" s="800"/>
      <c r="H913" s="1461" t="n">
        <v>1766752</v>
      </c>
      <c r="I913" s="812" t="n">
        <v>1300498</v>
      </c>
      <c r="J913" s="800"/>
      <c r="K913" s="1461" t="n">
        <v>1766752</v>
      </c>
      <c r="L913" s="745" t="n">
        <f aca="false">I913+J913+K913</f>
        <v>3067250</v>
      </c>
      <c r="M913" s="1460" t="n">
        <f aca="false">(IF($E913&lt;&gt;0,$M$2,IF($L913&lt;&gt;0,$M$2,"")))</f>
        <v>1</v>
      </c>
      <c r="N913" s="1069"/>
    </row>
    <row r="914" customFormat="false" ht="15.75" hidden="false" customHeight="false" outlineLevel="0" collapsed="false">
      <c r="A914" s="710"/>
      <c r="B914" s="915"/>
      <c r="C914" s="921" t="n">
        <v>102</v>
      </c>
      <c r="D914" s="922" t="s">
        <v>581</v>
      </c>
      <c r="E914" s="773" t="n">
        <f aca="false">F914+G914+H914</f>
        <v>1032318</v>
      </c>
      <c r="F914" s="808" t="n">
        <v>1032318</v>
      </c>
      <c r="G914" s="809"/>
      <c r="H914" s="1462"/>
      <c r="I914" s="808" t="n">
        <v>1018475</v>
      </c>
      <c r="J914" s="809"/>
      <c r="K914" s="1462"/>
      <c r="L914" s="773" t="n">
        <f aca="false">I914+J914+K914</f>
        <v>1018475</v>
      </c>
      <c r="M914" s="1460" t="n">
        <f aca="false">(IF($E914&lt;&gt;0,$M$2,IF($L914&lt;&gt;0,$M$2,"")))</f>
        <v>1</v>
      </c>
      <c r="N914" s="1069"/>
    </row>
    <row r="915" customFormat="false" ht="15.75" hidden="false" customHeight="false" outlineLevel="0" collapsed="false">
      <c r="A915" s="710"/>
      <c r="B915" s="909" t="n">
        <v>200</v>
      </c>
      <c r="C915" s="926" t="s">
        <v>582</v>
      </c>
      <c r="D915" s="926"/>
      <c r="E915" s="911" t="n">
        <f aca="false">SUM(E916:E920)</f>
        <v>322575</v>
      </c>
      <c r="F915" s="912" t="n">
        <f aca="false">SUM(F916:F920)</f>
        <v>100136</v>
      </c>
      <c r="G915" s="913" t="n">
        <f aca="false">SUM(G916:G920)</f>
        <v>113571</v>
      </c>
      <c r="H915" s="564" t="n">
        <f aca="false">SUM(H916:H920)</f>
        <v>108868</v>
      </c>
      <c r="I915" s="912" t="n">
        <f aca="false">SUM(I916:I920)</f>
        <v>100136</v>
      </c>
      <c r="J915" s="913" t="n">
        <f aca="false">SUM(J916:J920)</f>
        <v>113571</v>
      </c>
      <c r="K915" s="564" t="n">
        <f aca="false">SUM(K916:K920)</f>
        <v>108868</v>
      </c>
      <c r="L915" s="911" t="n">
        <f aca="false">SUM(L916:L920)</f>
        <v>322575</v>
      </c>
      <c r="M915" s="1460" t="n">
        <f aca="false">(IF($E915&lt;&gt;0,$M$2,IF($L915&lt;&gt;0,$M$2,"")))</f>
        <v>1</v>
      </c>
      <c r="N915" s="1069"/>
    </row>
    <row r="916" customFormat="false" ht="15.75" hidden="false" customHeight="false" outlineLevel="0" collapsed="false">
      <c r="A916" s="710"/>
      <c r="B916" s="927"/>
      <c r="C916" s="916" t="n">
        <v>201</v>
      </c>
      <c r="D916" s="917" t="s">
        <v>583</v>
      </c>
      <c r="E916" s="745" t="n">
        <f aca="false">F916+G916+H916</f>
        <v>72018</v>
      </c>
      <c r="F916" s="812"/>
      <c r="G916" s="800" t="n">
        <v>72018</v>
      </c>
      <c r="H916" s="1461"/>
      <c r="I916" s="812"/>
      <c r="J916" s="800" t="n">
        <v>72018</v>
      </c>
      <c r="K916" s="1461"/>
      <c r="L916" s="745" t="n">
        <f aca="false">I916+J916+K916</f>
        <v>72018</v>
      </c>
      <c r="M916" s="1460" t="n">
        <f aca="false">(IF($E916&lt;&gt;0,$M$2,IF($L916&lt;&gt;0,$M$2,"")))</f>
        <v>1</v>
      </c>
      <c r="N916" s="1069"/>
    </row>
    <row r="917" customFormat="false" ht="15.75" hidden="false" customHeight="false" outlineLevel="0" collapsed="false">
      <c r="A917" s="710"/>
      <c r="B917" s="928"/>
      <c r="C917" s="929" t="n">
        <v>202</v>
      </c>
      <c r="D917" s="930" t="s">
        <v>584</v>
      </c>
      <c r="E917" s="752" t="n">
        <f aca="false">F917+G917+H917</f>
        <v>34458</v>
      </c>
      <c r="F917" s="801"/>
      <c r="G917" s="756" t="n">
        <v>34458</v>
      </c>
      <c r="H917" s="1463"/>
      <c r="I917" s="801"/>
      <c r="J917" s="756" t="n">
        <v>34458</v>
      </c>
      <c r="K917" s="1463"/>
      <c r="L917" s="752" t="n">
        <f aca="false">I917+J917+K917</f>
        <v>34458</v>
      </c>
      <c r="M917" s="1460" t="n">
        <f aca="false">(IF($E917&lt;&gt;0,$M$2,IF($L917&lt;&gt;0,$M$2,"")))</f>
        <v>1</v>
      </c>
      <c r="N917" s="1069"/>
    </row>
    <row r="918" customFormat="false" ht="31.5" hidden="false" customHeight="false" outlineLevel="0" collapsed="false">
      <c r="A918" s="710"/>
      <c r="B918" s="928"/>
      <c r="C918" s="929" t="n">
        <v>205</v>
      </c>
      <c r="D918" s="930" t="s">
        <v>585</v>
      </c>
      <c r="E918" s="752" t="n">
        <f aca="false">F918+G918+H918</f>
        <v>111429</v>
      </c>
      <c r="F918" s="801" t="n">
        <v>37938</v>
      </c>
      <c r="G918" s="756" t="n">
        <v>4015</v>
      </c>
      <c r="H918" s="1463" t="n">
        <v>69476</v>
      </c>
      <c r="I918" s="801" t="n">
        <v>37938</v>
      </c>
      <c r="J918" s="756" t="n">
        <v>4015</v>
      </c>
      <c r="K918" s="1463" t="n">
        <v>69476</v>
      </c>
      <c r="L918" s="752" t="n">
        <f aca="false">I918+J918+K918</f>
        <v>111429</v>
      </c>
      <c r="M918" s="1460" t="n">
        <f aca="false">(IF($E918&lt;&gt;0,$M$2,IF($L918&lt;&gt;0,$M$2,"")))</f>
        <v>1</v>
      </c>
      <c r="N918" s="1069"/>
    </row>
    <row r="919" customFormat="false" ht="15.75" hidden="false" customHeight="false" outlineLevel="0" collapsed="false">
      <c r="A919" s="710"/>
      <c r="B919" s="928"/>
      <c r="C919" s="929" t="n">
        <v>208</v>
      </c>
      <c r="D919" s="934" t="s">
        <v>586</v>
      </c>
      <c r="E919" s="752" t="n">
        <f aca="false">F919+G919+H919</f>
        <v>86487</v>
      </c>
      <c r="F919" s="801" t="n">
        <v>55564</v>
      </c>
      <c r="G919" s="756" t="n">
        <v>2958</v>
      </c>
      <c r="H919" s="1463" t="n">
        <v>27965</v>
      </c>
      <c r="I919" s="801" t="n">
        <v>55564</v>
      </c>
      <c r="J919" s="756" t="n">
        <v>2958</v>
      </c>
      <c r="K919" s="1463" t="n">
        <v>27965</v>
      </c>
      <c r="L919" s="752" t="n">
        <f aca="false">I919+J919+K919</f>
        <v>86487</v>
      </c>
      <c r="M919" s="1460" t="n">
        <f aca="false">(IF($E919&lt;&gt;0,$M$2,IF($L919&lt;&gt;0,$M$2,"")))</f>
        <v>1</v>
      </c>
      <c r="N919" s="1069"/>
    </row>
    <row r="920" customFormat="false" ht="15.75" hidden="false" customHeight="false" outlineLevel="0" collapsed="false">
      <c r="A920" s="710"/>
      <c r="B920" s="927"/>
      <c r="C920" s="921" t="n">
        <v>209</v>
      </c>
      <c r="D920" s="935" t="s">
        <v>587</v>
      </c>
      <c r="E920" s="773" t="n">
        <f aca="false">F920+G920+H920</f>
        <v>18183</v>
      </c>
      <c r="F920" s="808" t="n">
        <v>6634</v>
      </c>
      <c r="G920" s="809" t="n">
        <v>122</v>
      </c>
      <c r="H920" s="1462" t="n">
        <v>11427</v>
      </c>
      <c r="I920" s="808" t="n">
        <v>6634</v>
      </c>
      <c r="J920" s="809" t="n">
        <v>122</v>
      </c>
      <c r="K920" s="1462" t="n">
        <v>11427</v>
      </c>
      <c r="L920" s="773" t="n">
        <f aca="false">I920+J920+K920</f>
        <v>18183</v>
      </c>
      <c r="M920" s="1460" t="n">
        <f aca="false">(IF($E920&lt;&gt;0,$M$2,IF($L920&lt;&gt;0,$M$2,"")))</f>
        <v>1</v>
      </c>
      <c r="N920" s="1069"/>
    </row>
    <row r="921" customFormat="false" ht="15.75" hidden="false" customHeight="false" outlineLevel="0" collapsed="false">
      <c r="A921" s="710"/>
      <c r="B921" s="909" t="n">
        <v>500</v>
      </c>
      <c r="C921" s="926" t="s">
        <v>588</v>
      </c>
      <c r="D921" s="926"/>
      <c r="E921" s="911" t="n">
        <f aca="false">SUM(E922:E928)</f>
        <v>965740</v>
      </c>
      <c r="F921" s="912" t="n">
        <f aca="false">SUM(F922:F928)</f>
        <v>596371</v>
      </c>
      <c r="G921" s="913" t="n">
        <f aca="false">SUM(G922:G928)</f>
        <v>16429</v>
      </c>
      <c r="H921" s="564" t="n">
        <f aca="false">SUM(H922:H928)</f>
        <v>352940</v>
      </c>
      <c r="I921" s="912" t="n">
        <f aca="false">SUM(I922:I928)</f>
        <v>494560</v>
      </c>
      <c r="J921" s="913" t="n">
        <f aca="false">SUM(J922:J928)</f>
        <v>16429</v>
      </c>
      <c r="K921" s="564" t="n">
        <f aca="false">SUM(K922:K928)</f>
        <v>352940</v>
      </c>
      <c r="L921" s="911" t="n">
        <f aca="false">SUM(L922:L928)</f>
        <v>863929</v>
      </c>
      <c r="M921" s="1460" t="n">
        <f aca="false">(IF($E921&lt;&gt;0,$M$2,IF($L921&lt;&gt;0,$M$2,"")))</f>
        <v>1</v>
      </c>
      <c r="N921" s="1069"/>
    </row>
    <row r="922" customFormat="false" ht="18" hidden="false" customHeight="true" outlineLevel="0" collapsed="false">
      <c r="A922" s="710"/>
      <c r="B922" s="927"/>
      <c r="C922" s="936" t="n">
        <v>551</v>
      </c>
      <c r="D922" s="937" t="s">
        <v>589</v>
      </c>
      <c r="E922" s="745" t="n">
        <f aca="false">F922+G922+H922</f>
        <v>586392</v>
      </c>
      <c r="F922" s="812" t="n">
        <v>361886</v>
      </c>
      <c r="G922" s="800" t="n">
        <v>10319</v>
      </c>
      <c r="H922" s="1461" t="n">
        <v>214187</v>
      </c>
      <c r="I922" s="812" t="n">
        <v>300074</v>
      </c>
      <c r="J922" s="800" t="n">
        <v>10319</v>
      </c>
      <c r="K922" s="1461" t="n">
        <v>214187</v>
      </c>
      <c r="L922" s="745" t="n">
        <f aca="false">I922+J922+K922</f>
        <v>524580</v>
      </c>
      <c r="M922" s="1460" t="n">
        <f aca="false">(IF($E922&lt;&gt;0,$M$2,IF($L922&lt;&gt;0,$M$2,"")))</f>
        <v>1</v>
      </c>
      <c r="N922" s="1069"/>
    </row>
    <row r="923" customFormat="false" ht="15.75" hidden="false" customHeight="false" outlineLevel="0" collapsed="false">
      <c r="A923" s="710"/>
      <c r="B923" s="927"/>
      <c r="C923" s="938" t="n">
        <v>552</v>
      </c>
      <c r="D923" s="939" t="s">
        <v>590</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8</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1</v>
      </c>
      <c r="E925" s="752" t="n">
        <f aca="false">F925+G925+H925</f>
        <v>238100</v>
      </c>
      <c r="F925" s="801" t="n">
        <v>146235</v>
      </c>
      <c r="G925" s="756" t="n">
        <v>4235</v>
      </c>
      <c r="H925" s="1463" t="n">
        <v>87630</v>
      </c>
      <c r="I925" s="801" t="n">
        <v>125405</v>
      </c>
      <c r="J925" s="756" t="n">
        <v>4235</v>
      </c>
      <c r="K925" s="1463" t="n">
        <v>87630</v>
      </c>
      <c r="L925" s="752" t="n">
        <f aca="false">I925+J925+K925</f>
        <v>217270</v>
      </c>
      <c r="M925" s="1460" t="n">
        <f aca="false">(IF($E925&lt;&gt;0,$M$2,IF($L925&lt;&gt;0,$M$2,"")))</f>
        <v>1</v>
      </c>
      <c r="N925" s="1069"/>
    </row>
    <row r="926" customFormat="false" ht="15.75" hidden="false" customHeight="false" outlineLevel="0" collapsed="false">
      <c r="A926" s="710"/>
      <c r="B926" s="940"/>
      <c r="C926" s="938" t="n">
        <v>580</v>
      </c>
      <c r="D926" s="939" t="s">
        <v>592</v>
      </c>
      <c r="E926" s="752" t="n">
        <f aca="false">F926+G926+H926</f>
        <v>141248</v>
      </c>
      <c r="F926" s="801" t="n">
        <v>88250</v>
      </c>
      <c r="G926" s="756" t="n">
        <v>1875</v>
      </c>
      <c r="H926" s="1463" t="n">
        <v>51123</v>
      </c>
      <c r="I926" s="801" t="n">
        <v>69081</v>
      </c>
      <c r="J926" s="756" t="n">
        <v>1875</v>
      </c>
      <c r="K926" s="1463" t="n">
        <v>51123</v>
      </c>
      <c r="L926" s="752" t="n">
        <f aca="false">I926+J926+K926</f>
        <v>122079</v>
      </c>
      <c r="M926" s="1460" t="n">
        <f aca="false">(IF($E926&lt;&gt;0,$M$2,IF($L926&lt;&gt;0,$M$2,"")))</f>
        <v>1</v>
      </c>
      <c r="N926" s="1069"/>
    </row>
    <row r="927" customFormat="false" ht="15.75" hidden="false" customHeight="false" outlineLevel="0" collapsed="false">
      <c r="A927" s="710"/>
      <c r="B927" s="927"/>
      <c r="C927" s="938" t="n">
        <v>588</v>
      </c>
      <c r="D927" s="939" t="s">
        <v>593</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4</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5</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6</v>
      </c>
      <c r="D930" s="926"/>
      <c r="E930" s="945" t="n">
        <f aca="false">SUM(E931:E947)</f>
        <v>1200509</v>
      </c>
      <c r="F930" s="912" t="n">
        <f aca="false">SUM(F931:F947)</f>
        <v>229</v>
      </c>
      <c r="G930" s="913" t="n">
        <f aca="false">SUM(G931:G947)</f>
        <v>1200000</v>
      </c>
      <c r="H930" s="564" t="n">
        <f aca="false">SUM(H931:H947)</f>
        <v>280</v>
      </c>
      <c r="I930" s="912" t="n">
        <f aca="false">SUM(I931:I947)</f>
        <v>229</v>
      </c>
      <c r="J930" s="913" t="n">
        <f aca="false">SUM(J931:J947)</f>
        <v>1016909</v>
      </c>
      <c r="K930" s="564" t="n">
        <f aca="false">SUM(K931:K947)</f>
        <v>280</v>
      </c>
      <c r="L930" s="945" t="n">
        <f aca="false">SUM(L931:L947)</f>
        <v>1017418</v>
      </c>
      <c r="M930" s="1460" t="n">
        <f aca="false">(IF($E930&lt;&gt;0,$M$2,IF($L930&lt;&gt;0,$M$2,"")))</f>
        <v>1</v>
      </c>
      <c r="N930" s="1069"/>
    </row>
    <row r="931" customFormat="false" ht="15.75" hidden="false" customHeight="false" outlineLevel="0" collapsed="false">
      <c r="A931" s="816" t="n">
        <v>15</v>
      </c>
      <c r="B931" s="928"/>
      <c r="C931" s="916" t="n">
        <v>1011</v>
      </c>
      <c r="D931" s="946" t="s">
        <v>597</v>
      </c>
      <c r="E931" s="745" t="n">
        <f aca="false">F931+G931+H931</f>
        <v>2828</v>
      </c>
      <c r="F931" s="812"/>
      <c r="G931" s="800" t="n">
        <v>2828</v>
      </c>
      <c r="H931" s="1461"/>
      <c r="I931" s="812"/>
      <c r="J931" s="800" t="n">
        <v>2828</v>
      </c>
      <c r="K931" s="1461"/>
      <c r="L931" s="745" t="n">
        <f aca="false">I931+J931+K931</f>
        <v>2828</v>
      </c>
      <c r="M931" s="1460" t="n">
        <f aca="false">(IF($E931&lt;&gt;0,$M$2,IF($L931&lt;&gt;0,$M$2,"")))</f>
        <v>1</v>
      </c>
      <c r="N931" s="1069"/>
    </row>
    <row r="932" customFormat="false" ht="15.75" hidden="false" customHeight="false" outlineLevel="0" collapsed="false">
      <c r="A932" s="815" t="n">
        <v>35</v>
      </c>
      <c r="B932" s="928"/>
      <c r="C932" s="929" t="n">
        <v>1012</v>
      </c>
      <c r="D932" s="930" t="s">
        <v>598</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599</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0</v>
      </c>
      <c r="E934" s="752" t="n">
        <f aca="false">F934+G934+H934</f>
        <v>1000</v>
      </c>
      <c r="F934" s="801"/>
      <c r="G934" s="756" t="n">
        <v>1000</v>
      </c>
      <c r="H934" s="1463"/>
      <c r="I934" s="801"/>
      <c r="J934" s="756" t="n">
        <v>677</v>
      </c>
      <c r="K934" s="1463"/>
      <c r="L934" s="752" t="n">
        <f aca="false">I934+J934+K934</f>
        <v>677</v>
      </c>
      <c r="M934" s="1460" t="n">
        <f aca="false">(IF($E934&lt;&gt;0,$M$2,IF($L934&lt;&gt;0,$M$2,"")))</f>
        <v>1</v>
      </c>
      <c r="N934" s="1069"/>
    </row>
    <row r="935" customFormat="false" ht="15.75" hidden="false" customHeight="false" outlineLevel="0" collapsed="false">
      <c r="A935" s="816" t="n">
        <v>50</v>
      </c>
      <c r="B935" s="928"/>
      <c r="C935" s="929" t="n">
        <v>1015</v>
      </c>
      <c r="D935" s="930" t="s">
        <v>601</v>
      </c>
      <c r="E935" s="752" t="n">
        <f aca="false">F935+G935+H935</f>
        <v>200000</v>
      </c>
      <c r="F935" s="801"/>
      <c r="G935" s="756" t="n">
        <v>200000</v>
      </c>
      <c r="H935" s="1463"/>
      <c r="I935" s="801"/>
      <c r="J935" s="756" t="n">
        <v>170012</v>
      </c>
      <c r="K935" s="1463"/>
      <c r="L935" s="752" t="n">
        <f aca="false">I935+J935+K935</f>
        <v>170012</v>
      </c>
      <c r="M935" s="1460" t="n">
        <f aca="false">(IF($E935&lt;&gt;0,$M$2,IF($L935&lt;&gt;0,$M$2,"")))</f>
        <v>1</v>
      </c>
      <c r="N935" s="1069"/>
    </row>
    <row r="936" customFormat="false" ht="15.75" hidden="false" customHeight="false" outlineLevel="0" collapsed="false">
      <c r="A936" s="816" t="n">
        <v>55</v>
      </c>
      <c r="B936" s="928"/>
      <c r="C936" s="947" t="n">
        <v>1016</v>
      </c>
      <c r="D936" s="948" t="s">
        <v>602</v>
      </c>
      <c r="E936" s="761" t="n">
        <f aca="false">F936+G936+H936</f>
        <v>250000</v>
      </c>
      <c r="F936" s="1293"/>
      <c r="G936" s="1286" t="n">
        <v>250000</v>
      </c>
      <c r="H936" s="1467"/>
      <c r="I936" s="1293"/>
      <c r="J936" s="1286" t="n">
        <v>141882</v>
      </c>
      <c r="K936" s="1467"/>
      <c r="L936" s="761" t="n">
        <f aca="false">I936+J936+K936</f>
        <v>141882</v>
      </c>
      <c r="M936" s="1460" t="n">
        <f aca="false">(IF($E936&lt;&gt;0,$M$2,IF($L936&lt;&gt;0,$M$2,"")))</f>
        <v>1</v>
      </c>
      <c r="N936" s="1069"/>
    </row>
    <row r="937" customFormat="false" ht="15.75" hidden="false" customHeight="false" outlineLevel="0" collapsed="false">
      <c r="A937" s="816" t="n">
        <v>60</v>
      </c>
      <c r="B937" s="915"/>
      <c r="C937" s="952" t="n">
        <v>1020</v>
      </c>
      <c r="D937" s="953" t="s">
        <v>603</v>
      </c>
      <c r="E937" s="954" t="n">
        <f aca="false">F937+G937+H937</f>
        <v>456381</v>
      </c>
      <c r="F937" s="1325" t="n">
        <v>229</v>
      </c>
      <c r="G937" s="1302" t="n">
        <v>455872</v>
      </c>
      <c r="H937" s="1468" t="n">
        <v>280</v>
      </c>
      <c r="I937" s="1325" t="n">
        <v>229</v>
      </c>
      <c r="J937" s="1302" t="n">
        <v>455872</v>
      </c>
      <c r="K937" s="1468" t="n">
        <v>280</v>
      </c>
      <c r="L937" s="954" t="n">
        <f aca="false">I937+J937+K937</f>
        <v>456381</v>
      </c>
      <c r="M937" s="1460" t="n">
        <f aca="false">(IF($E937&lt;&gt;0,$M$2,IF($L937&lt;&gt;0,$M$2,"")))</f>
        <v>1</v>
      </c>
      <c r="N937" s="1069"/>
    </row>
    <row r="938" customFormat="false" ht="15.75" hidden="false" customHeight="false" outlineLevel="0" collapsed="false">
      <c r="A938" s="815" t="n">
        <v>65</v>
      </c>
      <c r="B938" s="928"/>
      <c r="C938" s="958" t="n">
        <v>1030</v>
      </c>
      <c r="D938" s="959" t="s">
        <v>604</v>
      </c>
      <c r="E938" s="960" t="n">
        <f aca="false">F938+G938+H938</f>
        <v>30743</v>
      </c>
      <c r="F938" s="1153"/>
      <c r="G938" s="1154" t="n">
        <v>30743</v>
      </c>
      <c r="H938" s="1469"/>
      <c r="I938" s="1153"/>
      <c r="J938" s="1154" t="n">
        <v>4135</v>
      </c>
      <c r="K938" s="1469"/>
      <c r="L938" s="960" t="n">
        <f aca="false">I938+J938+K938</f>
        <v>4135</v>
      </c>
      <c r="M938" s="1460" t="n">
        <f aca="false">(IF($E938&lt;&gt;0,$M$2,IF($L938&lt;&gt;0,$M$2,"")))</f>
        <v>1</v>
      </c>
      <c r="N938" s="1069"/>
    </row>
    <row r="939" customFormat="false" ht="15.75" hidden="false" customHeight="false" outlineLevel="0" collapsed="false">
      <c r="A939" s="816" t="n">
        <v>70</v>
      </c>
      <c r="B939" s="928"/>
      <c r="C939" s="952" t="n">
        <v>1051</v>
      </c>
      <c r="D939" s="965" t="s">
        <v>605</v>
      </c>
      <c r="E939" s="954" t="n">
        <f aca="false">F939+G939+H939</f>
        <v>13282</v>
      </c>
      <c r="F939" s="1325"/>
      <c r="G939" s="1302" t="n">
        <v>13282</v>
      </c>
      <c r="H939" s="1468"/>
      <c r="I939" s="1325"/>
      <c r="J939" s="1302" t="n">
        <v>13282</v>
      </c>
      <c r="K939" s="1468"/>
      <c r="L939" s="954" t="n">
        <f aca="false">I939+J939+K939</f>
        <v>13282</v>
      </c>
      <c r="M939" s="1460" t="n">
        <f aca="false">(IF($E939&lt;&gt;0,$M$2,IF($L939&lt;&gt;0,$M$2,"")))</f>
        <v>1</v>
      </c>
      <c r="N939" s="1069"/>
    </row>
    <row r="940" customFormat="false" ht="15.75" hidden="false" customHeight="false" outlineLevel="0" collapsed="false">
      <c r="A940" s="816" t="n">
        <v>75</v>
      </c>
      <c r="B940" s="928"/>
      <c r="C940" s="929" t="n">
        <v>1052</v>
      </c>
      <c r="D940" s="930" t="s">
        <v>606</v>
      </c>
      <c r="E940" s="752" t="n">
        <f aca="false">F940+G940+H940</f>
        <v>11299</v>
      </c>
      <c r="F940" s="801"/>
      <c r="G940" s="756" t="n">
        <v>11299</v>
      </c>
      <c r="H940" s="1463"/>
      <c r="I940" s="801"/>
      <c r="J940" s="756" t="n">
        <v>11299</v>
      </c>
      <c r="K940" s="1463"/>
      <c r="L940" s="752" t="n">
        <f aca="false">I940+J940+K940</f>
        <v>11299</v>
      </c>
      <c r="M940" s="1460" t="n">
        <f aca="false">(IF($E940&lt;&gt;0,$M$2,IF($L940&lt;&gt;0,$M$2,"")))</f>
        <v>1</v>
      </c>
      <c r="N940" s="1069"/>
    </row>
    <row r="941" customFormat="false" ht="15.75" hidden="false" customHeight="false" outlineLevel="0" collapsed="false">
      <c r="A941" s="816" t="n">
        <v>80</v>
      </c>
      <c r="B941" s="928"/>
      <c r="C941" s="958" t="n">
        <v>1053</v>
      </c>
      <c r="D941" s="959" t="s">
        <v>607</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8</v>
      </c>
      <c r="E942" s="954" t="n">
        <f aca="false">F942+G942+H942</f>
        <v>15000</v>
      </c>
      <c r="F942" s="1325"/>
      <c r="G942" s="1302" t="n">
        <v>15000</v>
      </c>
      <c r="H942" s="1468"/>
      <c r="I942" s="1325"/>
      <c r="J942" s="1302" t="n">
        <v>6916</v>
      </c>
      <c r="K942" s="1468"/>
      <c r="L942" s="954" t="n">
        <f aca="false">I942+J942+K942</f>
        <v>6916</v>
      </c>
      <c r="M942" s="1460" t="n">
        <f aca="false">(IF($E942&lt;&gt;0,$M$2,IF($L942&lt;&gt;0,$M$2,"")))</f>
        <v>1</v>
      </c>
      <c r="N942" s="1069"/>
    </row>
    <row r="943" customFormat="false" ht="15.75" hidden="false" customHeight="false" outlineLevel="0" collapsed="false">
      <c r="A943" s="816" t="n">
        <v>85</v>
      </c>
      <c r="B943" s="928"/>
      <c r="C943" s="958" t="n">
        <v>1063</v>
      </c>
      <c r="D943" s="966" t="s">
        <v>609</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0</v>
      </c>
      <c r="E944" s="969" t="n">
        <f aca="false">F944+G944+H944</f>
        <v>10000</v>
      </c>
      <c r="F944" s="1298"/>
      <c r="G944" s="1299" t="n">
        <v>10000</v>
      </c>
      <c r="H944" s="1470"/>
      <c r="I944" s="1298"/>
      <c r="J944" s="1299" t="n">
        <v>8858</v>
      </c>
      <c r="K944" s="1470"/>
      <c r="L944" s="969" t="n">
        <f aca="false">I944+J944+K944</f>
        <v>8858</v>
      </c>
      <c r="M944" s="1460" t="n">
        <f aca="false">(IF($E944&lt;&gt;0,$M$2,IF($L944&lt;&gt;0,$M$2,"")))</f>
        <v>1</v>
      </c>
      <c r="N944" s="1069"/>
    </row>
    <row r="945" customFormat="false" ht="15.75" hidden="false" customHeight="false" outlineLevel="0" collapsed="false">
      <c r="A945" s="816" t="n">
        <v>90</v>
      </c>
      <c r="B945" s="915"/>
      <c r="C945" s="952" t="n">
        <v>1091</v>
      </c>
      <c r="D945" s="965" t="s">
        <v>611</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2</v>
      </c>
      <c r="E946" s="752" t="n">
        <f aca="false">F946+G946+H946</f>
        <v>173976</v>
      </c>
      <c r="F946" s="801"/>
      <c r="G946" s="756" t="n">
        <v>173976</v>
      </c>
      <c r="H946" s="1463"/>
      <c r="I946" s="801"/>
      <c r="J946" s="756" t="n">
        <v>173976</v>
      </c>
      <c r="K946" s="1463"/>
      <c r="L946" s="752" t="n">
        <f aca="false">I946+J946+K946</f>
        <v>173976</v>
      </c>
      <c r="M946" s="1460" t="n">
        <f aca="false">(IF($E946&lt;&gt;0,$M$2,IF($L946&lt;&gt;0,$M$2,"")))</f>
        <v>1</v>
      </c>
      <c r="N946" s="1069"/>
    </row>
    <row r="947" customFormat="false" ht="15.75" hidden="false" customHeight="false" outlineLevel="0" collapsed="false">
      <c r="A947" s="815" t="n">
        <v>125</v>
      </c>
      <c r="B947" s="928"/>
      <c r="C947" s="921" t="n">
        <v>1098</v>
      </c>
      <c r="D947" s="973" t="s">
        <v>613</v>
      </c>
      <c r="E947" s="773" t="n">
        <f aca="false">F947+G947+H947</f>
        <v>36000</v>
      </c>
      <c r="F947" s="808"/>
      <c r="G947" s="809" t="n">
        <v>36000</v>
      </c>
      <c r="H947" s="1462"/>
      <c r="I947" s="808"/>
      <c r="J947" s="809" t="n">
        <v>27172</v>
      </c>
      <c r="K947" s="1462"/>
      <c r="L947" s="773" t="n">
        <f aca="false">I947+J947+K947</f>
        <v>27172</v>
      </c>
      <c r="M947" s="1460" t="n">
        <f aca="false">(IF($E947&lt;&gt;0,$M$2,IF($L947&lt;&gt;0,$M$2,"")))</f>
        <v>1</v>
      </c>
      <c r="N947" s="1069"/>
    </row>
    <row r="948" customFormat="false" ht="15.75" hidden="false" customHeight="false" outlineLevel="0" collapsed="false">
      <c r="A948" s="816" t="n">
        <v>130</v>
      </c>
      <c r="B948" s="909" t="n">
        <v>1900</v>
      </c>
      <c r="C948" s="974" t="s">
        <v>614</v>
      </c>
      <c r="D948" s="974"/>
      <c r="E948" s="945" t="n">
        <f aca="false">SUM(E949:E951)</f>
        <v>16337</v>
      </c>
      <c r="F948" s="912" t="n">
        <f aca="false">SUM(F949:F951)</f>
        <v>0</v>
      </c>
      <c r="G948" s="913" t="n">
        <f aca="false">SUM(G949:G951)</f>
        <v>16337</v>
      </c>
      <c r="H948" s="564" t="n">
        <f aca="false">SUM(H949:H951)</f>
        <v>0</v>
      </c>
      <c r="I948" s="912" t="n">
        <f aca="false">SUM(I949:I951)</f>
        <v>0</v>
      </c>
      <c r="J948" s="913" t="n">
        <f aca="false">SUM(J949:J951)</f>
        <v>15137</v>
      </c>
      <c r="K948" s="564" t="n">
        <f aca="false">SUM(K949:K951)</f>
        <v>0</v>
      </c>
      <c r="L948" s="945" t="n">
        <f aca="false">SUM(L949:L951)</f>
        <v>15137</v>
      </c>
      <c r="M948" s="1460" t="n">
        <f aca="false">(IF($E948&lt;&gt;0,$M$2,IF($L948&lt;&gt;0,$M$2,"")))</f>
        <v>1</v>
      </c>
      <c r="N948" s="1069"/>
    </row>
    <row r="949" customFormat="false" ht="15.75" hidden="false" customHeight="false" outlineLevel="0" collapsed="false">
      <c r="A949" s="816" t="n">
        <v>135</v>
      </c>
      <c r="B949" s="928"/>
      <c r="C949" s="916" t="n">
        <v>1901</v>
      </c>
      <c r="D949" s="975" t="s">
        <v>615</v>
      </c>
      <c r="E949" s="745" t="n">
        <f aca="false">F949+G949+H949</f>
        <v>15137</v>
      </c>
      <c r="F949" s="812"/>
      <c r="G949" s="800" t="n">
        <v>15137</v>
      </c>
      <c r="H949" s="1461"/>
      <c r="I949" s="812"/>
      <c r="J949" s="800" t="n">
        <v>15137</v>
      </c>
      <c r="K949" s="1461"/>
      <c r="L949" s="745" t="n">
        <f aca="false">I949+J949+K949</f>
        <v>15137</v>
      </c>
      <c r="M949" s="1460" t="n">
        <f aca="false">(IF($E949&lt;&gt;0,$M$2,IF($L949&lt;&gt;0,$M$2,"")))</f>
        <v>1</v>
      </c>
      <c r="N949" s="1069"/>
    </row>
    <row r="950" customFormat="false" ht="15.75" hidden="false" customHeight="false" outlineLevel="0" collapsed="false">
      <c r="A950" s="816" t="n">
        <v>140</v>
      </c>
      <c r="B950" s="976"/>
      <c r="C950" s="929" t="n">
        <v>1981</v>
      </c>
      <c r="D950" s="977" t="s">
        <v>616</v>
      </c>
      <c r="E950" s="752" t="n">
        <f aca="false">F950+G950+H950</f>
        <v>1200</v>
      </c>
      <c r="F950" s="801"/>
      <c r="G950" s="756" t="n">
        <v>1200</v>
      </c>
      <c r="H950" s="1463"/>
      <c r="I950" s="801"/>
      <c r="J950" s="756"/>
      <c r="K950" s="1463"/>
      <c r="L950" s="752" t="n">
        <f aca="false">I950+J950+K950</f>
        <v>0</v>
      </c>
      <c r="M950" s="1460" t="n">
        <f aca="false">(IF($E950&lt;&gt;0,$M$2,IF($L950&lt;&gt;0,$M$2,"")))</f>
        <v>1</v>
      </c>
      <c r="N950" s="1069"/>
    </row>
    <row r="951" customFormat="false" ht="15.75" hidden="false" customHeight="false" outlineLevel="0" collapsed="false">
      <c r="A951" s="816" t="n">
        <v>145</v>
      </c>
      <c r="B951" s="928"/>
      <c r="C951" s="921" t="n">
        <v>1991</v>
      </c>
      <c r="D951" s="978" t="s">
        <v>617</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8</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19</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0</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1</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2</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3</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4</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5</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6</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7</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8</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29</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3</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1</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2</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3</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4</v>
      </c>
      <c r="D968" s="974"/>
      <c r="E968" s="945" t="n">
        <f aca="false">SUM(E969:E976)</f>
        <v>28887</v>
      </c>
      <c r="F968" s="912" t="n">
        <f aca="false">SUM(F969:F976)</f>
        <v>0</v>
      </c>
      <c r="G968" s="912" t="n">
        <f aca="false">SUM(G969:G976)</f>
        <v>28887</v>
      </c>
      <c r="H968" s="912" t="n">
        <f aca="false">SUM(H969:H976)</f>
        <v>0</v>
      </c>
      <c r="I968" s="912" t="n">
        <f aca="false">SUM(I969:I976)</f>
        <v>0</v>
      </c>
      <c r="J968" s="912" t="n">
        <f aca="false">SUM(J969:J976)</f>
        <v>28887</v>
      </c>
      <c r="K968" s="912" t="n">
        <f aca="false">SUM(K969:K976)</f>
        <v>0</v>
      </c>
      <c r="L968" s="912" t="n">
        <f aca="false">SUM(L969:L976)</f>
        <v>28887</v>
      </c>
      <c r="M968" s="1460" t="n">
        <f aca="false">(IF($E968&lt;&gt;0,$M$2,IF($L968&lt;&gt;0,$M$2,"")))</f>
        <v>1</v>
      </c>
      <c r="N968" s="1069"/>
    </row>
    <row r="969" customFormat="false" ht="15.75" hidden="false" customHeight="false" outlineLevel="0" collapsed="false">
      <c r="A969" s="815" t="n">
        <v>220</v>
      </c>
      <c r="B969" s="976"/>
      <c r="C969" s="916" t="n">
        <v>2910</v>
      </c>
      <c r="D969" s="986" t="s">
        <v>635</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6</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7</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8</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39</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4</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1</v>
      </c>
      <c r="E975" s="954" t="n">
        <f aca="false">F975+G975+H975</f>
        <v>28887</v>
      </c>
      <c r="F975" s="1325"/>
      <c r="G975" s="1302" t="n">
        <v>28887</v>
      </c>
      <c r="H975" s="1468"/>
      <c r="I975" s="1325"/>
      <c r="J975" s="1302" t="n">
        <v>28887</v>
      </c>
      <c r="K975" s="1468"/>
      <c r="L975" s="954" t="n">
        <f aca="false">I975+J975+K975</f>
        <v>28887</v>
      </c>
      <c r="M975" s="1460" t="n">
        <f aca="false">(IF($E975&lt;&gt;0,$M$2,IF($L975&lt;&gt;0,$M$2,"")))</f>
        <v>1</v>
      </c>
      <c r="N975" s="1069"/>
    </row>
    <row r="976" customFormat="false" ht="15.75" hidden="false" customHeight="false" outlineLevel="0" collapsed="false">
      <c r="A976" s="816" t="n">
        <v>255</v>
      </c>
      <c r="B976" s="928"/>
      <c r="C976" s="921" t="n">
        <v>2992</v>
      </c>
      <c r="D976" s="996" t="s">
        <v>642</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3</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4</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5</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6</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5</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8</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49</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0</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1</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2</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3</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4</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5</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6</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7</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8</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59</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0</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1</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2</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3</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4</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5</v>
      </c>
      <c r="D999" s="981"/>
      <c r="E999" s="945" t="n">
        <f aca="false">F999+G999+H999</f>
        <v>18896</v>
      </c>
      <c r="F999" s="1464"/>
      <c r="G999" s="1465" t="n">
        <v>18896</v>
      </c>
      <c r="H999" s="1466"/>
      <c r="I999" s="1464"/>
      <c r="J999" s="1465" t="n">
        <v>18896</v>
      </c>
      <c r="K999" s="1466"/>
      <c r="L999" s="945" t="n">
        <f aca="false">I999+J999+K999</f>
        <v>18896</v>
      </c>
      <c r="M999" s="1460" t="n">
        <f aca="false">(IF($E999&lt;&gt;0,$M$2,IF($L999&lt;&gt;0,$M$2,"")))</f>
        <v>1</v>
      </c>
      <c r="N999" s="1069"/>
    </row>
    <row r="1000" customFormat="false" ht="15.75" hidden="false" customHeight="false" outlineLevel="0" collapsed="false">
      <c r="A1000" s="1000" t="n">
        <v>404</v>
      </c>
      <c r="B1000" s="909" t="n">
        <v>4900</v>
      </c>
      <c r="C1000" s="974" t="s">
        <v>666</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7</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8</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69</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0</v>
      </c>
      <c r="D1004" s="1006"/>
      <c r="E1004" s="945" t="n">
        <f aca="false">SUM(E1005:E1011)</f>
        <v>187567</v>
      </c>
      <c r="F1004" s="912" t="n">
        <f aca="false">SUM(F1005:F1011)</f>
        <v>0</v>
      </c>
      <c r="G1004" s="913" t="n">
        <f aca="false">SUM(G1005:G1011)</f>
        <v>187567</v>
      </c>
      <c r="H1004" s="564" t="n">
        <f aca="false">SUM(H1005:H1011)</f>
        <v>0</v>
      </c>
      <c r="I1004" s="912" t="n">
        <f aca="false">SUM(I1005:I1011)</f>
        <v>0</v>
      </c>
      <c r="J1004" s="913" t="n">
        <f aca="false">SUM(J1005:J1011)</f>
        <v>85229</v>
      </c>
      <c r="K1004" s="564" t="n">
        <f aca="false">SUM(K1005:K1011)</f>
        <v>0</v>
      </c>
      <c r="L1004" s="945" t="n">
        <f aca="false">SUM(L1005:L1011)</f>
        <v>85229</v>
      </c>
      <c r="M1004" s="1460" t="n">
        <f aca="false">(IF($E1004&lt;&gt;0,$M$2,IF($L1004&lt;&gt;0,$M$2,"")))</f>
        <v>1</v>
      </c>
      <c r="N1004" s="1069"/>
    </row>
    <row r="1005" customFormat="false" ht="15.75" hidden="false" customHeight="false" outlineLevel="0" collapsed="false">
      <c r="A1005" s="816" t="n">
        <v>505</v>
      </c>
      <c r="B1005" s="1008"/>
      <c r="C1005" s="1009" t="n">
        <v>5201</v>
      </c>
      <c r="D1005" s="1010" t="s">
        <v>671</v>
      </c>
      <c r="E1005" s="745" t="n">
        <f aca="false">F1005+G1005+H1005</f>
        <v>39340</v>
      </c>
      <c r="F1005" s="812"/>
      <c r="G1005" s="800" t="n">
        <v>39340</v>
      </c>
      <c r="H1005" s="1461"/>
      <c r="I1005" s="812"/>
      <c r="J1005" s="800" t="n">
        <v>39749</v>
      </c>
      <c r="K1005" s="1461"/>
      <c r="L1005" s="745" t="n">
        <f aca="false">I1005+J1005+K1005</f>
        <v>39749</v>
      </c>
      <c r="M1005" s="1460" t="n">
        <f aca="false">(IF($E1005&lt;&gt;0,$M$2,IF($L1005&lt;&gt;0,$M$2,"")))</f>
        <v>1</v>
      </c>
      <c r="N1005" s="1069"/>
    </row>
    <row r="1006" customFormat="false" ht="15.75" hidden="false" customHeight="false" outlineLevel="0" collapsed="false">
      <c r="A1006" s="816" t="n">
        <v>510</v>
      </c>
      <c r="B1006" s="1008"/>
      <c r="C1006" s="1012" t="n">
        <v>5202</v>
      </c>
      <c r="D1006" s="1013" t="s">
        <v>672</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3</v>
      </c>
      <c r="E1007" s="752" t="n">
        <f aca="false">F1007+G1007+H1007</f>
        <v>45227</v>
      </c>
      <c r="F1007" s="801"/>
      <c r="G1007" s="756" t="n">
        <v>45227</v>
      </c>
      <c r="H1007" s="1463"/>
      <c r="I1007" s="801"/>
      <c r="J1007" s="756" t="n">
        <v>43560</v>
      </c>
      <c r="K1007" s="1463"/>
      <c r="L1007" s="752" t="n">
        <f aca="false">I1007+J1007+K1007</f>
        <v>43560</v>
      </c>
      <c r="M1007" s="1460" t="n">
        <f aca="false">(IF($E1007&lt;&gt;0,$M$2,IF($L1007&lt;&gt;0,$M$2,"")))</f>
        <v>1</v>
      </c>
      <c r="N1007" s="1069"/>
    </row>
    <row r="1008" customFormat="false" ht="15.75" hidden="false" customHeight="false" outlineLevel="0" collapsed="false">
      <c r="A1008" s="816" t="n">
        <v>520</v>
      </c>
      <c r="B1008" s="1008"/>
      <c r="C1008" s="1012" t="n">
        <v>5204</v>
      </c>
      <c r="D1008" s="1013" t="s">
        <v>674</v>
      </c>
      <c r="E1008" s="752" t="n">
        <f aca="false">F1008+G1008+H1008</f>
        <v>25000</v>
      </c>
      <c r="F1008" s="801"/>
      <c r="G1008" s="756" t="n">
        <v>25000</v>
      </c>
      <c r="H1008" s="1463"/>
      <c r="I1008" s="801"/>
      <c r="J1008" s="756"/>
      <c r="K1008" s="1463"/>
      <c r="L1008" s="752" t="n">
        <f aca="false">I1008+J1008+K1008</f>
        <v>0</v>
      </c>
      <c r="M1008" s="1460" t="n">
        <f aca="false">(IF($E1008&lt;&gt;0,$M$2,IF($L1008&lt;&gt;0,$M$2,"")))</f>
        <v>1</v>
      </c>
      <c r="N1008" s="1069"/>
    </row>
    <row r="1009" customFormat="false" ht="15.75" hidden="false" customHeight="false" outlineLevel="0" collapsed="false">
      <c r="A1009" s="816" t="n">
        <v>525</v>
      </c>
      <c r="B1009" s="1008"/>
      <c r="C1009" s="1012" t="n">
        <v>5205</v>
      </c>
      <c r="D1009" s="1013" t="s">
        <v>675</v>
      </c>
      <c r="E1009" s="752" t="n">
        <f aca="false">F1009+G1009+H1009</f>
        <v>78000</v>
      </c>
      <c r="F1009" s="801"/>
      <c r="G1009" s="756" t="n">
        <v>78000</v>
      </c>
      <c r="H1009" s="1463"/>
      <c r="I1009" s="801"/>
      <c r="J1009" s="756" t="n">
        <v>1920</v>
      </c>
      <c r="K1009" s="1463"/>
      <c r="L1009" s="752" t="n">
        <f aca="false">I1009+J1009+K1009</f>
        <v>1920</v>
      </c>
      <c r="M1009" s="1460" t="n">
        <f aca="false">(IF($E1009&lt;&gt;0,$M$2,IF($L1009&lt;&gt;0,$M$2,"")))</f>
        <v>1</v>
      </c>
      <c r="N1009" s="1069"/>
    </row>
    <row r="1010" customFormat="false" ht="15.75" hidden="false" customHeight="false" outlineLevel="0" collapsed="false">
      <c r="A1010" s="815" t="n">
        <v>635</v>
      </c>
      <c r="B1010" s="1008"/>
      <c r="C1010" s="1012" t="n">
        <v>5206</v>
      </c>
      <c r="D1010" s="1013" t="s">
        <v>676</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7</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8</v>
      </c>
      <c r="D1012" s="1006"/>
      <c r="E1012" s="945" t="n">
        <f aca="false">SUM(E1013:E1014)</f>
        <v>158961</v>
      </c>
      <c r="F1012" s="912" t="n">
        <f aca="false">SUM(F1013:F1014)</f>
        <v>0</v>
      </c>
      <c r="G1012" s="913" t="n">
        <f aca="false">SUM(G1013:G1014)</f>
        <v>158961</v>
      </c>
      <c r="H1012" s="564" t="n">
        <f aca="false">SUM(H1013:H1014)</f>
        <v>0</v>
      </c>
      <c r="I1012" s="912" t="n">
        <f aca="false">SUM(I1013:I1014)</f>
        <v>0</v>
      </c>
      <c r="J1012" s="913" t="n">
        <f aca="false">SUM(J1013:J1014)</f>
        <v>133034</v>
      </c>
      <c r="K1012" s="564" t="n">
        <f aca="false">SUM(K1013:K1014)</f>
        <v>0</v>
      </c>
      <c r="L1012" s="945" t="n">
        <f aca="false">SUM(L1013:L1014)</f>
        <v>133034</v>
      </c>
      <c r="M1012" s="1460" t="n">
        <f aca="false">(IF($E1012&lt;&gt;0,$M$2,IF($L1012&lt;&gt;0,$M$2,"")))</f>
        <v>1</v>
      </c>
      <c r="N1012" s="1069"/>
    </row>
    <row r="1013" customFormat="false" ht="15.75" hidden="false" customHeight="false" outlineLevel="0" collapsed="false">
      <c r="A1013" s="816" t="n">
        <v>650</v>
      </c>
      <c r="B1013" s="1008"/>
      <c r="C1013" s="1009" t="n">
        <v>5301</v>
      </c>
      <c r="D1013" s="1010" t="s">
        <v>679</v>
      </c>
      <c r="E1013" s="745" t="n">
        <f aca="false">F1013+G1013+H1013</f>
        <v>158961</v>
      </c>
      <c r="F1013" s="812"/>
      <c r="G1013" s="800" t="n">
        <v>158961</v>
      </c>
      <c r="H1013" s="1461"/>
      <c r="I1013" s="812"/>
      <c r="J1013" s="800" t="n">
        <v>133034</v>
      </c>
      <c r="K1013" s="1461"/>
      <c r="L1013" s="745" t="n">
        <f aca="false">I1013+J1013+K1013</f>
        <v>133034</v>
      </c>
      <c r="M1013" s="1460" t="n">
        <f aca="false">(IF($E1013&lt;&gt;0,$M$2,IF($L1013&lt;&gt;0,$M$2,"")))</f>
        <v>1</v>
      </c>
      <c r="N1013" s="1069"/>
    </row>
    <row r="1014" customFormat="false" ht="15.75" hidden="false" customHeight="false" outlineLevel="0" collapsed="false">
      <c r="A1014" s="815" t="n">
        <v>655</v>
      </c>
      <c r="B1014" s="1008"/>
      <c r="C1014" s="1014" t="n">
        <v>5309</v>
      </c>
      <c r="D1014" s="1015" t="s">
        <v>680</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1</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2</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3</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4</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5</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6</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7</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8</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89</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0</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1</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1</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2</v>
      </c>
      <c r="D1030" s="1487" t="n">
        <f aca="false">+B1030</f>
        <v>0</v>
      </c>
      <c r="E1030" s="1041" t="n">
        <f aca="false">SUM(E912,E915,E921,E929,E930,E948,E952,E958,E961,E962,E963,E964,E968,E977,E983,E984,E985,E986,E993,E997,E998,E999,E1000,E1003,E1004,E1012,E1015,E1016,E1021)+E1026</f>
        <v>7021410</v>
      </c>
      <c r="F1030" s="1042" t="n">
        <f aca="false">SUM(F912,F915,F921,F929,F930,F948,F952,F958,F961,F962,F963,F964,F968,F977,F983,F984,F985,F986,F993,F997,F998,F999,F1000,F1003,F1004,F1012,F1015,F1016,F1021)+F1026</f>
        <v>3051922</v>
      </c>
      <c r="G1030" s="1043" t="n">
        <f aca="false">SUM(G912,G915,G921,G929,G930,G948,G952,G958,G961,G962,G963,G964,G968,G977,G983,G984,G985,G986,G993,G997,G998,G999,G1000,G1003,G1004,G1012,G1015,G1016,G1021)+G1026</f>
        <v>1740648</v>
      </c>
      <c r="H1030" s="1044" t="n">
        <f aca="false">SUM(H912,H915,H921,H929,H930,H948,H952,H958,H961,H962,H963,H964,H968,H977,H983,H984,H985,H986,H993,H997,H998,H999,H1000,H1003,H1004,H1012,H1015,H1016,H1021)+H1026</f>
        <v>2228840</v>
      </c>
      <c r="I1030" s="1042" t="n">
        <f aca="false">SUM(I912,I915,I921,I929,I930,I948,I952,I958,I961,I962,I963,I964,I968,I977,I983,I984,I985,I986,I993,I997,I998,I999,I1000,I1003,I1004,I1012,I1015,I1016,I1021)+I1026</f>
        <v>2913898</v>
      </c>
      <c r="J1030" s="1043" t="n">
        <f aca="false">SUM(J912,J915,J921,J929,J930,J948,J952,J958,J961,J962,J963,J964,J968,J977,J983,J984,J985,J986,J993,J997,J998,J999,J1000,J1003,J1004,J1012,J1015,J1016,J1021)+J1026</f>
        <v>1428092</v>
      </c>
      <c r="K1030" s="1044" t="n">
        <f aca="false">SUM(K912,K915,K921,K929,K930,K948,K952,K958,K961,K962,K963,K964,K968,K977,K983,K984,K985,K986,K993,K997,K998,K999,K1000,K1003,K1004,K1012,K1015,K1016,K1021)+K1026</f>
        <v>2228840</v>
      </c>
      <c r="L1030" s="1041" t="n">
        <f aca="false">SUM(L912,L915,L921,L929,L930,L948,L952,L958,L961,L962,L963,L964,L968,L977,L983,L984,L985,L986,L993,L997,L998,L999,L1000,L1003,L1004,L1012,L1015,L1016,L1021)+L1026</f>
        <v>6570830</v>
      </c>
      <c r="M1030" s="1488" t="n">
        <f aca="false">(IF($E1030&lt;&gt;0,$M$2,IF($L1030&lt;&gt;0,$M$2,"")))</f>
        <v>1</v>
      </c>
      <c r="N1030" s="1489"/>
    </row>
    <row r="1031" customFormat="false" ht="19.5" hidden="false" customHeight="false" outlineLevel="0" collapsed="false">
      <c r="A1031" s="816" t="n">
        <v>760</v>
      </c>
      <c r="B1031" s="1490" t="s">
        <v>926</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6</v>
      </c>
      <c r="I1037" s="1433"/>
      <c r="J1037" s="1434"/>
      <c r="K1037" s="863"/>
      <c r="L1037" s="863"/>
      <c r="M1037" s="673" t="n">
        <f aca="false">(IF($E1170&lt;&gt;0,$M$2,IF($L1170&lt;&gt;0,$M$2,"")))</f>
        <v>1</v>
      </c>
    </row>
    <row r="1038" customFormat="false" ht="18.75" hidden="false" customHeight="false" outlineLevel="0" collapsed="false">
      <c r="A1038" s="815" t="n">
        <v>805</v>
      </c>
      <c r="B1038" s="867" t="n">
        <f aca="false">$B$9</f>
        <v>0</v>
      </c>
      <c r="C1038" s="867"/>
      <c r="D1038" s="867"/>
      <c r="E1038" s="693" t="n">
        <f aca="false">$E$9</f>
        <v>45292</v>
      </c>
      <c r="F1038" s="868" t="n">
        <f aca="false">$F$9</f>
        <v>45657</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Самоков</v>
      </c>
      <c r="C1041" s="1435"/>
      <c r="D1041" s="1435"/>
      <c r="E1041" s="1080" t="s">
        <v>575</v>
      </c>
      <c r="F1041" s="1436" t="str">
        <f aca="false">$F$12</f>
        <v>7318</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2</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3</v>
      </c>
      <c r="M1044" s="673" t="n">
        <f aca="false">(IF($E1170&lt;&gt;0,$M$2,IF($L1170&lt;&gt;0,$M$2,"")))</f>
        <v>1</v>
      </c>
    </row>
    <row r="1045" customFormat="false" ht="24.95" hidden="false" customHeight="true" outlineLevel="0" collapsed="false">
      <c r="A1045" s="816" t="n">
        <v>823</v>
      </c>
      <c r="B1045" s="883"/>
      <c r="C1045" s="884"/>
      <c r="D1045" s="885" t="s">
        <v>917</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5</v>
      </c>
      <c r="D1046" s="889" t="s">
        <v>918</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8</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19</v>
      </c>
      <c r="C1049" s="1447" t="n">
        <f aca="false">VLOOKUP(D1050,EBK_DEIN2,2,FALSE())</f>
        <v>1123</v>
      </c>
      <c r="D1049" s="1441" t="s">
        <v>920</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1123</v>
      </c>
      <c r="D1050" s="1453" t="s">
        <v>929</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2</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79</v>
      </c>
      <c r="D1052" s="910"/>
      <c r="E1052" s="911" t="n">
        <f aca="false">SUM(E1053:E1054)</f>
        <v>103510</v>
      </c>
      <c r="F1052" s="912" t="n">
        <f aca="false">SUM(F1053:F1054)</f>
        <v>0</v>
      </c>
      <c r="G1052" s="913" t="n">
        <f aca="false">SUM(G1053:G1054)</f>
        <v>103510</v>
      </c>
      <c r="H1052" s="564" t="n">
        <f aca="false">SUM(H1053:H1054)</f>
        <v>0</v>
      </c>
      <c r="I1052" s="912" t="n">
        <f aca="false">SUM(I1053:I1054)</f>
        <v>0</v>
      </c>
      <c r="J1052" s="913" t="n">
        <f aca="false">SUM(J1053:J1054)</f>
        <v>101951</v>
      </c>
      <c r="K1052" s="564" t="n">
        <f aca="false">SUM(K1053:K1054)</f>
        <v>0</v>
      </c>
      <c r="L1052" s="911" t="n">
        <f aca="false">SUM(L1053:L1054)</f>
        <v>101951</v>
      </c>
      <c r="M1052" s="1460" t="n">
        <f aca="false">(IF($E1052&lt;&gt;0,$M$2,IF($L1052&lt;&gt;0,$M$2,"")))</f>
        <v>1</v>
      </c>
      <c r="N1052" s="1069"/>
    </row>
    <row r="1053" customFormat="false" ht="15.75" hidden="false" customHeight="false" outlineLevel="0" collapsed="false">
      <c r="A1053" s="816"/>
      <c r="B1053" s="915"/>
      <c r="C1053" s="916" t="n">
        <v>101</v>
      </c>
      <c r="D1053" s="917" t="s">
        <v>580</v>
      </c>
      <c r="E1053" s="745" t="n">
        <f aca="false">F1053+G1053+H1053</f>
        <v>103510</v>
      </c>
      <c r="F1053" s="812"/>
      <c r="G1053" s="800" t="n">
        <v>103510</v>
      </c>
      <c r="H1053" s="1461"/>
      <c r="I1053" s="812"/>
      <c r="J1053" s="800" t="n">
        <v>101951</v>
      </c>
      <c r="K1053" s="1461"/>
      <c r="L1053" s="745" t="n">
        <f aca="false">I1053+J1053+K1053</f>
        <v>101951</v>
      </c>
      <c r="M1053" s="1460" t="n">
        <f aca="false">(IF($E1053&lt;&gt;0,$M$2,IF($L1053&lt;&gt;0,$M$2,"")))</f>
        <v>1</v>
      </c>
      <c r="N1053" s="1069"/>
    </row>
    <row r="1054" customFormat="false" ht="15.75" hidden="false" customHeight="false" outlineLevel="0" collapsed="false">
      <c r="A1054" s="710"/>
      <c r="B1054" s="915"/>
      <c r="C1054" s="921" t="n">
        <v>102</v>
      </c>
      <c r="D1054" s="922" t="s">
        <v>581</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2</v>
      </c>
      <c r="D1055" s="926"/>
      <c r="E1055" s="911" t="n">
        <f aca="false">SUM(E1056:E1060)</f>
        <v>359472</v>
      </c>
      <c r="F1055" s="912" t="n">
        <f aca="false">SUM(F1056:F1060)</f>
        <v>0</v>
      </c>
      <c r="G1055" s="913" t="n">
        <f aca="false">SUM(G1056:G1060)</f>
        <v>359472</v>
      </c>
      <c r="H1055" s="564" t="n">
        <f aca="false">SUM(H1056:H1060)</f>
        <v>0</v>
      </c>
      <c r="I1055" s="912" t="n">
        <f aca="false">SUM(I1056:I1060)</f>
        <v>0</v>
      </c>
      <c r="J1055" s="913" t="n">
        <f aca="false">SUM(J1056:J1060)</f>
        <v>358493</v>
      </c>
      <c r="K1055" s="564" t="n">
        <f aca="false">SUM(K1056:K1060)</f>
        <v>0</v>
      </c>
      <c r="L1055" s="911" t="n">
        <f aca="false">SUM(L1056:L1060)</f>
        <v>358493</v>
      </c>
      <c r="M1055" s="1460" t="n">
        <f aca="false">(IF($E1055&lt;&gt;0,$M$2,IF($L1055&lt;&gt;0,$M$2,"")))</f>
        <v>1</v>
      </c>
      <c r="N1055" s="1069"/>
    </row>
    <row r="1056" customFormat="false" ht="15.75" hidden="false" customHeight="false" outlineLevel="0" collapsed="false">
      <c r="A1056" s="710"/>
      <c r="B1056" s="927"/>
      <c r="C1056" s="916" t="n">
        <v>201</v>
      </c>
      <c r="D1056" s="917" t="s">
        <v>583</v>
      </c>
      <c r="E1056" s="745" t="n">
        <f aca="false">F1056+G1056+H1056</f>
        <v>356488</v>
      </c>
      <c r="F1056" s="812"/>
      <c r="G1056" s="800" t="n">
        <v>356488</v>
      </c>
      <c r="H1056" s="1461"/>
      <c r="I1056" s="812"/>
      <c r="J1056" s="800" t="n">
        <v>356488</v>
      </c>
      <c r="K1056" s="1461"/>
      <c r="L1056" s="745" t="n">
        <f aca="false">I1056+J1056+K1056</f>
        <v>356488</v>
      </c>
      <c r="M1056" s="1460" t="n">
        <f aca="false">(IF($E1056&lt;&gt;0,$M$2,IF($L1056&lt;&gt;0,$M$2,"")))</f>
        <v>1</v>
      </c>
      <c r="N1056" s="1069"/>
    </row>
    <row r="1057" customFormat="false" ht="15.75" hidden="false" customHeight="false" outlineLevel="0" collapsed="false">
      <c r="A1057" s="710"/>
      <c r="B1057" s="928"/>
      <c r="C1057" s="929" t="n">
        <v>202</v>
      </c>
      <c r="D1057" s="930" t="s">
        <v>584</v>
      </c>
      <c r="E1057" s="752" t="n">
        <f aca="false">F1057+G1057+H1057</f>
        <v>0</v>
      </c>
      <c r="F1057" s="801"/>
      <c r="G1057" s="756"/>
      <c r="H1057" s="1463"/>
      <c r="I1057" s="801"/>
      <c r="J1057" s="756"/>
      <c r="K1057" s="1463"/>
      <c r="L1057" s="752" t="n">
        <f aca="false">I1057+J1057+K1057</f>
        <v>0</v>
      </c>
      <c r="M1057" s="1460" t="str">
        <f aca="false">(IF($E1057&lt;&gt;0,$M$2,IF($L1057&lt;&gt;0,$M$2,"")))</f>
        <v/>
      </c>
      <c r="N1057" s="1069"/>
    </row>
    <row r="1058" customFormat="false" ht="31.5" hidden="false" customHeight="false" outlineLevel="0" collapsed="false">
      <c r="A1058" s="710"/>
      <c r="B1058" s="928"/>
      <c r="C1058" s="929" t="n">
        <v>205</v>
      </c>
      <c r="D1058" s="930" t="s">
        <v>585</v>
      </c>
      <c r="E1058" s="752" t="n">
        <f aca="false">F1058+G1058+H1058</f>
        <v>2984</v>
      </c>
      <c r="F1058" s="801"/>
      <c r="G1058" s="756" t="n">
        <v>2984</v>
      </c>
      <c r="H1058" s="1463"/>
      <c r="I1058" s="801"/>
      <c r="J1058" s="756" t="n">
        <v>2005</v>
      </c>
      <c r="K1058" s="1463"/>
      <c r="L1058" s="752" t="n">
        <f aca="false">I1058+J1058+K1058</f>
        <v>2005</v>
      </c>
      <c r="M1058" s="1460" t="n">
        <f aca="false">(IF($E1058&lt;&gt;0,$M$2,IF($L1058&lt;&gt;0,$M$2,"")))</f>
        <v>1</v>
      </c>
      <c r="N1058" s="1069"/>
    </row>
    <row r="1059" customFormat="false" ht="15.75" hidden="false" customHeight="false" outlineLevel="0" collapsed="false">
      <c r="A1059" s="710"/>
      <c r="B1059" s="928"/>
      <c r="C1059" s="929" t="n">
        <v>208</v>
      </c>
      <c r="D1059" s="934" t="s">
        <v>586</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7</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8</v>
      </c>
      <c r="D1061" s="926"/>
      <c r="E1061" s="911" t="n">
        <f aca="false">SUM(E1062:E1068)</f>
        <v>66799</v>
      </c>
      <c r="F1061" s="912" t="n">
        <f aca="false">SUM(F1062:F1068)</f>
        <v>0</v>
      </c>
      <c r="G1061" s="913" t="n">
        <f aca="false">SUM(G1062:G1068)</f>
        <v>66799</v>
      </c>
      <c r="H1061" s="564" t="n">
        <f aca="false">SUM(H1062:H1068)</f>
        <v>0</v>
      </c>
      <c r="I1061" s="912" t="n">
        <f aca="false">SUM(I1062:I1068)</f>
        <v>0</v>
      </c>
      <c r="J1061" s="913" t="n">
        <f aca="false">SUM(J1062:J1068)</f>
        <v>63928</v>
      </c>
      <c r="K1061" s="564" t="n">
        <f aca="false">SUM(K1062:K1068)</f>
        <v>0</v>
      </c>
      <c r="L1061" s="911" t="n">
        <f aca="false">SUM(L1062:L1068)</f>
        <v>63928</v>
      </c>
      <c r="M1061" s="1460" t="n">
        <f aca="false">(IF($E1061&lt;&gt;0,$M$2,IF($L1061&lt;&gt;0,$M$2,"")))</f>
        <v>1</v>
      </c>
      <c r="N1061" s="1069"/>
    </row>
    <row r="1062" customFormat="false" ht="18" hidden="false" customHeight="true" outlineLevel="0" collapsed="false">
      <c r="A1062" s="710"/>
      <c r="B1062" s="927"/>
      <c r="C1062" s="936" t="n">
        <v>551</v>
      </c>
      <c r="D1062" s="937" t="s">
        <v>589</v>
      </c>
      <c r="E1062" s="745" t="n">
        <f aca="false">F1062+G1062+H1062</f>
        <v>41845</v>
      </c>
      <c r="F1062" s="812"/>
      <c r="G1062" s="800" t="n">
        <v>41845</v>
      </c>
      <c r="H1062" s="1461"/>
      <c r="I1062" s="812"/>
      <c r="J1062" s="800" t="n">
        <v>38974</v>
      </c>
      <c r="K1062" s="1461"/>
      <c r="L1062" s="745" t="n">
        <f aca="false">I1062+J1062+K1062</f>
        <v>38974</v>
      </c>
      <c r="M1062" s="1460" t="n">
        <f aca="false">(IF($E1062&lt;&gt;0,$M$2,IF($L1062&lt;&gt;0,$M$2,"")))</f>
        <v>1</v>
      </c>
      <c r="N1062" s="1069"/>
    </row>
    <row r="1063" customFormat="false" ht="15.75" hidden="false" customHeight="false" outlineLevel="0" collapsed="false">
      <c r="A1063" s="710"/>
      <c r="B1063" s="927"/>
      <c r="C1063" s="938" t="n">
        <v>552</v>
      </c>
      <c r="D1063" s="939" t="s">
        <v>590</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8</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1</v>
      </c>
      <c r="E1065" s="752" t="n">
        <f aca="false">F1065+G1065+H1065</f>
        <v>15965</v>
      </c>
      <c r="F1065" s="801"/>
      <c r="G1065" s="756" t="n">
        <v>15965</v>
      </c>
      <c r="H1065" s="1463"/>
      <c r="I1065" s="801"/>
      <c r="J1065" s="756" t="n">
        <v>15965</v>
      </c>
      <c r="K1065" s="1463"/>
      <c r="L1065" s="752" t="n">
        <f aca="false">I1065+J1065+K1065</f>
        <v>15965</v>
      </c>
      <c r="M1065" s="1460" t="n">
        <f aca="false">(IF($E1065&lt;&gt;0,$M$2,IF($L1065&lt;&gt;0,$M$2,"")))</f>
        <v>1</v>
      </c>
      <c r="N1065" s="1069"/>
    </row>
    <row r="1066" customFormat="false" ht="15.75" hidden="false" customHeight="false" outlineLevel="0" collapsed="false">
      <c r="A1066" s="710"/>
      <c r="B1066" s="940"/>
      <c r="C1066" s="938" t="n">
        <v>580</v>
      </c>
      <c r="D1066" s="939" t="s">
        <v>592</v>
      </c>
      <c r="E1066" s="752" t="n">
        <f aca="false">F1066+G1066+H1066</f>
        <v>8989</v>
      </c>
      <c r="F1066" s="801"/>
      <c r="G1066" s="756" t="n">
        <v>8989</v>
      </c>
      <c r="H1066" s="1463"/>
      <c r="I1066" s="801"/>
      <c r="J1066" s="756" t="n">
        <v>8989</v>
      </c>
      <c r="K1066" s="1463"/>
      <c r="L1066" s="752" t="n">
        <f aca="false">I1066+J1066+K1066</f>
        <v>8989</v>
      </c>
      <c r="M1066" s="1460" t="n">
        <f aca="false">(IF($E1066&lt;&gt;0,$M$2,IF($L1066&lt;&gt;0,$M$2,"")))</f>
        <v>1</v>
      </c>
      <c r="N1066" s="1069"/>
    </row>
    <row r="1067" customFormat="false" ht="15.75" hidden="false" customHeight="false" outlineLevel="0" collapsed="false">
      <c r="A1067" s="710"/>
      <c r="B1067" s="927"/>
      <c r="C1067" s="938" t="n">
        <v>588</v>
      </c>
      <c r="D1067" s="939" t="s">
        <v>593</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4</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5</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6</v>
      </c>
      <c r="D1070" s="926"/>
      <c r="E1070" s="945" t="n">
        <f aca="false">SUM(E1071:E1087)</f>
        <v>46866</v>
      </c>
      <c r="F1070" s="912" t="n">
        <f aca="false">SUM(F1071:F1087)</f>
        <v>0</v>
      </c>
      <c r="G1070" s="913" t="n">
        <f aca="false">SUM(G1071:G1087)</f>
        <v>46866</v>
      </c>
      <c r="H1070" s="564" t="n">
        <f aca="false">SUM(H1071:H1087)</f>
        <v>0</v>
      </c>
      <c r="I1070" s="912" t="n">
        <f aca="false">SUM(I1071:I1087)</f>
        <v>0</v>
      </c>
      <c r="J1070" s="913" t="n">
        <f aca="false">SUM(J1071:J1087)</f>
        <v>29385</v>
      </c>
      <c r="K1070" s="564" t="n">
        <f aca="false">SUM(K1071:K1087)</f>
        <v>0</v>
      </c>
      <c r="L1070" s="945" t="n">
        <f aca="false">SUM(L1071:L1087)</f>
        <v>29385</v>
      </c>
      <c r="M1070" s="1460" t="n">
        <f aca="false">(IF($E1070&lt;&gt;0,$M$2,IF($L1070&lt;&gt;0,$M$2,"")))</f>
        <v>1</v>
      </c>
      <c r="N1070" s="1069"/>
    </row>
    <row r="1071" customFormat="false" ht="15.75" hidden="false" customHeight="false" outlineLevel="0" collapsed="false">
      <c r="A1071" s="816" t="n">
        <v>15</v>
      </c>
      <c r="B1071" s="928"/>
      <c r="C1071" s="916" t="n">
        <v>1011</v>
      </c>
      <c r="D1071" s="946" t="s">
        <v>597</v>
      </c>
      <c r="E1071" s="745" t="n">
        <f aca="false">F1071+G1071+H1071</f>
        <v>100</v>
      </c>
      <c r="F1071" s="812"/>
      <c r="G1071" s="800" t="n">
        <v>100</v>
      </c>
      <c r="H1071" s="1461"/>
      <c r="I1071" s="812"/>
      <c r="J1071" s="800"/>
      <c r="K1071" s="1461"/>
      <c r="L1071" s="745" t="n">
        <f aca="false">I1071+J1071+K1071</f>
        <v>0</v>
      </c>
      <c r="M1071" s="1460" t="n">
        <f aca="false">(IF($E1071&lt;&gt;0,$M$2,IF($L1071&lt;&gt;0,$M$2,"")))</f>
        <v>1</v>
      </c>
      <c r="N1071" s="1069"/>
    </row>
    <row r="1072" customFormat="false" ht="15.75" hidden="false" customHeight="false" outlineLevel="0" collapsed="false">
      <c r="A1072" s="815" t="n">
        <v>35</v>
      </c>
      <c r="B1072" s="928"/>
      <c r="C1072" s="929" t="n">
        <v>1012</v>
      </c>
      <c r="D1072" s="930" t="s">
        <v>598</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599</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0</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1</v>
      </c>
      <c r="E1075" s="752" t="n">
        <f aca="false">F1075+G1075+H1075</f>
        <v>2374</v>
      </c>
      <c r="F1075" s="801"/>
      <c r="G1075" s="756" t="n">
        <v>2374</v>
      </c>
      <c r="H1075" s="1463"/>
      <c r="I1075" s="801"/>
      <c r="J1075" s="756" t="n">
        <v>2374</v>
      </c>
      <c r="K1075" s="1463"/>
      <c r="L1075" s="752" t="n">
        <f aca="false">I1075+J1075+K1075</f>
        <v>2374</v>
      </c>
      <c r="M1075" s="1460" t="n">
        <f aca="false">(IF($E1075&lt;&gt;0,$M$2,IF($L1075&lt;&gt;0,$M$2,"")))</f>
        <v>1</v>
      </c>
      <c r="N1075" s="1069"/>
    </row>
    <row r="1076" customFormat="false" ht="15.75" hidden="false" customHeight="false" outlineLevel="0" collapsed="false">
      <c r="A1076" s="816" t="n">
        <v>55</v>
      </c>
      <c r="B1076" s="928"/>
      <c r="C1076" s="947" t="n">
        <v>1016</v>
      </c>
      <c r="D1076" s="948" t="s">
        <v>602</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3</v>
      </c>
      <c r="E1077" s="954" t="n">
        <f aca="false">F1077+G1077+H1077</f>
        <v>20167</v>
      </c>
      <c r="F1077" s="1325"/>
      <c r="G1077" s="1302" t="n">
        <v>20167</v>
      </c>
      <c r="H1077" s="1468"/>
      <c r="I1077" s="1325"/>
      <c r="J1077" s="1302" t="n">
        <v>20167</v>
      </c>
      <c r="K1077" s="1468"/>
      <c r="L1077" s="954" t="n">
        <f aca="false">I1077+J1077+K1077</f>
        <v>20167</v>
      </c>
      <c r="M1077" s="1460" t="n">
        <f aca="false">(IF($E1077&lt;&gt;0,$M$2,IF($L1077&lt;&gt;0,$M$2,"")))</f>
        <v>1</v>
      </c>
      <c r="N1077" s="1069"/>
    </row>
    <row r="1078" customFormat="false" ht="15.75" hidden="false" customHeight="false" outlineLevel="0" collapsed="false">
      <c r="A1078" s="815" t="n">
        <v>65</v>
      </c>
      <c r="B1078" s="928"/>
      <c r="C1078" s="958" t="n">
        <v>1030</v>
      </c>
      <c r="D1078" s="959" t="s">
        <v>604</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5</v>
      </c>
      <c r="E1079" s="954" t="n">
        <f aca="false">F1079+G1079+H1079</f>
        <v>100</v>
      </c>
      <c r="F1079" s="1325"/>
      <c r="G1079" s="1302" t="n">
        <v>100</v>
      </c>
      <c r="H1079" s="1468"/>
      <c r="I1079" s="1325"/>
      <c r="J1079" s="1302"/>
      <c r="K1079" s="1468"/>
      <c r="L1079" s="954" t="n">
        <f aca="false">I1079+J1079+K1079</f>
        <v>0</v>
      </c>
      <c r="M1079" s="1460" t="n">
        <f aca="false">(IF($E1079&lt;&gt;0,$M$2,IF($L1079&lt;&gt;0,$M$2,"")))</f>
        <v>1</v>
      </c>
      <c r="N1079" s="1069"/>
    </row>
    <row r="1080" customFormat="false" ht="15.75" hidden="false" customHeight="false" outlineLevel="0" collapsed="false">
      <c r="A1080" s="816" t="n">
        <v>75</v>
      </c>
      <c r="B1080" s="928"/>
      <c r="C1080" s="929" t="n">
        <v>1052</v>
      </c>
      <c r="D1080" s="930" t="s">
        <v>606</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7</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8</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09</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0</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1</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2</v>
      </c>
      <c r="E1086" s="752" t="n">
        <f aca="false">F1086+G1086+H1086</f>
        <v>6125</v>
      </c>
      <c r="F1086" s="801"/>
      <c r="G1086" s="756" t="n">
        <v>6125</v>
      </c>
      <c r="H1086" s="1463"/>
      <c r="I1086" s="801"/>
      <c r="J1086" s="756" t="n">
        <v>6124</v>
      </c>
      <c r="K1086" s="1463"/>
      <c r="L1086" s="752" t="n">
        <f aca="false">I1086+J1086+K1086</f>
        <v>6124</v>
      </c>
      <c r="M1086" s="1460" t="n">
        <f aca="false">(IF($E1086&lt;&gt;0,$M$2,IF($L1086&lt;&gt;0,$M$2,"")))</f>
        <v>1</v>
      </c>
      <c r="N1086" s="1069"/>
    </row>
    <row r="1087" customFormat="false" ht="15.75" hidden="false" customHeight="false" outlineLevel="0" collapsed="false">
      <c r="A1087" s="815" t="n">
        <v>125</v>
      </c>
      <c r="B1087" s="928"/>
      <c r="C1087" s="921" t="n">
        <v>1098</v>
      </c>
      <c r="D1087" s="973" t="s">
        <v>613</v>
      </c>
      <c r="E1087" s="773" t="n">
        <f aca="false">F1087+G1087+H1087</f>
        <v>18000</v>
      </c>
      <c r="F1087" s="808"/>
      <c r="G1087" s="809" t="n">
        <v>18000</v>
      </c>
      <c r="H1087" s="1462"/>
      <c r="I1087" s="808"/>
      <c r="J1087" s="809" t="n">
        <v>720</v>
      </c>
      <c r="K1087" s="1462"/>
      <c r="L1087" s="773" t="n">
        <f aca="false">I1087+J1087+K1087</f>
        <v>720</v>
      </c>
      <c r="M1087" s="1460" t="n">
        <f aca="false">(IF($E1087&lt;&gt;0,$M$2,IF($L1087&lt;&gt;0,$M$2,"")))</f>
        <v>1</v>
      </c>
      <c r="N1087" s="1069"/>
    </row>
    <row r="1088" customFormat="false" ht="15.75" hidden="false" customHeight="false" outlineLevel="0" collapsed="false">
      <c r="A1088" s="816" t="n">
        <v>130</v>
      </c>
      <c r="B1088" s="909" t="n">
        <v>1900</v>
      </c>
      <c r="C1088" s="974" t="s">
        <v>614</v>
      </c>
      <c r="D1088" s="974"/>
      <c r="E1088" s="945" t="n">
        <f aca="false">SUM(E1089:E1091)</f>
        <v>370</v>
      </c>
      <c r="F1088" s="912" t="n">
        <f aca="false">SUM(F1089:F1091)</f>
        <v>0</v>
      </c>
      <c r="G1088" s="913" t="n">
        <f aca="false">SUM(G1089:G1091)</f>
        <v>370</v>
      </c>
      <c r="H1088" s="564" t="n">
        <f aca="false">SUM(H1089:H1091)</f>
        <v>0</v>
      </c>
      <c r="I1088" s="912" t="n">
        <f aca="false">SUM(I1089:I1091)</f>
        <v>0</v>
      </c>
      <c r="J1088" s="913" t="n">
        <f aca="false">SUM(J1089:J1091)</f>
        <v>30</v>
      </c>
      <c r="K1088" s="564" t="n">
        <f aca="false">SUM(K1089:K1091)</f>
        <v>0</v>
      </c>
      <c r="L1088" s="945" t="n">
        <f aca="false">SUM(L1089:L1091)</f>
        <v>30</v>
      </c>
      <c r="M1088" s="1460" t="n">
        <f aca="false">(IF($E1088&lt;&gt;0,$M$2,IF($L1088&lt;&gt;0,$M$2,"")))</f>
        <v>1</v>
      </c>
      <c r="N1088" s="1069"/>
    </row>
    <row r="1089" customFormat="false" ht="15.75" hidden="false" customHeight="false" outlineLevel="0" collapsed="false">
      <c r="A1089" s="816" t="n">
        <v>135</v>
      </c>
      <c r="B1089" s="928"/>
      <c r="C1089" s="916" t="n">
        <v>1901</v>
      </c>
      <c r="D1089" s="975" t="s">
        <v>615</v>
      </c>
      <c r="E1089" s="745" t="n">
        <f aca="false">F1089+G1089+H1089</f>
        <v>370</v>
      </c>
      <c r="F1089" s="812"/>
      <c r="G1089" s="800" t="n">
        <v>370</v>
      </c>
      <c r="H1089" s="1461"/>
      <c r="I1089" s="812"/>
      <c r="J1089" s="800" t="n">
        <v>30</v>
      </c>
      <c r="K1089" s="1461"/>
      <c r="L1089" s="745" t="n">
        <f aca="false">I1089+J1089+K1089</f>
        <v>30</v>
      </c>
      <c r="M1089" s="1460" t="n">
        <f aca="false">(IF($E1089&lt;&gt;0,$M$2,IF($L1089&lt;&gt;0,$M$2,"")))</f>
        <v>1</v>
      </c>
      <c r="N1089" s="1069"/>
    </row>
    <row r="1090" customFormat="false" ht="15.75" hidden="false" customHeight="false" outlineLevel="0" collapsed="false">
      <c r="A1090" s="816" t="n">
        <v>140</v>
      </c>
      <c r="B1090" s="976"/>
      <c r="C1090" s="929" t="n">
        <v>1981</v>
      </c>
      <c r="D1090" s="977" t="s">
        <v>616</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7</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8</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19</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0</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1</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2</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3</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4</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5</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6</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7</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8</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29</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3</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1</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2</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3</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4</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5</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6</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7</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8</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39</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4</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1</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2</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3</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4</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5</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6</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5</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8</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49</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0</v>
      </c>
      <c r="D1124" s="974"/>
      <c r="E1124" s="945" t="n">
        <f aca="false">F1124+G1124+H1124</f>
        <v>10000</v>
      </c>
      <c r="F1124" s="1464"/>
      <c r="G1124" s="1465" t="n">
        <v>10000</v>
      </c>
      <c r="H1124" s="1466"/>
      <c r="I1124" s="1464"/>
      <c r="J1124" s="1465" t="n">
        <v>10100</v>
      </c>
      <c r="K1124" s="1466"/>
      <c r="L1124" s="945" t="n">
        <f aca="false">I1124+J1124+K1124</f>
        <v>10100</v>
      </c>
      <c r="M1124" s="1460" t="n">
        <f aca="false">(IF($E1124&lt;&gt;0,$M$2,IF($L1124&lt;&gt;0,$M$2,"")))</f>
        <v>1</v>
      </c>
      <c r="N1124" s="1069"/>
    </row>
    <row r="1125" customFormat="false" ht="15.75" hidden="false" customHeight="false" outlineLevel="0" collapsed="false">
      <c r="A1125" s="815" t="n">
        <v>350</v>
      </c>
      <c r="B1125" s="909" t="n">
        <v>4100</v>
      </c>
      <c r="C1125" s="974" t="s">
        <v>651</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2</v>
      </c>
      <c r="D1126" s="974"/>
      <c r="E1126" s="945" t="n">
        <f aca="false">SUM(E1127:E1132)</f>
        <v>40000</v>
      </c>
      <c r="F1126" s="912" t="n">
        <f aca="false">SUM(F1127:F1132)</f>
        <v>0</v>
      </c>
      <c r="G1126" s="913" t="n">
        <f aca="false">SUM(G1127:G1132)</f>
        <v>40000</v>
      </c>
      <c r="H1126" s="564" t="n">
        <f aca="false">SUM(H1127:H1132)</f>
        <v>0</v>
      </c>
      <c r="I1126" s="912" t="n">
        <f aca="false">SUM(I1127:I1132)</f>
        <v>0</v>
      </c>
      <c r="J1126" s="913" t="n">
        <f aca="false">SUM(J1127:J1132)</f>
        <v>39108</v>
      </c>
      <c r="K1126" s="564" t="n">
        <f aca="false">SUM(K1127:K1132)</f>
        <v>0</v>
      </c>
      <c r="L1126" s="945" t="n">
        <f aca="false">SUM(L1127:L1132)</f>
        <v>39108</v>
      </c>
      <c r="M1126" s="1460" t="n">
        <f aca="false">(IF($E1126&lt;&gt;0,$M$2,IF($L1126&lt;&gt;0,$M$2,"")))</f>
        <v>1</v>
      </c>
      <c r="N1126" s="1069"/>
    </row>
    <row r="1127" customFormat="false" ht="15.75" hidden="false" customHeight="false" outlineLevel="0" collapsed="false">
      <c r="A1127" s="816" t="n">
        <v>355</v>
      </c>
      <c r="B1127" s="1001"/>
      <c r="C1127" s="916" t="n">
        <v>4201</v>
      </c>
      <c r="D1127" s="917" t="s">
        <v>653</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4</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5</v>
      </c>
      <c r="E1129" s="752" t="n">
        <f aca="false">F1129+G1129+H1129</f>
        <v>40000</v>
      </c>
      <c r="F1129" s="801"/>
      <c r="G1129" s="756" t="n">
        <v>40000</v>
      </c>
      <c r="H1129" s="1463"/>
      <c r="I1129" s="801"/>
      <c r="J1129" s="756" t="n">
        <v>39108</v>
      </c>
      <c r="K1129" s="1463"/>
      <c r="L1129" s="752" t="n">
        <f aca="false">I1129+J1129+K1129</f>
        <v>39108</v>
      </c>
      <c r="M1129" s="1460" t="n">
        <f aca="false">(IF($E1129&lt;&gt;0,$M$2,IF($L1129&lt;&gt;0,$M$2,"")))</f>
        <v>1</v>
      </c>
      <c r="N1129" s="1069"/>
    </row>
    <row r="1130" customFormat="false" ht="15.75" hidden="false" customHeight="false" outlineLevel="0" collapsed="false">
      <c r="A1130" s="816" t="n">
        <v>385</v>
      </c>
      <c r="B1130" s="1001"/>
      <c r="C1130" s="929" t="n">
        <v>4217</v>
      </c>
      <c r="D1130" s="1002" t="s">
        <v>656</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7</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8</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59</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0</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1</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2</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3</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4</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5</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6</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7</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8</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69</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0</v>
      </c>
      <c r="D1144" s="1006"/>
      <c r="E1144" s="945" t="n">
        <f aca="false">SUM(E1145:E1151)</f>
        <v>16600</v>
      </c>
      <c r="F1144" s="912" t="n">
        <f aca="false">SUM(F1145:F1151)</f>
        <v>0</v>
      </c>
      <c r="G1144" s="913" t="n">
        <f aca="false">SUM(G1145:G1151)</f>
        <v>16600</v>
      </c>
      <c r="H1144" s="564" t="n">
        <f aca="false">SUM(H1145:H1151)</f>
        <v>0</v>
      </c>
      <c r="I1144" s="912" t="n">
        <f aca="false">SUM(I1145:I1151)</f>
        <v>0</v>
      </c>
      <c r="J1144" s="913" t="n">
        <f aca="false">SUM(J1145:J1151)</f>
        <v>11854</v>
      </c>
      <c r="K1144" s="564" t="n">
        <f aca="false">SUM(K1145:K1151)</f>
        <v>0</v>
      </c>
      <c r="L1144" s="945" t="n">
        <f aca="false">SUM(L1145:L1151)</f>
        <v>11854</v>
      </c>
      <c r="M1144" s="1460" t="n">
        <f aca="false">(IF($E1144&lt;&gt;0,$M$2,IF($L1144&lt;&gt;0,$M$2,"")))</f>
        <v>1</v>
      </c>
      <c r="N1144" s="1069"/>
    </row>
    <row r="1145" customFormat="false" ht="15.75" hidden="false" customHeight="false" outlineLevel="0" collapsed="false">
      <c r="A1145" s="816" t="n">
        <v>505</v>
      </c>
      <c r="B1145" s="1008"/>
      <c r="C1145" s="1009" t="n">
        <v>5201</v>
      </c>
      <c r="D1145" s="1010" t="s">
        <v>671</v>
      </c>
      <c r="E1145" s="745" t="n">
        <f aca="false">F1145+G1145+H1145</f>
        <v>2580</v>
      </c>
      <c r="F1145" s="812"/>
      <c r="G1145" s="800" t="n">
        <v>2580</v>
      </c>
      <c r="H1145" s="1461"/>
      <c r="I1145" s="812"/>
      <c r="J1145" s="800" t="n">
        <v>2580</v>
      </c>
      <c r="K1145" s="1461"/>
      <c r="L1145" s="745" t="n">
        <f aca="false">I1145+J1145+K1145</f>
        <v>2580</v>
      </c>
      <c r="M1145" s="1460" t="n">
        <f aca="false">(IF($E1145&lt;&gt;0,$M$2,IF($L1145&lt;&gt;0,$M$2,"")))</f>
        <v>1</v>
      </c>
      <c r="N1145" s="1069"/>
    </row>
    <row r="1146" customFormat="false" ht="15.75" hidden="false" customHeight="false" outlineLevel="0" collapsed="false">
      <c r="A1146" s="816" t="n">
        <v>510</v>
      </c>
      <c r="B1146" s="1008"/>
      <c r="C1146" s="1012" t="n">
        <v>5202</v>
      </c>
      <c r="D1146" s="1013" t="s">
        <v>672</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3</v>
      </c>
      <c r="E1147" s="752" t="n">
        <f aca="false">F1147+G1147+H1147</f>
        <v>11020</v>
      </c>
      <c r="F1147" s="801"/>
      <c r="G1147" s="756" t="n">
        <v>11020</v>
      </c>
      <c r="H1147" s="1463"/>
      <c r="I1147" s="801"/>
      <c r="J1147" s="756" t="n">
        <v>6995</v>
      </c>
      <c r="K1147" s="1463"/>
      <c r="L1147" s="752" t="n">
        <f aca="false">I1147+J1147+K1147</f>
        <v>6995</v>
      </c>
      <c r="M1147" s="1460" t="n">
        <f aca="false">(IF($E1147&lt;&gt;0,$M$2,IF($L1147&lt;&gt;0,$M$2,"")))</f>
        <v>1</v>
      </c>
      <c r="N1147" s="1069"/>
    </row>
    <row r="1148" customFormat="false" ht="15.75" hidden="false" customHeight="false" outlineLevel="0" collapsed="false">
      <c r="A1148" s="816" t="n">
        <v>520</v>
      </c>
      <c r="B1148" s="1008"/>
      <c r="C1148" s="1012" t="n">
        <v>5204</v>
      </c>
      <c r="D1148" s="1013" t="s">
        <v>674</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5</v>
      </c>
      <c r="E1149" s="752" t="n">
        <f aca="false">F1149+G1149+H1149</f>
        <v>3000</v>
      </c>
      <c r="F1149" s="801"/>
      <c r="G1149" s="756" t="n">
        <v>3000</v>
      </c>
      <c r="H1149" s="1463"/>
      <c r="I1149" s="801"/>
      <c r="J1149" s="756" t="n">
        <v>2279</v>
      </c>
      <c r="K1149" s="1463"/>
      <c r="L1149" s="752" t="n">
        <f aca="false">I1149+J1149+K1149</f>
        <v>2279</v>
      </c>
      <c r="M1149" s="1460" t="n">
        <f aca="false">(IF($E1149&lt;&gt;0,$M$2,IF($L1149&lt;&gt;0,$M$2,"")))</f>
        <v>1</v>
      </c>
      <c r="N1149" s="1069"/>
    </row>
    <row r="1150" customFormat="false" ht="15.75" hidden="false" customHeight="false" outlineLevel="0" collapsed="false">
      <c r="A1150" s="815" t="n">
        <v>635</v>
      </c>
      <c r="B1150" s="1008"/>
      <c r="C1150" s="1012" t="n">
        <v>5206</v>
      </c>
      <c r="D1150" s="1013" t="s">
        <v>676</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7</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8</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79</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0</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1</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2</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3</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4</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5</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6</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7</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8</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89</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0</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1</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1</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1</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2</v>
      </c>
      <c r="D1170" s="1487" t="n">
        <f aca="false">+B1170</f>
        <v>0</v>
      </c>
      <c r="E1170" s="1041" t="n">
        <f aca="false">SUM(E1052,E1055,E1061,E1069,E1070,E1088,E1092,E1098,E1101,E1102,E1103,E1104,E1108,E1117,E1123,E1124,E1125,E1126,E1133,E1137,E1138,E1139,E1140,E1143,E1144,E1152,E1155,E1156,E1161)+E1166</f>
        <v>643617</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643617</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0</v>
      </c>
      <c r="J1170" s="1043" t="n">
        <f aca="false">SUM(J1052,J1055,J1061,J1069,J1070,J1088,J1092,J1098,J1101,J1102,J1103,J1104,J1108,J1117,J1123,J1124,J1125,J1126,J1133,J1137,J1138,J1139,J1140,J1143,J1144,J1152,J1155,J1156,J1161)+J1166</f>
        <v>614849</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614849</v>
      </c>
      <c r="M1170" s="1488" t="n">
        <f aca="false">(IF($E1170&lt;&gt;0,$M$2,IF($L1170&lt;&gt;0,$M$2,"")))</f>
        <v>1</v>
      </c>
      <c r="N1170" s="1489"/>
    </row>
    <row r="1171" customFormat="false" ht="19.5" hidden="false" customHeight="false" outlineLevel="0" collapsed="false">
      <c r="A1171" s="816" t="n">
        <v>760</v>
      </c>
      <c r="B1171" s="1490" t="s">
        <v>926</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6</v>
      </c>
      <c r="I1177" s="1433"/>
      <c r="J1177" s="1434"/>
      <c r="K1177" s="863"/>
      <c r="L1177" s="863"/>
      <c r="M1177" s="673" t="n">
        <f aca="false">(IF($E1310&lt;&gt;0,$M$2,IF($L1310&lt;&gt;0,$M$2,"")))</f>
        <v>1</v>
      </c>
    </row>
    <row r="1178" customFormat="false" ht="18.75" hidden="false" customHeight="false" outlineLevel="0" collapsed="false">
      <c r="A1178" s="815" t="n">
        <v>805</v>
      </c>
      <c r="B1178" s="867" t="n">
        <f aca="false">$B$9</f>
        <v>0</v>
      </c>
      <c r="C1178" s="867"/>
      <c r="D1178" s="867"/>
      <c r="E1178" s="693" t="n">
        <f aca="false">$E$9</f>
        <v>45292</v>
      </c>
      <c r="F1178" s="868" t="n">
        <f aca="false">$F$9</f>
        <v>45657</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Самоков</v>
      </c>
      <c r="C1181" s="1435"/>
      <c r="D1181" s="1435"/>
      <c r="E1181" s="1080" t="s">
        <v>575</v>
      </c>
      <c r="F1181" s="1436" t="str">
        <f aca="false">$F$12</f>
        <v>7318</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2</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3</v>
      </c>
      <c r="M1184" s="673" t="n">
        <f aca="false">(IF($E1310&lt;&gt;0,$M$2,IF($L1310&lt;&gt;0,$M$2,"")))</f>
        <v>1</v>
      </c>
    </row>
    <row r="1185" customFormat="false" ht="24.95" hidden="false" customHeight="true" outlineLevel="0" collapsed="false">
      <c r="A1185" s="816" t="n">
        <v>823</v>
      </c>
      <c r="B1185" s="883"/>
      <c r="C1185" s="884"/>
      <c r="D1185" s="885" t="s">
        <v>917</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5</v>
      </c>
      <c r="D1186" s="889" t="s">
        <v>918</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8</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19</v>
      </c>
      <c r="C1189" s="1447" t="n">
        <f aca="false">VLOOKUP(D1190,EBK_DEIN2,2,FALSE())</f>
        <v>2239</v>
      </c>
      <c r="D1189" s="1441" t="s">
        <v>920</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39</v>
      </c>
      <c r="D1190" s="1453" t="s">
        <v>930</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2</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79</v>
      </c>
      <c r="D1192" s="910"/>
      <c r="E1192" s="911" t="n">
        <f aca="false">SUM(E1193:E1194)</f>
        <v>19985</v>
      </c>
      <c r="F1192" s="912" t="n">
        <f aca="false">SUM(F1193:F1194)</f>
        <v>19985</v>
      </c>
      <c r="G1192" s="913" t="n">
        <f aca="false">SUM(G1193:G1194)</f>
        <v>0</v>
      </c>
      <c r="H1192" s="564" t="n">
        <f aca="false">SUM(H1193:H1194)</f>
        <v>0</v>
      </c>
      <c r="I1192" s="912" t="n">
        <f aca="false">SUM(I1193:I1194)</f>
        <v>19584</v>
      </c>
      <c r="J1192" s="913" t="n">
        <f aca="false">SUM(J1193:J1194)</f>
        <v>0</v>
      </c>
      <c r="K1192" s="564" t="n">
        <f aca="false">SUM(K1193:K1194)</f>
        <v>0</v>
      </c>
      <c r="L1192" s="911" t="n">
        <f aca="false">SUM(L1193:L1194)</f>
        <v>19584</v>
      </c>
      <c r="M1192" s="1460" t="n">
        <f aca="false">(IF($E1192&lt;&gt;0,$M$2,IF($L1192&lt;&gt;0,$M$2,"")))</f>
        <v>1</v>
      </c>
      <c r="N1192" s="1069"/>
    </row>
    <row r="1193" customFormat="false" ht="15.75" hidden="false" customHeight="false" outlineLevel="0" collapsed="false">
      <c r="A1193" s="816"/>
      <c r="B1193" s="915"/>
      <c r="C1193" s="916" t="n">
        <v>101</v>
      </c>
      <c r="D1193" s="917" t="s">
        <v>580</v>
      </c>
      <c r="E1193" s="745" t="n">
        <f aca="false">F1193+G1193+H1193</f>
        <v>19985</v>
      </c>
      <c r="F1193" s="812" t="n">
        <v>19985</v>
      </c>
      <c r="G1193" s="800"/>
      <c r="H1193" s="1461"/>
      <c r="I1193" s="812" t="n">
        <v>19584</v>
      </c>
      <c r="J1193" s="800"/>
      <c r="K1193" s="1461"/>
      <c r="L1193" s="745" t="n">
        <f aca="false">I1193+J1193+K1193</f>
        <v>19584</v>
      </c>
      <c r="M1193" s="1460" t="n">
        <f aca="false">(IF($E1193&lt;&gt;0,$M$2,IF($L1193&lt;&gt;0,$M$2,"")))</f>
        <v>1</v>
      </c>
      <c r="N1193" s="1069"/>
    </row>
    <row r="1194" customFormat="false" ht="15.75" hidden="false" customHeight="false" outlineLevel="0" collapsed="false">
      <c r="A1194" s="710"/>
      <c r="B1194" s="915"/>
      <c r="C1194" s="921" t="n">
        <v>102</v>
      </c>
      <c r="D1194" s="922" t="s">
        <v>581</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2</v>
      </c>
      <c r="D1195" s="926"/>
      <c r="E1195" s="911" t="n">
        <f aca="false">SUM(E1196:E1200)</f>
        <v>39448</v>
      </c>
      <c r="F1195" s="912" t="n">
        <f aca="false">SUM(F1196:F1200)</f>
        <v>39448</v>
      </c>
      <c r="G1195" s="913" t="n">
        <f aca="false">SUM(G1196:G1200)</f>
        <v>0</v>
      </c>
      <c r="H1195" s="564" t="n">
        <f aca="false">SUM(H1196:H1200)</f>
        <v>0</v>
      </c>
      <c r="I1195" s="912" t="n">
        <f aca="false">SUM(I1196:I1200)</f>
        <v>39158</v>
      </c>
      <c r="J1195" s="913" t="n">
        <f aca="false">SUM(J1196:J1200)</f>
        <v>0</v>
      </c>
      <c r="K1195" s="564" t="n">
        <f aca="false">SUM(K1196:K1200)</f>
        <v>0</v>
      </c>
      <c r="L1195" s="911" t="n">
        <f aca="false">SUM(L1196:L1200)</f>
        <v>39158</v>
      </c>
      <c r="M1195" s="1460" t="n">
        <f aca="false">(IF($E1195&lt;&gt;0,$M$2,IF($L1195&lt;&gt;0,$M$2,"")))</f>
        <v>1</v>
      </c>
      <c r="N1195" s="1069"/>
    </row>
    <row r="1196" customFormat="false" ht="15.75" hidden="false" customHeight="false" outlineLevel="0" collapsed="false">
      <c r="A1196" s="710"/>
      <c r="B1196" s="927"/>
      <c r="C1196" s="916" t="n">
        <v>201</v>
      </c>
      <c r="D1196" s="917" t="s">
        <v>583</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false" customHeight="false" outlineLevel="0" collapsed="false">
      <c r="A1197" s="710"/>
      <c r="B1197" s="928"/>
      <c r="C1197" s="929" t="n">
        <v>202</v>
      </c>
      <c r="D1197" s="930" t="s">
        <v>584</v>
      </c>
      <c r="E1197" s="752" t="n">
        <f aca="false">F1197+G1197+H1197</f>
        <v>36821</v>
      </c>
      <c r="F1197" s="801" t="n">
        <v>36821</v>
      </c>
      <c r="G1197" s="756"/>
      <c r="H1197" s="1463"/>
      <c r="I1197" s="801" t="n">
        <v>36821</v>
      </c>
      <c r="J1197" s="756"/>
      <c r="K1197" s="1463"/>
      <c r="L1197" s="752" t="n">
        <f aca="false">I1197+J1197+K1197</f>
        <v>36821</v>
      </c>
      <c r="M1197" s="1460" t="n">
        <f aca="false">(IF($E1197&lt;&gt;0,$M$2,IF($L1197&lt;&gt;0,$M$2,"")))</f>
        <v>1</v>
      </c>
      <c r="N1197" s="1069"/>
    </row>
    <row r="1198" customFormat="false" ht="31.5" hidden="false" customHeight="false" outlineLevel="0" collapsed="false">
      <c r="A1198" s="710"/>
      <c r="B1198" s="928"/>
      <c r="C1198" s="929" t="n">
        <v>205</v>
      </c>
      <c r="D1198" s="930" t="s">
        <v>585</v>
      </c>
      <c r="E1198" s="752" t="n">
        <f aca="false">F1198+G1198+H1198</f>
        <v>903</v>
      </c>
      <c r="F1198" s="801" t="n">
        <v>903</v>
      </c>
      <c r="G1198" s="756"/>
      <c r="H1198" s="1463"/>
      <c r="I1198" s="801" t="n">
        <v>713</v>
      </c>
      <c r="J1198" s="756"/>
      <c r="K1198" s="1463"/>
      <c r="L1198" s="752" t="n">
        <f aca="false">I1198+J1198+K1198</f>
        <v>713</v>
      </c>
      <c r="M1198" s="1460" t="n">
        <f aca="false">(IF($E1198&lt;&gt;0,$M$2,IF($L1198&lt;&gt;0,$M$2,"")))</f>
        <v>1</v>
      </c>
      <c r="N1198" s="1069"/>
    </row>
    <row r="1199" customFormat="false" ht="15.75" hidden="false" customHeight="false" outlineLevel="0" collapsed="false">
      <c r="A1199" s="710"/>
      <c r="B1199" s="928"/>
      <c r="C1199" s="929" t="n">
        <v>208</v>
      </c>
      <c r="D1199" s="934" t="s">
        <v>586</v>
      </c>
      <c r="E1199" s="752" t="n">
        <f aca="false">F1199+G1199+H1199</f>
        <v>1624</v>
      </c>
      <c r="F1199" s="801" t="n">
        <v>1624</v>
      </c>
      <c r="G1199" s="756"/>
      <c r="H1199" s="1463"/>
      <c r="I1199" s="801" t="n">
        <v>1624</v>
      </c>
      <c r="J1199" s="756"/>
      <c r="K1199" s="1463"/>
      <c r="L1199" s="752" t="n">
        <f aca="false">I1199+J1199+K1199</f>
        <v>1624</v>
      </c>
      <c r="M1199" s="1460" t="n">
        <f aca="false">(IF($E1199&lt;&gt;0,$M$2,IF($L1199&lt;&gt;0,$M$2,"")))</f>
        <v>1</v>
      </c>
      <c r="N1199" s="1069"/>
    </row>
    <row r="1200" customFormat="false" ht="15.75" hidden="false" customHeight="false" outlineLevel="0" collapsed="false">
      <c r="A1200" s="710"/>
      <c r="B1200" s="927"/>
      <c r="C1200" s="921" t="n">
        <v>209</v>
      </c>
      <c r="D1200" s="935" t="s">
        <v>587</v>
      </c>
      <c r="E1200" s="773" t="n">
        <f aca="false">F1200+G1200+H1200</f>
        <v>100</v>
      </c>
      <c r="F1200" s="808" t="n">
        <v>1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8</v>
      </c>
      <c r="D1201" s="926"/>
      <c r="E1201" s="911" t="n">
        <f aca="false">SUM(E1202:E1208)</f>
        <v>7919</v>
      </c>
      <c r="F1201" s="912" t="n">
        <f aca="false">SUM(F1202:F1208)</f>
        <v>7919</v>
      </c>
      <c r="G1201" s="913" t="n">
        <f aca="false">SUM(G1202:G1208)</f>
        <v>0</v>
      </c>
      <c r="H1201" s="564" t="n">
        <f aca="false">SUM(H1202:H1208)</f>
        <v>0</v>
      </c>
      <c r="I1201" s="912" t="n">
        <f aca="false">SUM(I1202:I1208)</f>
        <v>7621</v>
      </c>
      <c r="J1201" s="913" t="n">
        <f aca="false">SUM(J1202:J1208)</f>
        <v>0</v>
      </c>
      <c r="K1201" s="564" t="n">
        <f aca="false">SUM(K1202:K1208)</f>
        <v>0</v>
      </c>
      <c r="L1201" s="911" t="n">
        <f aca="false">SUM(L1202:L1208)</f>
        <v>7621</v>
      </c>
      <c r="M1201" s="1460" t="n">
        <f aca="false">(IF($E1201&lt;&gt;0,$M$2,IF($L1201&lt;&gt;0,$M$2,"")))</f>
        <v>1</v>
      </c>
      <c r="N1201" s="1069"/>
    </row>
    <row r="1202" customFormat="false" ht="18" hidden="false" customHeight="true" outlineLevel="0" collapsed="false">
      <c r="A1202" s="710"/>
      <c r="B1202" s="927"/>
      <c r="C1202" s="936" t="n">
        <v>551</v>
      </c>
      <c r="D1202" s="937" t="s">
        <v>589</v>
      </c>
      <c r="E1202" s="745" t="n">
        <f aca="false">F1202+G1202+H1202</f>
        <v>4426</v>
      </c>
      <c r="F1202" s="812" t="n">
        <v>4426</v>
      </c>
      <c r="G1202" s="800"/>
      <c r="H1202" s="1461"/>
      <c r="I1202" s="812" t="n">
        <v>4172</v>
      </c>
      <c r="J1202" s="800"/>
      <c r="K1202" s="1461"/>
      <c r="L1202" s="745" t="n">
        <f aca="false">I1202+J1202+K1202</f>
        <v>4172</v>
      </c>
      <c r="M1202" s="1460" t="n">
        <f aca="false">(IF($E1202&lt;&gt;0,$M$2,IF($L1202&lt;&gt;0,$M$2,"")))</f>
        <v>1</v>
      </c>
      <c r="N1202" s="1069"/>
    </row>
    <row r="1203" customFormat="false" ht="15.75" hidden="false" customHeight="false" outlineLevel="0" collapsed="false">
      <c r="A1203" s="710"/>
      <c r="B1203" s="927"/>
      <c r="C1203" s="938" t="n">
        <v>552</v>
      </c>
      <c r="D1203" s="939" t="s">
        <v>590</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8</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1</v>
      </c>
      <c r="E1205" s="752" t="n">
        <f aca="false">F1205+G1205+H1205</f>
        <v>2264</v>
      </c>
      <c r="F1205" s="801" t="n">
        <v>2264</v>
      </c>
      <c r="G1205" s="756"/>
      <c r="H1205" s="1463"/>
      <c r="I1205" s="801" t="n">
        <v>2264</v>
      </c>
      <c r="J1205" s="756"/>
      <c r="K1205" s="1463"/>
      <c r="L1205" s="752" t="n">
        <f aca="false">I1205+J1205+K1205</f>
        <v>2264</v>
      </c>
      <c r="M1205" s="1460" t="n">
        <f aca="false">(IF($E1205&lt;&gt;0,$M$2,IF($L1205&lt;&gt;0,$M$2,"")))</f>
        <v>1</v>
      </c>
      <c r="N1205" s="1069"/>
    </row>
    <row r="1206" customFormat="false" ht="15.75" hidden="false" customHeight="false" outlineLevel="0" collapsed="false">
      <c r="A1206" s="710"/>
      <c r="B1206" s="940"/>
      <c r="C1206" s="938" t="n">
        <v>580</v>
      </c>
      <c r="D1206" s="939" t="s">
        <v>592</v>
      </c>
      <c r="E1206" s="752" t="n">
        <f aca="false">F1206+G1206+H1206</f>
        <v>1229</v>
      </c>
      <c r="F1206" s="801" t="n">
        <v>1229</v>
      </c>
      <c r="G1206" s="756"/>
      <c r="H1206" s="1463"/>
      <c r="I1206" s="801" t="n">
        <v>1185</v>
      </c>
      <c r="J1206" s="756"/>
      <c r="K1206" s="1463"/>
      <c r="L1206" s="752" t="n">
        <f aca="false">I1206+J1206+K1206</f>
        <v>1185</v>
      </c>
      <c r="M1206" s="1460" t="n">
        <f aca="false">(IF($E1206&lt;&gt;0,$M$2,IF($L1206&lt;&gt;0,$M$2,"")))</f>
        <v>1</v>
      </c>
      <c r="N1206" s="1069"/>
    </row>
    <row r="1207" customFormat="false" ht="15.75" hidden="false" customHeight="false" outlineLevel="0" collapsed="false">
      <c r="A1207" s="710"/>
      <c r="B1207" s="927"/>
      <c r="C1207" s="938" t="n">
        <v>588</v>
      </c>
      <c r="D1207" s="939" t="s">
        <v>593</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4</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5</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6</v>
      </c>
      <c r="D1210" s="926"/>
      <c r="E1210" s="945" t="n">
        <f aca="false">SUM(E1211:E1227)</f>
        <v>302987</v>
      </c>
      <c r="F1210" s="912" t="n">
        <f aca="false">SUM(F1211:F1227)</f>
        <v>220666</v>
      </c>
      <c r="G1210" s="913" t="n">
        <f aca="false">SUM(G1211:G1227)</f>
        <v>82321</v>
      </c>
      <c r="H1210" s="564" t="n">
        <f aca="false">SUM(H1211:H1227)</f>
        <v>0</v>
      </c>
      <c r="I1210" s="912" t="n">
        <f aca="false">SUM(I1211:I1227)</f>
        <v>77125</v>
      </c>
      <c r="J1210" s="913" t="n">
        <f aca="false">SUM(J1211:J1227)</f>
        <v>82299</v>
      </c>
      <c r="K1210" s="564" t="n">
        <f aca="false">SUM(K1211:K1227)</f>
        <v>0</v>
      </c>
      <c r="L1210" s="945" t="n">
        <f aca="false">SUM(L1211:L1227)</f>
        <v>159424</v>
      </c>
      <c r="M1210" s="1460" t="n">
        <f aca="false">(IF($E1210&lt;&gt;0,$M$2,IF($L1210&lt;&gt;0,$M$2,"")))</f>
        <v>1</v>
      </c>
      <c r="N1210" s="1069"/>
    </row>
    <row r="1211" customFormat="false" ht="15.75" hidden="false" customHeight="false" outlineLevel="0" collapsed="false">
      <c r="A1211" s="816" t="n">
        <v>15</v>
      </c>
      <c r="B1211" s="928"/>
      <c r="C1211" s="916" t="n">
        <v>1011</v>
      </c>
      <c r="D1211" s="946" t="s">
        <v>597</v>
      </c>
      <c r="E1211" s="745" t="n">
        <f aca="false">F1211+G1211+H1211</f>
        <v>3000</v>
      </c>
      <c r="F1211" s="812" t="n">
        <v>3000</v>
      </c>
      <c r="G1211" s="800"/>
      <c r="H1211" s="1461"/>
      <c r="I1211" s="812" t="n">
        <v>889</v>
      </c>
      <c r="J1211" s="800"/>
      <c r="K1211" s="1461"/>
      <c r="L1211" s="745" t="n">
        <f aca="false">I1211+J1211+K1211</f>
        <v>889</v>
      </c>
      <c r="M1211" s="1460" t="n">
        <f aca="false">(IF($E1211&lt;&gt;0,$M$2,IF($L1211&lt;&gt;0,$M$2,"")))</f>
        <v>1</v>
      </c>
      <c r="N1211" s="1069"/>
    </row>
    <row r="1212" customFormat="false" ht="15.75" hidden="false" customHeight="false" outlineLevel="0" collapsed="false">
      <c r="A1212" s="815" t="n">
        <v>35</v>
      </c>
      <c r="B1212" s="928"/>
      <c r="C1212" s="929" t="n">
        <v>1012</v>
      </c>
      <c r="D1212" s="930" t="s">
        <v>598</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599</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0</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1</v>
      </c>
      <c r="E1215" s="752" t="n">
        <f aca="false">F1215+G1215+H1215</f>
        <v>107058</v>
      </c>
      <c r="F1215" s="801" t="n">
        <v>90000</v>
      </c>
      <c r="G1215" s="756" t="n">
        <v>17058</v>
      </c>
      <c r="H1215" s="1463"/>
      <c r="I1215" s="801" t="n">
        <v>12776</v>
      </c>
      <c r="J1215" s="756" t="n">
        <v>17058</v>
      </c>
      <c r="K1215" s="1463"/>
      <c r="L1215" s="752" t="n">
        <f aca="false">I1215+J1215+K1215</f>
        <v>29834</v>
      </c>
      <c r="M1215" s="1460" t="n">
        <f aca="false">(IF($E1215&lt;&gt;0,$M$2,IF($L1215&lt;&gt;0,$M$2,"")))</f>
        <v>1</v>
      </c>
      <c r="N1215" s="1069"/>
    </row>
    <row r="1216" customFormat="false" ht="15.75" hidden="false" customHeight="false" outlineLevel="0" collapsed="false">
      <c r="A1216" s="816" t="n">
        <v>55</v>
      </c>
      <c r="B1216" s="928"/>
      <c r="C1216" s="947" t="n">
        <v>1016</v>
      </c>
      <c r="D1216" s="948" t="s">
        <v>602</v>
      </c>
      <c r="E1216" s="761" t="n">
        <f aca="false">F1216+G1216+H1216</f>
        <v>10000</v>
      </c>
      <c r="F1216" s="1293" t="n">
        <v>10000</v>
      </c>
      <c r="G1216" s="1286"/>
      <c r="H1216" s="1467"/>
      <c r="I1216" s="1293" t="n">
        <v>1376</v>
      </c>
      <c r="J1216" s="1286"/>
      <c r="K1216" s="1467"/>
      <c r="L1216" s="761" t="n">
        <f aca="false">I1216+J1216+K1216</f>
        <v>1376</v>
      </c>
      <c r="M1216" s="1460" t="n">
        <f aca="false">(IF($E1216&lt;&gt;0,$M$2,IF($L1216&lt;&gt;0,$M$2,"")))</f>
        <v>1</v>
      </c>
      <c r="N1216" s="1069"/>
    </row>
    <row r="1217" customFormat="false" ht="15.75" hidden="false" customHeight="false" outlineLevel="0" collapsed="false">
      <c r="A1217" s="816" t="n">
        <v>60</v>
      </c>
      <c r="B1217" s="915"/>
      <c r="C1217" s="952" t="n">
        <v>1020</v>
      </c>
      <c r="D1217" s="953" t="s">
        <v>603</v>
      </c>
      <c r="E1217" s="954" t="n">
        <f aca="false">F1217+G1217+H1217</f>
        <v>148706</v>
      </c>
      <c r="F1217" s="1325" t="n">
        <v>84485</v>
      </c>
      <c r="G1217" s="1302" t="n">
        <v>64221</v>
      </c>
      <c r="H1217" s="1468"/>
      <c r="I1217" s="1325" t="n">
        <v>57051</v>
      </c>
      <c r="J1217" s="1302" t="n">
        <v>64221</v>
      </c>
      <c r="K1217" s="1468"/>
      <c r="L1217" s="954" t="n">
        <f aca="false">I1217+J1217+K1217</f>
        <v>121272</v>
      </c>
      <c r="M1217" s="1460" t="n">
        <f aca="false">(IF($E1217&lt;&gt;0,$M$2,IF($L1217&lt;&gt;0,$M$2,"")))</f>
        <v>1</v>
      </c>
      <c r="N1217" s="1069"/>
    </row>
    <row r="1218" customFormat="false" ht="15.75" hidden="false" customHeight="false" outlineLevel="0" collapsed="false">
      <c r="A1218" s="815" t="n">
        <v>65</v>
      </c>
      <c r="B1218" s="928"/>
      <c r="C1218" s="958" t="n">
        <v>1030</v>
      </c>
      <c r="D1218" s="959" t="s">
        <v>604</v>
      </c>
      <c r="E1218" s="960" t="n">
        <f aca="false">F1218+G1218+H1218</f>
        <v>33523</v>
      </c>
      <c r="F1218" s="1153" t="n">
        <v>32481</v>
      </c>
      <c r="G1218" s="1154" t="n">
        <v>1042</v>
      </c>
      <c r="H1218" s="1469"/>
      <c r="I1218" s="1153" t="n">
        <v>4915</v>
      </c>
      <c r="J1218" s="1154" t="n">
        <v>1020</v>
      </c>
      <c r="K1218" s="1469"/>
      <c r="L1218" s="960" t="n">
        <f aca="false">I1218+J1218+K1218</f>
        <v>5935</v>
      </c>
      <c r="M1218" s="1460" t="n">
        <f aca="false">(IF($E1218&lt;&gt;0,$M$2,IF($L1218&lt;&gt;0,$M$2,"")))</f>
        <v>1</v>
      </c>
      <c r="N1218" s="1069"/>
    </row>
    <row r="1219" customFormat="false" ht="15.75" hidden="false" customHeight="false" outlineLevel="0" collapsed="false">
      <c r="A1219" s="816" t="n">
        <v>70</v>
      </c>
      <c r="B1219" s="928"/>
      <c r="C1219" s="952" t="n">
        <v>1051</v>
      </c>
      <c r="D1219" s="965" t="s">
        <v>605</v>
      </c>
      <c r="E1219" s="954" t="n">
        <f aca="false">F1219+G1219+H1219</f>
        <v>500</v>
      </c>
      <c r="F1219" s="1325" t="n">
        <v>500</v>
      </c>
      <c r="G1219" s="1302"/>
      <c r="H1219" s="1468"/>
      <c r="I1219" s="1325"/>
      <c r="J1219" s="1302"/>
      <c r="K1219" s="1468"/>
      <c r="L1219" s="954" t="n">
        <f aca="false">I1219+J1219+K1219</f>
        <v>0</v>
      </c>
      <c r="M1219" s="1460" t="n">
        <f aca="false">(IF($E1219&lt;&gt;0,$M$2,IF($L1219&lt;&gt;0,$M$2,"")))</f>
        <v>1</v>
      </c>
      <c r="N1219" s="1069"/>
    </row>
    <row r="1220" customFormat="false" ht="15.75" hidden="false" customHeight="false" outlineLevel="0" collapsed="false">
      <c r="A1220" s="816" t="n">
        <v>75</v>
      </c>
      <c r="B1220" s="928"/>
      <c r="C1220" s="929" t="n">
        <v>1052</v>
      </c>
      <c r="D1220" s="930" t="s">
        <v>606</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7</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8</v>
      </c>
      <c r="E1222" s="954" t="n">
        <f aca="false">F1222+G1222+H1222</f>
        <v>200</v>
      </c>
      <c r="F1222" s="1325" t="n">
        <v>200</v>
      </c>
      <c r="G1222" s="1302"/>
      <c r="H1222" s="1468"/>
      <c r="I1222" s="1325" t="n">
        <v>118</v>
      </c>
      <c r="J1222" s="1302"/>
      <c r="K1222" s="1468"/>
      <c r="L1222" s="954" t="n">
        <f aca="false">I1222+J1222+K1222</f>
        <v>118</v>
      </c>
      <c r="M1222" s="1460" t="n">
        <f aca="false">(IF($E1222&lt;&gt;0,$M$2,IF($L1222&lt;&gt;0,$M$2,"")))</f>
        <v>1</v>
      </c>
      <c r="N1222" s="1069"/>
    </row>
    <row r="1223" customFormat="false" ht="15.75" hidden="false" customHeight="false" outlineLevel="0" collapsed="false">
      <c r="A1223" s="816" t="n">
        <v>85</v>
      </c>
      <c r="B1223" s="928"/>
      <c r="C1223" s="958" t="n">
        <v>1063</v>
      </c>
      <c r="D1223" s="966" t="s">
        <v>609</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0</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1</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2</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3</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4</v>
      </c>
      <c r="D1228" s="974"/>
      <c r="E1228" s="945" t="n">
        <f aca="false">SUM(E1229:E1231)</f>
        <v>220</v>
      </c>
      <c r="F1228" s="912" t="n">
        <f aca="false">SUM(F1229:F1231)</f>
        <v>220</v>
      </c>
      <c r="G1228" s="913" t="n">
        <f aca="false">SUM(G1229:G1231)</f>
        <v>0</v>
      </c>
      <c r="H1228" s="564" t="n">
        <f aca="false">SUM(H1229:H1231)</f>
        <v>0</v>
      </c>
      <c r="I1228" s="912" t="n">
        <f aca="false">SUM(I1229:I1231)</f>
        <v>220</v>
      </c>
      <c r="J1228" s="913" t="n">
        <f aca="false">SUM(J1229:J1231)</f>
        <v>0</v>
      </c>
      <c r="K1228" s="564" t="n">
        <f aca="false">SUM(K1229:K1231)</f>
        <v>0</v>
      </c>
      <c r="L1228" s="945" t="n">
        <f aca="false">SUM(L1229:L1231)</f>
        <v>220</v>
      </c>
      <c r="M1228" s="1460" t="n">
        <f aca="false">(IF($E1228&lt;&gt;0,$M$2,IF($L1228&lt;&gt;0,$M$2,"")))</f>
        <v>1</v>
      </c>
      <c r="N1228" s="1069"/>
    </row>
    <row r="1229" customFormat="false" ht="15.75" hidden="false" customHeight="false" outlineLevel="0" collapsed="false">
      <c r="A1229" s="816" t="n">
        <v>135</v>
      </c>
      <c r="B1229" s="928"/>
      <c r="C1229" s="916" t="n">
        <v>1901</v>
      </c>
      <c r="D1229" s="975" t="s">
        <v>615</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6</v>
      </c>
      <c r="E1230" s="752" t="n">
        <f aca="false">F1230+G1230+H1230</f>
        <v>220</v>
      </c>
      <c r="F1230" s="801" t="n">
        <v>220</v>
      </c>
      <c r="G1230" s="756"/>
      <c r="H1230" s="1463"/>
      <c r="I1230" s="801" t="n">
        <v>220</v>
      </c>
      <c r="J1230" s="756"/>
      <c r="K1230" s="1463"/>
      <c r="L1230" s="752" t="n">
        <f aca="false">I1230+J1230+K1230</f>
        <v>220</v>
      </c>
      <c r="M1230" s="1460" t="n">
        <f aca="false">(IF($E1230&lt;&gt;0,$M$2,IF($L1230&lt;&gt;0,$M$2,"")))</f>
        <v>1</v>
      </c>
      <c r="N1230" s="1069"/>
    </row>
    <row r="1231" customFormat="false" ht="15.75" hidden="false" customHeight="false" outlineLevel="0" collapsed="false">
      <c r="A1231" s="816" t="n">
        <v>145</v>
      </c>
      <c r="B1231" s="928"/>
      <c r="C1231" s="921" t="n">
        <v>1991</v>
      </c>
      <c r="D1231" s="978" t="s">
        <v>617</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8</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19</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0</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1</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2</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3</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4</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5</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6</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7</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8</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29</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3</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1</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2</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3</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4</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5</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6</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7</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8</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39</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4</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1</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2</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3</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4</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5</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6</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5</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8</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49</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0</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1</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2</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3</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4</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5</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6</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7</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8</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59</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0</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1</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2</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3</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4</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5</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6</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7</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8</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69</v>
      </c>
      <c r="D1283" s="1006"/>
      <c r="E1283" s="945" t="n">
        <f aca="false">F1283+G1283+H1283</f>
        <v>6222</v>
      </c>
      <c r="F1283" s="1464"/>
      <c r="G1283" s="1465" t="n">
        <v>6222</v>
      </c>
      <c r="H1283" s="1466"/>
      <c r="I1283" s="1464"/>
      <c r="J1283" s="1465" t="n">
        <v>6222</v>
      </c>
      <c r="K1283" s="1466"/>
      <c r="L1283" s="945" t="n">
        <f aca="false">I1283+J1283+K1283</f>
        <v>6222</v>
      </c>
      <c r="M1283" s="1460" t="n">
        <f aca="false">(IF($E1283&lt;&gt;0,$M$2,IF($L1283&lt;&gt;0,$M$2,"")))</f>
        <v>1</v>
      </c>
      <c r="N1283" s="1069"/>
    </row>
    <row r="1284" customFormat="false" ht="15.75" hidden="false" customHeight="false" outlineLevel="0" collapsed="false">
      <c r="A1284" s="816" t="n">
        <v>500</v>
      </c>
      <c r="B1284" s="1005" t="n">
        <v>5200</v>
      </c>
      <c r="C1284" s="1006" t="s">
        <v>670</v>
      </c>
      <c r="D1284" s="1006"/>
      <c r="E1284" s="945" t="n">
        <f aca="false">SUM(E1285:E1291)</f>
        <v>60778</v>
      </c>
      <c r="F1284" s="912" t="n">
        <f aca="false">SUM(F1285:F1291)</f>
        <v>0</v>
      </c>
      <c r="G1284" s="913" t="n">
        <f aca="false">SUM(G1285:G1291)</f>
        <v>60778</v>
      </c>
      <c r="H1284" s="564" t="n">
        <f aca="false">SUM(H1285:H1291)</f>
        <v>0</v>
      </c>
      <c r="I1284" s="912" t="n">
        <f aca="false">SUM(I1285:I1291)</f>
        <v>0</v>
      </c>
      <c r="J1284" s="913" t="n">
        <f aca="false">SUM(J1285:J1291)</f>
        <v>25755</v>
      </c>
      <c r="K1284" s="564" t="n">
        <f aca="false">SUM(K1285:K1291)</f>
        <v>0</v>
      </c>
      <c r="L1284" s="945" t="n">
        <f aca="false">SUM(L1285:L1291)</f>
        <v>25755</v>
      </c>
      <c r="M1284" s="1460" t="n">
        <f aca="false">(IF($E1284&lt;&gt;0,$M$2,IF($L1284&lt;&gt;0,$M$2,"")))</f>
        <v>1</v>
      </c>
      <c r="N1284" s="1069"/>
    </row>
    <row r="1285" customFormat="false" ht="15.75" hidden="false" customHeight="false" outlineLevel="0" collapsed="false">
      <c r="A1285" s="816" t="n">
        <v>505</v>
      </c>
      <c r="B1285" s="1008"/>
      <c r="C1285" s="1009" t="n">
        <v>5201</v>
      </c>
      <c r="D1285" s="1010" t="s">
        <v>671</v>
      </c>
      <c r="E1285" s="745" t="n">
        <f aca="false">F1285+G1285+H1285</f>
        <v>1990</v>
      </c>
      <c r="F1285" s="812"/>
      <c r="G1285" s="800" t="n">
        <v>1990</v>
      </c>
      <c r="H1285" s="1461"/>
      <c r="I1285" s="812"/>
      <c r="J1285" s="800" t="n">
        <v>1990</v>
      </c>
      <c r="K1285" s="1461"/>
      <c r="L1285" s="745" t="n">
        <f aca="false">I1285+J1285+K1285</f>
        <v>1990</v>
      </c>
      <c r="M1285" s="1460" t="n">
        <f aca="false">(IF($E1285&lt;&gt;0,$M$2,IF($L1285&lt;&gt;0,$M$2,"")))</f>
        <v>1</v>
      </c>
      <c r="N1285" s="1069"/>
    </row>
    <row r="1286" customFormat="false" ht="15.75" hidden="false" customHeight="false" outlineLevel="0" collapsed="false">
      <c r="A1286" s="816" t="n">
        <v>510</v>
      </c>
      <c r="B1286" s="1008"/>
      <c r="C1286" s="1012" t="n">
        <v>5202</v>
      </c>
      <c r="D1286" s="1013" t="s">
        <v>672</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3</v>
      </c>
      <c r="E1287" s="752" t="n">
        <f aca="false">F1287+G1287+H1287</f>
        <v>58788</v>
      </c>
      <c r="F1287" s="801"/>
      <c r="G1287" s="756" t="n">
        <v>58788</v>
      </c>
      <c r="H1287" s="1463"/>
      <c r="I1287" s="801"/>
      <c r="J1287" s="756" t="n">
        <v>23765</v>
      </c>
      <c r="K1287" s="1463"/>
      <c r="L1287" s="752" t="n">
        <f aca="false">I1287+J1287+K1287</f>
        <v>23765</v>
      </c>
      <c r="M1287" s="1460" t="n">
        <f aca="false">(IF($E1287&lt;&gt;0,$M$2,IF($L1287&lt;&gt;0,$M$2,"")))</f>
        <v>1</v>
      </c>
      <c r="N1287" s="1069"/>
    </row>
    <row r="1288" customFormat="false" ht="15.75" hidden="false" customHeight="false" outlineLevel="0" collapsed="false">
      <c r="A1288" s="816" t="n">
        <v>520</v>
      </c>
      <c r="B1288" s="1008"/>
      <c r="C1288" s="1012" t="n">
        <v>5204</v>
      </c>
      <c r="D1288" s="1013" t="s">
        <v>674</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5</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6</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7</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8</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79</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0</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1</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2</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3</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4</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5</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6</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7</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8</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89</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0</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1</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1</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2</v>
      </c>
      <c r="D1310" s="1487" t="n">
        <f aca="false">+B1310</f>
        <v>0</v>
      </c>
      <c r="E1310" s="1041" t="n">
        <f aca="false">SUM(E1192,E1195,E1201,E1209,E1210,E1228,E1232,E1238,E1241,E1242,E1243,E1244,E1248,E1257,E1263,E1264,E1265,E1266,E1273,E1277,E1278,E1279,E1280,E1283,E1284,E1292,E1295,E1296,E1301)+E1306</f>
        <v>437559</v>
      </c>
      <c r="F1310" s="1042" t="n">
        <f aca="false">SUM(F1192,F1195,F1201,F1209,F1210,F1228,F1232,F1238,F1241,F1242,F1243,F1244,F1248,F1257,F1263,F1264,F1265,F1266,F1273,F1277,F1278,F1279,F1280,F1283,F1284,F1292,F1295,F1296,F1301)+F1306</f>
        <v>288238</v>
      </c>
      <c r="G1310" s="1043" t="n">
        <f aca="false">SUM(G1192,G1195,G1201,G1209,G1210,G1228,G1232,G1238,G1241,G1242,G1243,G1244,G1248,G1257,G1263,G1264,G1265,G1266,G1273,G1277,G1278,G1279,G1280,G1283,G1284,G1292,G1295,G1296,G1301)+G1306</f>
        <v>149321</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43708</v>
      </c>
      <c r="J1310" s="1043" t="n">
        <f aca="false">SUM(J1192,J1195,J1201,J1209,J1210,J1228,J1232,J1238,J1241,J1242,J1243,J1244,J1248,J1257,J1263,J1264,J1265,J1266,J1273,J1277,J1278,J1279,J1280,J1283,J1284,J1292,J1295,J1296,J1301)+J1306</f>
        <v>114276</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257984</v>
      </c>
      <c r="M1310" s="1488" t="n">
        <f aca="false">(IF($E1310&lt;&gt;0,$M$2,IF($L1310&lt;&gt;0,$M$2,"")))</f>
        <v>1</v>
      </c>
      <c r="N1310" s="1489"/>
    </row>
    <row r="1311" customFormat="false" ht="19.5" hidden="false" customHeight="false" outlineLevel="0" collapsed="false">
      <c r="A1311" s="816" t="n">
        <v>760</v>
      </c>
      <c r="B1311" s="1490" t="s">
        <v>926</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6</v>
      </c>
      <c r="I1317" s="1433"/>
      <c r="J1317" s="1434"/>
      <c r="K1317" s="863"/>
      <c r="L1317" s="863"/>
      <c r="M1317" s="673" t="n">
        <f aca="false">(IF($E1450&lt;&gt;0,$M$2,IF($L1450&lt;&gt;0,$M$2,"")))</f>
        <v>1</v>
      </c>
    </row>
    <row r="1318" customFormat="false" ht="18.75" hidden="false" customHeight="false" outlineLevel="0" collapsed="false">
      <c r="A1318" s="815" t="n">
        <v>805</v>
      </c>
      <c r="B1318" s="867" t="n">
        <f aca="false">$B$9</f>
        <v>0</v>
      </c>
      <c r="C1318" s="867"/>
      <c r="D1318" s="867"/>
      <c r="E1318" s="693" t="n">
        <f aca="false">$E$9</f>
        <v>45292</v>
      </c>
      <c r="F1318" s="868" t="n">
        <f aca="false">$F$9</f>
        <v>45657</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Самоков</v>
      </c>
      <c r="C1321" s="1435"/>
      <c r="D1321" s="1435"/>
      <c r="E1321" s="1080" t="s">
        <v>575</v>
      </c>
      <c r="F1321" s="1436" t="str">
        <f aca="false">$F$12</f>
        <v>7318</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2</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3</v>
      </c>
      <c r="M1324" s="673" t="n">
        <f aca="false">(IF($E1450&lt;&gt;0,$M$2,IF($L1450&lt;&gt;0,$M$2,"")))</f>
        <v>1</v>
      </c>
    </row>
    <row r="1325" customFormat="false" ht="24.95" hidden="false" customHeight="true" outlineLevel="0" collapsed="false">
      <c r="A1325" s="816" t="n">
        <v>823</v>
      </c>
      <c r="B1325" s="883"/>
      <c r="C1325" s="884"/>
      <c r="D1325" s="885" t="s">
        <v>917</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5</v>
      </c>
      <c r="D1326" s="889" t="s">
        <v>918</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8</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19</v>
      </c>
      <c r="C1329" s="1447" t="n">
        <f aca="false">VLOOKUP(D1330,EBK_DEIN2,2,FALSE())</f>
        <v>2282</v>
      </c>
      <c r="D1329" s="1441" t="s">
        <v>920</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82</v>
      </c>
      <c r="D1330" s="1453" t="s">
        <v>931</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2</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79</v>
      </c>
      <c r="D1332" s="910"/>
      <c r="E1332" s="911" t="n">
        <f aca="false">SUM(E1333:E1334)</f>
        <v>104278</v>
      </c>
      <c r="F1332" s="912" t="n">
        <f aca="false">SUM(F1333:F1334)</f>
        <v>104278</v>
      </c>
      <c r="G1332" s="913" t="n">
        <f aca="false">SUM(G1333:G1334)</f>
        <v>0</v>
      </c>
      <c r="H1332" s="564" t="n">
        <f aca="false">SUM(H1333:H1334)</f>
        <v>0</v>
      </c>
      <c r="I1332" s="912" t="n">
        <f aca="false">SUM(I1333:I1334)</f>
        <v>104278</v>
      </c>
      <c r="J1332" s="913" t="n">
        <f aca="false">SUM(J1333:J1334)</f>
        <v>0</v>
      </c>
      <c r="K1332" s="564" t="n">
        <f aca="false">SUM(K1333:K1334)</f>
        <v>0</v>
      </c>
      <c r="L1332" s="911" t="n">
        <f aca="false">SUM(L1333:L1334)</f>
        <v>104278</v>
      </c>
      <c r="M1332" s="1460" t="n">
        <f aca="false">(IF($E1332&lt;&gt;0,$M$2,IF($L1332&lt;&gt;0,$M$2,"")))</f>
        <v>1</v>
      </c>
      <c r="N1332" s="1069"/>
    </row>
    <row r="1333" customFormat="false" ht="15.75" hidden="false" customHeight="false" outlineLevel="0" collapsed="false">
      <c r="A1333" s="816"/>
      <c r="B1333" s="915"/>
      <c r="C1333" s="916" t="n">
        <v>101</v>
      </c>
      <c r="D1333" s="917" t="s">
        <v>580</v>
      </c>
      <c r="E1333" s="745" t="n">
        <f aca="false">F1333+G1333+H1333</f>
        <v>104278</v>
      </c>
      <c r="F1333" s="812" t="n">
        <v>104278</v>
      </c>
      <c r="G1333" s="800"/>
      <c r="H1333" s="1461"/>
      <c r="I1333" s="812" t="n">
        <v>104278</v>
      </c>
      <c r="J1333" s="800"/>
      <c r="K1333" s="1461"/>
      <c r="L1333" s="745" t="n">
        <f aca="false">I1333+J1333+K1333</f>
        <v>104278</v>
      </c>
      <c r="M1333" s="1460" t="n">
        <f aca="false">(IF($E1333&lt;&gt;0,$M$2,IF($L1333&lt;&gt;0,$M$2,"")))</f>
        <v>1</v>
      </c>
      <c r="N1333" s="1069"/>
    </row>
    <row r="1334" customFormat="false" ht="15.75" hidden="false" customHeight="false" outlineLevel="0" collapsed="false">
      <c r="A1334" s="710"/>
      <c r="B1334" s="915"/>
      <c r="C1334" s="921" t="n">
        <v>102</v>
      </c>
      <c r="D1334" s="922" t="s">
        <v>581</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2</v>
      </c>
      <c r="D1335" s="926"/>
      <c r="E1335" s="911" t="n">
        <f aca="false">SUM(E1336:E1340)</f>
        <v>4462</v>
      </c>
      <c r="F1335" s="912" t="n">
        <f aca="false">SUM(F1336:F1340)</f>
        <v>4462</v>
      </c>
      <c r="G1335" s="913" t="n">
        <f aca="false">SUM(G1336:G1340)</f>
        <v>0</v>
      </c>
      <c r="H1335" s="564" t="n">
        <f aca="false">SUM(H1336:H1340)</f>
        <v>0</v>
      </c>
      <c r="I1335" s="912" t="n">
        <f aca="false">SUM(I1336:I1340)</f>
        <v>4462</v>
      </c>
      <c r="J1335" s="913" t="n">
        <f aca="false">SUM(J1336:J1340)</f>
        <v>0</v>
      </c>
      <c r="K1335" s="564" t="n">
        <f aca="false">SUM(K1336:K1340)</f>
        <v>0</v>
      </c>
      <c r="L1335" s="911" t="n">
        <f aca="false">SUM(L1336:L1340)</f>
        <v>4462</v>
      </c>
      <c r="M1335" s="1460" t="n">
        <f aca="false">(IF($E1335&lt;&gt;0,$M$2,IF($L1335&lt;&gt;0,$M$2,"")))</f>
        <v>1</v>
      </c>
      <c r="N1335" s="1069"/>
    </row>
    <row r="1336" customFormat="false" ht="15.75" hidden="false" customHeight="false" outlineLevel="0" collapsed="false">
      <c r="A1336" s="710"/>
      <c r="B1336" s="927"/>
      <c r="C1336" s="916" t="n">
        <v>201</v>
      </c>
      <c r="D1336" s="917" t="s">
        <v>583</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4</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5</v>
      </c>
      <c r="E1338" s="752" t="n">
        <f aca="false">F1338+G1338+H1338</f>
        <v>4014</v>
      </c>
      <c r="F1338" s="801" t="n">
        <v>4014</v>
      </c>
      <c r="G1338" s="756"/>
      <c r="H1338" s="1463"/>
      <c r="I1338" s="801" t="n">
        <v>4014</v>
      </c>
      <c r="J1338" s="756"/>
      <c r="K1338" s="1463"/>
      <c r="L1338" s="752" t="n">
        <f aca="false">I1338+J1338+K1338</f>
        <v>4014</v>
      </c>
      <c r="M1338" s="1460" t="n">
        <f aca="false">(IF($E1338&lt;&gt;0,$M$2,IF($L1338&lt;&gt;0,$M$2,"")))</f>
        <v>1</v>
      </c>
      <c r="N1338" s="1069"/>
    </row>
    <row r="1339" customFormat="false" ht="15.75" hidden="false" customHeight="false" outlineLevel="0" collapsed="false">
      <c r="A1339" s="710"/>
      <c r="B1339" s="928"/>
      <c r="C1339" s="929" t="n">
        <v>208</v>
      </c>
      <c r="D1339" s="934" t="s">
        <v>586</v>
      </c>
      <c r="E1339" s="752" t="n">
        <f aca="false">F1339+G1339+H1339</f>
        <v>448</v>
      </c>
      <c r="F1339" s="801" t="n">
        <v>448</v>
      </c>
      <c r="G1339" s="756"/>
      <c r="H1339" s="1463"/>
      <c r="I1339" s="801" t="n">
        <v>448</v>
      </c>
      <c r="J1339" s="756"/>
      <c r="K1339" s="1463"/>
      <c r="L1339" s="752" t="n">
        <f aca="false">I1339+J1339+K1339</f>
        <v>448</v>
      </c>
      <c r="M1339" s="1460" t="n">
        <f aca="false">(IF($E1339&lt;&gt;0,$M$2,IF($L1339&lt;&gt;0,$M$2,"")))</f>
        <v>1</v>
      </c>
      <c r="N1339" s="1069"/>
    </row>
    <row r="1340" customFormat="false" ht="15.75" hidden="false" customHeight="false" outlineLevel="0" collapsed="false">
      <c r="A1340" s="710"/>
      <c r="B1340" s="927"/>
      <c r="C1340" s="921" t="n">
        <v>209</v>
      </c>
      <c r="D1340" s="935" t="s">
        <v>587</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8</v>
      </c>
      <c r="D1341" s="926"/>
      <c r="E1341" s="911" t="n">
        <f aca="false">SUM(E1342:E1348)</f>
        <v>20346</v>
      </c>
      <c r="F1341" s="912" t="n">
        <f aca="false">SUM(F1342:F1348)</f>
        <v>20346</v>
      </c>
      <c r="G1341" s="913" t="n">
        <f aca="false">SUM(G1342:G1348)</f>
        <v>0</v>
      </c>
      <c r="H1341" s="564" t="n">
        <f aca="false">SUM(H1342:H1348)</f>
        <v>0</v>
      </c>
      <c r="I1341" s="912" t="n">
        <f aca="false">SUM(I1342:I1348)</f>
        <v>20346</v>
      </c>
      <c r="J1341" s="913" t="n">
        <f aca="false">SUM(J1342:J1348)</f>
        <v>0</v>
      </c>
      <c r="K1341" s="564" t="n">
        <f aca="false">SUM(K1342:K1348)</f>
        <v>0</v>
      </c>
      <c r="L1341" s="911" t="n">
        <f aca="false">SUM(L1342:L1348)</f>
        <v>20346</v>
      </c>
      <c r="M1341" s="1460" t="n">
        <f aca="false">(IF($E1341&lt;&gt;0,$M$2,IF($L1341&lt;&gt;0,$M$2,"")))</f>
        <v>1</v>
      </c>
      <c r="N1341" s="1069"/>
    </row>
    <row r="1342" customFormat="false" ht="18" hidden="false" customHeight="true" outlineLevel="0" collapsed="false">
      <c r="A1342" s="710"/>
      <c r="B1342" s="927"/>
      <c r="C1342" s="936" t="n">
        <v>551</v>
      </c>
      <c r="D1342" s="937" t="s">
        <v>589</v>
      </c>
      <c r="E1342" s="745" t="n">
        <f aca="false">F1342+G1342+H1342</f>
        <v>14617</v>
      </c>
      <c r="F1342" s="812" t="n">
        <v>14617</v>
      </c>
      <c r="G1342" s="800"/>
      <c r="H1342" s="1461"/>
      <c r="I1342" s="812" t="n">
        <v>14617</v>
      </c>
      <c r="J1342" s="800"/>
      <c r="K1342" s="1461"/>
      <c r="L1342" s="745" t="n">
        <f aca="false">I1342+J1342+K1342</f>
        <v>14617</v>
      </c>
      <c r="M1342" s="1460" t="n">
        <f aca="false">(IF($E1342&lt;&gt;0,$M$2,IF($L1342&lt;&gt;0,$M$2,"")))</f>
        <v>1</v>
      </c>
      <c r="N1342" s="1069"/>
    </row>
    <row r="1343" customFormat="false" ht="15.75" hidden="false" customHeight="false" outlineLevel="0" collapsed="false">
      <c r="A1343" s="710"/>
      <c r="B1343" s="927"/>
      <c r="C1343" s="938" t="n">
        <v>552</v>
      </c>
      <c r="D1343" s="939" t="s">
        <v>590</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8</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1</v>
      </c>
      <c r="E1345" s="752" t="n">
        <f aca="false">F1345+G1345+H1345</f>
        <v>5081</v>
      </c>
      <c r="F1345" s="801" t="n">
        <v>5081</v>
      </c>
      <c r="G1345" s="756"/>
      <c r="H1345" s="1463"/>
      <c r="I1345" s="801" t="n">
        <v>5081</v>
      </c>
      <c r="J1345" s="756"/>
      <c r="K1345" s="1463"/>
      <c r="L1345" s="752" t="n">
        <f aca="false">I1345+J1345+K1345</f>
        <v>5081</v>
      </c>
      <c r="M1345" s="1460" t="n">
        <f aca="false">(IF($E1345&lt;&gt;0,$M$2,IF($L1345&lt;&gt;0,$M$2,"")))</f>
        <v>1</v>
      </c>
      <c r="N1345" s="1069"/>
    </row>
    <row r="1346" customFormat="false" ht="15.75" hidden="false" customHeight="false" outlineLevel="0" collapsed="false">
      <c r="A1346" s="710"/>
      <c r="B1346" s="940"/>
      <c r="C1346" s="938" t="n">
        <v>580</v>
      </c>
      <c r="D1346" s="939" t="s">
        <v>592</v>
      </c>
      <c r="E1346" s="752" t="n">
        <f aca="false">F1346+G1346+H1346</f>
        <v>648</v>
      </c>
      <c r="F1346" s="801" t="n">
        <v>648</v>
      </c>
      <c r="G1346" s="756"/>
      <c r="H1346" s="1463"/>
      <c r="I1346" s="801" t="n">
        <v>648</v>
      </c>
      <c r="J1346" s="756"/>
      <c r="K1346" s="1463"/>
      <c r="L1346" s="752" t="n">
        <f aca="false">I1346+J1346+K1346</f>
        <v>648</v>
      </c>
      <c r="M1346" s="1460" t="n">
        <f aca="false">(IF($E1346&lt;&gt;0,$M$2,IF($L1346&lt;&gt;0,$M$2,"")))</f>
        <v>1</v>
      </c>
      <c r="N1346" s="1069"/>
    </row>
    <row r="1347" customFormat="false" ht="15.75" hidden="false" customHeight="false" outlineLevel="0" collapsed="false">
      <c r="A1347" s="710"/>
      <c r="B1347" s="927"/>
      <c r="C1347" s="938" t="n">
        <v>588</v>
      </c>
      <c r="D1347" s="939" t="s">
        <v>593</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4</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5</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6</v>
      </c>
      <c r="D1350" s="926"/>
      <c r="E1350" s="945" t="n">
        <f aca="false">SUM(E1351:E1367)</f>
        <v>6044</v>
      </c>
      <c r="F1350" s="912" t="n">
        <f aca="false">SUM(F1351:F1367)</f>
        <v>6044</v>
      </c>
      <c r="G1350" s="913" t="n">
        <f aca="false">SUM(G1351:G1367)</f>
        <v>0</v>
      </c>
      <c r="H1350" s="564" t="n">
        <f aca="false">SUM(H1351:H1367)</f>
        <v>0</v>
      </c>
      <c r="I1350" s="912" t="n">
        <f aca="false">SUM(I1351:I1367)</f>
        <v>6043</v>
      </c>
      <c r="J1350" s="913" t="n">
        <f aca="false">SUM(J1351:J1367)</f>
        <v>0</v>
      </c>
      <c r="K1350" s="564" t="n">
        <f aca="false">SUM(K1351:K1367)</f>
        <v>0</v>
      </c>
      <c r="L1350" s="945" t="n">
        <f aca="false">SUM(L1351:L1367)</f>
        <v>6043</v>
      </c>
      <c r="M1350" s="1460" t="n">
        <f aca="false">(IF($E1350&lt;&gt;0,$M$2,IF($L1350&lt;&gt;0,$M$2,"")))</f>
        <v>1</v>
      </c>
      <c r="N1350" s="1069"/>
    </row>
    <row r="1351" customFormat="false" ht="15.75" hidden="false" customHeight="false" outlineLevel="0" collapsed="false">
      <c r="A1351" s="816" t="n">
        <v>15</v>
      </c>
      <c r="B1351" s="928"/>
      <c r="C1351" s="916" t="n">
        <v>1011</v>
      </c>
      <c r="D1351" s="946" t="s">
        <v>597</v>
      </c>
      <c r="E1351" s="745" t="n">
        <f aca="false">F1351+G1351+H1351</f>
        <v>2324</v>
      </c>
      <c r="F1351" s="812" t="n">
        <v>2324</v>
      </c>
      <c r="G1351" s="800"/>
      <c r="H1351" s="1461"/>
      <c r="I1351" s="812" t="n">
        <v>2324</v>
      </c>
      <c r="J1351" s="800"/>
      <c r="K1351" s="1461"/>
      <c r="L1351" s="745" t="n">
        <f aca="false">I1351+J1351+K1351</f>
        <v>2324</v>
      </c>
      <c r="M1351" s="1460" t="n">
        <f aca="false">(IF($E1351&lt;&gt;0,$M$2,IF($L1351&lt;&gt;0,$M$2,"")))</f>
        <v>1</v>
      </c>
      <c r="N1351" s="1069"/>
    </row>
    <row r="1352" customFormat="false" ht="15.75" hidden="false" customHeight="false" outlineLevel="0" collapsed="false">
      <c r="A1352" s="815" t="n">
        <v>35</v>
      </c>
      <c r="B1352" s="928"/>
      <c r="C1352" s="929" t="n">
        <v>1012</v>
      </c>
      <c r="D1352" s="930" t="s">
        <v>598</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599</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0</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1</v>
      </c>
      <c r="E1355" s="752" t="n">
        <f aca="false">F1355+G1355+H1355</f>
        <v>521</v>
      </c>
      <c r="F1355" s="801" t="n">
        <v>521</v>
      </c>
      <c r="G1355" s="756"/>
      <c r="H1355" s="1463"/>
      <c r="I1355" s="801" t="n">
        <v>521</v>
      </c>
      <c r="J1355" s="756"/>
      <c r="K1355" s="1463"/>
      <c r="L1355" s="752" t="n">
        <f aca="false">I1355+J1355+K1355</f>
        <v>521</v>
      </c>
      <c r="M1355" s="1460" t="n">
        <f aca="false">(IF($E1355&lt;&gt;0,$M$2,IF($L1355&lt;&gt;0,$M$2,"")))</f>
        <v>1</v>
      </c>
      <c r="N1355" s="1069"/>
    </row>
    <row r="1356" customFormat="false" ht="15.75" hidden="false" customHeight="false" outlineLevel="0" collapsed="false">
      <c r="A1356" s="816" t="n">
        <v>55</v>
      </c>
      <c r="B1356" s="928"/>
      <c r="C1356" s="947" t="n">
        <v>1016</v>
      </c>
      <c r="D1356" s="948" t="s">
        <v>602</v>
      </c>
      <c r="E1356" s="761" t="n">
        <f aca="false">F1356+G1356+H1356</f>
        <v>1087</v>
      </c>
      <c r="F1356" s="1293" t="n">
        <v>1087</v>
      </c>
      <c r="G1356" s="1286"/>
      <c r="H1356" s="1467"/>
      <c r="I1356" s="1293" t="n">
        <v>1087</v>
      </c>
      <c r="J1356" s="1286"/>
      <c r="K1356" s="1467"/>
      <c r="L1356" s="761" t="n">
        <f aca="false">I1356+J1356+K1356</f>
        <v>1087</v>
      </c>
      <c r="M1356" s="1460" t="n">
        <f aca="false">(IF($E1356&lt;&gt;0,$M$2,IF($L1356&lt;&gt;0,$M$2,"")))</f>
        <v>1</v>
      </c>
      <c r="N1356" s="1069"/>
    </row>
    <row r="1357" customFormat="false" ht="15.75" hidden="false" customHeight="false" outlineLevel="0" collapsed="false">
      <c r="A1357" s="816" t="n">
        <v>60</v>
      </c>
      <c r="B1357" s="915"/>
      <c r="C1357" s="952" t="n">
        <v>1020</v>
      </c>
      <c r="D1357" s="953" t="s">
        <v>603</v>
      </c>
      <c r="E1357" s="954" t="n">
        <f aca="false">F1357+G1357+H1357</f>
        <v>2112</v>
      </c>
      <c r="F1357" s="1325" t="n">
        <v>2112</v>
      </c>
      <c r="G1357" s="1302"/>
      <c r="H1357" s="1468"/>
      <c r="I1357" s="1325" t="n">
        <v>2111</v>
      </c>
      <c r="J1357" s="1302"/>
      <c r="K1357" s="1468"/>
      <c r="L1357" s="954" t="n">
        <f aca="false">I1357+J1357+K1357</f>
        <v>2111</v>
      </c>
      <c r="M1357" s="1460" t="n">
        <f aca="false">(IF($E1357&lt;&gt;0,$M$2,IF($L1357&lt;&gt;0,$M$2,"")))</f>
        <v>1</v>
      </c>
      <c r="N1357" s="1069"/>
    </row>
    <row r="1358" customFormat="false" ht="15.75" hidden="false" customHeight="false" outlineLevel="0" collapsed="false">
      <c r="A1358" s="815" t="n">
        <v>65</v>
      </c>
      <c r="B1358" s="928"/>
      <c r="C1358" s="958" t="n">
        <v>1030</v>
      </c>
      <c r="D1358" s="959" t="s">
        <v>604</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5</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6</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7</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8</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09</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0</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1</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2</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3</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4</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5</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6</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7</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8</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19</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0</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1</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2</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3</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4</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5</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6</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7</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8</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29</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3</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1</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2</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3</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4</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5</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6</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7</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8</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39</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4</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1</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2</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3</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4</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5</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6</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5</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8</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49</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0</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1</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2</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3</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4</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5</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6</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7</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8</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59</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0</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1</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2</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3</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4</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5</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6</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7</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8</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69</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0</v>
      </c>
      <c r="D1424" s="1006"/>
      <c r="E1424" s="945" t="n">
        <f aca="false">SUM(E1425:E1431)</f>
        <v>2000</v>
      </c>
      <c r="F1424" s="912" t="n">
        <f aca="false">SUM(F1425:F1431)</f>
        <v>2000</v>
      </c>
      <c r="G1424" s="913" t="n">
        <f aca="false">SUM(G1425:G1431)</f>
        <v>0</v>
      </c>
      <c r="H1424" s="564" t="n">
        <f aca="false">SUM(H1425:H1431)</f>
        <v>0</v>
      </c>
      <c r="I1424" s="912" t="n">
        <f aca="false">SUM(I1425:I1431)</f>
        <v>1796</v>
      </c>
      <c r="J1424" s="913" t="n">
        <f aca="false">SUM(J1425:J1431)</f>
        <v>0</v>
      </c>
      <c r="K1424" s="564" t="n">
        <f aca="false">SUM(K1425:K1431)</f>
        <v>0</v>
      </c>
      <c r="L1424" s="945" t="n">
        <f aca="false">SUM(L1425:L1431)</f>
        <v>1796</v>
      </c>
      <c r="M1424" s="1460" t="n">
        <f aca="false">(IF($E1424&lt;&gt;0,$M$2,IF($L1424&lt;&gt;0,$M$2,"")))</f>
        <v>1</v>
      </c>
      <c r="N1424" s="1069"/>
    </row>
    <row r="1425" customFormat="false" ht="15.75" hidden="false" customHeight="false" outlineLevel="0" collapsed="false">
      <c r="A1425" s="816" t="n">
        <v>505</v>
      </c>
      <c r="B1425" s="1008"/>
      <c r="C1425" s="1009" t="n">
        <v>5201</v>
      </c>
      <c r="D1425" s="1010" t="s">
        <v>671</v>
      </c>
      <c r="E1425" s="745" t="n">
        <f aca="false">F1425+G1425+H1425</f>
        <v>2000</v>
      </c>
      <c r="F1425" s="812" t="n">
        <v>2000</v>
      </c>
      <c r="G1425" s="800"/>
      <c r="H1425" s="1461"/>
      <c r="I1425" s="812" t="n">
        <v>1796</v>
      </c>
      <c r="J1425" s="800"/>
      <c r="K1425" s="1461"/>
      <c r="L1425" s="745" t="n">
        <f aca="false">I1425+J1425+K1425</f>
        <v>1796</v>
      </c>
      <c r="M1425" s="1460" t="n">
        <f aca="false">(IF($E1425&lt;&gt;0,$M$2,IF($L1425&lt;&gt;0,$M$2,"")))</f>
        <v>1</v>
      </c>
      <c r="N1425" s="1069"/>
    </row>
    <row r="1426" customFormat="false" ht="15.75" hidden="false" customHeight="false" outlineLevel="0" collapsed="false">
      <c r="A1426" s="816" t="n">
        <v>510</v>
      </c>
      <c r="B1426" s="1008"/>
      <c r="C1426" s="1012" t="n">
        <v>5202</v>
      </c>
      <c r="D1426" s="1013" t="s">
        <v>672</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3</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4</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5</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6</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7</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8</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79</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0</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1</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2</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3</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4</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5</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6</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7</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8</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89</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0</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1</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1</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2</v>
      </c>
      <c r="D1450" s="1487" t="n">
        <f aca="false">+B1450</f>
        <v>0</v>
      </c>
      <c r="E1450" s="1041" t="n">
        <f aca="false">SUM(E1332,E1335,E1341,E1349,E1350,E1368,E1372,E1378,E1381,E1382,E1383,E1384,E1388,E1397,E1403,E1404,E1405,E1406,E1413,E1417,E1418,E1419,E1420,E1423,E1424,E1432,E1435,E1436,E1441)+E1446</f>
        <v>137130</v>
      </c>
      <c r="F1450" s="1042" t="n">
        <f aca="false">SUM(F1332,F1335,F1341,F1349,F1350,F1368,F1372,F1378,F1381,F1382,F1383,F1384,F1388,F1397,F1403,F1404,F1405,F1406,F1413,F1417,F1418,F1419,F1420,F1423,F1424,F1432,F1435,F1436,F1441)+F1446</f>
        <v>13713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136925</v>
      </c>
      <c r="J1450" s="1043" t="n">
        <f aca="false">SUM(J1332,J1335,J1341,J1349,J1350,J1368,J1372,J1378,J1381,J1382,J1383,J1384,J1388,J1397,J1403,J1404,J1405,J1406,J1413,J1417,J1418,J1419,J1420,J1423,J1424,J1432,J1435,J1436,J1441)+J1446</f>
        <v>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136925</v>
      </c>
      <c r="M1450" s="1488" t="n">
        <f aca="false">(IF($E1450&lt;&gt;0,$M$2,IF($L1450&lt;&gt;0,$M$2,"")))</f>
        <v>1</v>
      </c>
      <c r="N1450" s="1489"/>
    </row>
    <row r="1451" customFormat="false" ht="19.5" hidden="false" customHeight="false" outlineLevel="0" collapsed="false">
      <c r="A1451" s="816" t="n">
        <v>760</v>
      </c>
      <c r="B1451" s="1490" t="s">
        <v>926</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6</v>
      </c>
      <c r="I1457" s="1433"/>
      <c r="J1457" s="1434"/>
      <c r="K1457" s="863"/>
      <c r="L1457" s="863"/>
      <c r="M1457" s="673" t="n">
        <f aca="false">(IF($E1590&lt;&gt;0,$M$2,IF($L1590&lt;&gt;0,$M$2,"")))</f>
        <v>1</v>
      </c>
    </row>
    <row r="1458" customFormat="false" ht="18.75" hidden="false" customHeight="false" outlineLevel="0" collapsed="false">
      <c r="A1458" s="815" t="n">
        <v>805</v>
      </c>
      <c r="B1458" s="867" t="n">
        <f aca="false">$B$9</f>
        <v>0</v>
      </c>
      <c r="C1458" s="867"/>
      <c r="D1458" s="867"/>
      <c r="E1458" s="693" t="n">
        <f aca="false">$E$9</f>
        <v>45292</v>
      </c>
      <c r="F1458" s="868" t="n">
        <f aca="false">$F$9</f>
        <v>45657</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Самоков</v>
      </c>
      <c r="C1461" s="1435"/>
      <c r="D1461" s="1435"/>
      <c r="E1461" s="1080" t="s">
        <v>575</v>
      </c>
      <c r="F1461" s="1436" t="str">
        <f aca="false">$F$12</f>
        <v>7318</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2</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3</v>
      </c>
      <c r="M1464" s="673" t="n">
        <f aca="false">(IF($E1590&lt;&gt;0,$M$2,IF($L1590&lt;&gt;0,$M$2,"")))</f>
        <v>1</v>
      </c>
    </row>
    <row r="1465" customFormat="false" ht="24.95" hidden="false" customHeight="true" outlineLevel="0" collapsed="false">
      <c r="A1465" s="816" t="n">
        <v>823</v>
      </c>
      <c r="B1465" s="883"/>
      <c r="C1465" s="884"/>
      <c r="D1465" s="885" t="s">
        <v>917</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5</v>
      </c>
      <c r="D1466" s="889" t="s">
        <v>918</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8</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19</v>
      </c>
      <c r="C1469" s="1447" t="n">
        <f aca="false">VLOOKUP(D1470,EBK_DEIN2,2,FALSE())</f>
        <v>2283</v>
      </c>
      <c r="D1469" s="1441" t="s">
        <v>920</v>
      </c>
      <c r="E1469" s="1035"/>
      <c r="F1469" s="1448"/>
      <c r="G1469" s="1449"/>
      <c r="H1469" s="1450"/>
      <c r="I1469" s="1448"/>
      <c r="J1469" s="1449"/>
      <c r="K1469" s="1450"/>
      <c r="L1469" s="1445"/>
      <c r="M1469" s="673" t="n">
        <f aca="false">(IF($E1590&lt;&gt;0,$M$2,IF($L1590&lt;&gt;0,$M$2,"")))</f>
        <v>1</v>
      </c>
    </row>
    <row r="1470" customFormat="false" ht="31.5" hidden="false" customHeight="false" outlineLevel="0" collapsed="false">
      <c r="A1470" s="816"/>
      <c r="B1470" s="1451"/>
      <c r="C1470" s="1452" t="n">
        <f aca="false">+C1469</f>
        <v>2283</v>
      </c>
      <c r="D1470" s="1453" t="s">
        <v>932</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2</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79</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0</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1</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2</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false" customHeight="false" outlineLevel="0" collapsed="false">
      <c r="A1476" s="710"/>
      <c r="B1476" s="927"/>
      <c r="C1476" s="916" t="n">
        <v>201</v>
      </c>
      <c r="D1476" s="917" t="s">
        <v>583</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4</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false" customHeight="false" outlineLevel="0" collapsed="false">
      <c r="A1478" s="710"/>
      <c r="B1478" s="928"/>
      <c r="C1478" s="929" t="n">
        <v>205</v>
      </c>
      <c r="D1478" s="930" t="s">
        <v>585</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6</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7</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8</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false" customHeight="true" outlineLevel="0" collapsed="false">
      <c r="A1482" s="710"/>
      <c r="B1482" s="927"/>
      <c r="C1482" s="936" t="n">
        <v>551</v>
      </c>
      <c r="D1482" s="937" t="s">
        <v>589</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false" customHeight="false" outlineLevel="0" collapsed="false">
      <c r="A1483" s="710"/>
      <c r="B1483" s="927"/>
      <c r="C1483" s="938" t="n">
        <v>552</v>
      </c>
      <c r="D1483" s="939" t="s">
        <v>590</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8</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1</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false" customHeight="false" outlineLevel="0" collapsed="false">
      <c r="A1486" s="710"/>
      <c r="B1486" s="940"/>
      <c r="C1486" s="938" t="n">
        <v>580</v>
      </c>
      <c r="D1486" s="939" t="s">
        <v>592</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false" customHeight="false" outlineLevel="0" collapsed="false">
      <c r="A1487" s="710"/>
      <c r="B1487" s="927"/>
      <c r="C1487" s="938" t="n">
        <v>588</v>
      </c>
      <c r="D1487" s="939" t="s">
        <v>593</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4</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5</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6</v>
      </c>
      <c r="D1490" s="926"/>
      <c r="E1490" s="945" t="n">
        <f aca="false">SUM(E1491:E1507)</f>
        <v>400000</v>
      </c>
      <c r="F1490" s="912" t="n">
        <f aca="false">SUM(F1491:F1507)</f>
        <v>0</v>
      </c>
      <c r="G1490" s="913" t="n">
        <f aca="false">SUM(G1491:G1507)</f>
        <v>400000</v>
      </c>
      <c r="H1490" s="564" t="n">
        <f aca="false">SUM(H1491:H1507)</f>
        <v>0</v>
      </c>
      <c r="I1490" s="912" t="n">
        <f aca="false">SUM(I1491:I1507)</f>
        <v>0</v>
      </c>
      <c r="J1490" s="913" t="n">
        <f aca="false">SUM(J1491:J1507)</f>
        <v>209726</v>
      </c>
      <c r="K1490" s="564" t="n">
        <f aca="false">SUM(K1491:K1507)</f>
        <v>0</v>
      </c>
      <c r="L1490" s="945" t="n">
        <f aca="false">SUM(L1491:L1507)</f>
        <v>209726</v>
      </c>
      <c r="M1490" s="1460" t="n">
        <f aca="false">(IF($E1490&lt;&gt;0,$M$2,IF($L1490&lt;&gt;0,$M$2,"")))</f>
        <v>1</v>
      </c>
      <c r="N1490" s="1069"/>
    </row>
    <row r="1491" customFormat="false" ht="15.75" hidden="false" customHeight="false" outlineLevel="0" collapsed="false">
      <c r="A1491" s="816" t="n">
        <v>15</v>
      </c>
      <c r="B1491" s="928"/>
      <c r="C1491" s="916" t="n">
        <v>1011</v>
      </c>
      <c r="D1491" s="946" t="s">
        <v>597</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8</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599</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0</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1</v>
      </c>
      <c r="E1495" s="752" t="n">
        <f aca="false">F1495+G1495+H1495</f>
        <v>20000</v>
      </c>
      <c r="F1495" s="801"/>
      <c r="G1495" s="756" t="n">
        <v>20000</v>
      </c>
      <c r="H1495" s="1463"/>
      <c r="I1495" s="801"/>
      <c r="J1495" s="756"/>
      <c r="K1495" s="1463"/>
      <c r="L1495" s="752" t="n">
        <f aca="false">I1495+J1495+K1495</f>
        <v>0</v>
      </c>
      <c r="M1495" s="1460" t="n">
        <f aca="false">(IF($E1495&lt;&gt;0,$M$2,IF($L1495&lt;&gt;0,$M$2,"")))</f>
        <v>1</v>
      </c>
      <c r="N1495" s="1069"/>
    </row>
    <row r="1496" customFormat="false" ht="15.75" hidden="false" customHeight="false" outlineLevel="0" collapsed="false">
      <c r="A1496" s="816" t="n">
        <v>55</v>
      </c>
      <c r="B1496" s="928"/>
      <c r="C1496" s="947" t="n">
        <v>1016</v>
      </c>
      <c r="D1496" s="948" t="s">
        <v>602</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3</v>
      </c>
      <c r="E1497" s="954" t="n">
        <f aca="false">F1497+G1497+H1497</f>
        <v>210000</v>
      </c>
      <c r="F1497" s="1325"/>
      <c r="G1497" s="1302" t="n">
        <v>210000</v>
      </c>
      <c r="H1497" s="1468"/>
      <c r="I1497" s="1325"/>
      <c r="J1497" s="1302" t="n">
        <v>209726</v>
      </c>
      <c r="K1497" s="1468"/>
      <c r="L1497" s="954" t="n">
        <f aca="false">I1497+J1497+K1497</f>
        <v>209726</v>
      </c>
      <c r="M1497" s="1460" t="n">
        <f aca="false">(IF($E1497&lt;&gt;0,$M$2,IF($L1497&lt;&gt;0,$M$2,"")))</f>
        <v>1</v>
      </c>
      <c r="N1497" s="1069"/>
    </row>
    <row r="1498" customFormat="false" ht="15.75" hidden="false" customHeight="false" outlineLevel="0" collapsed="false">
      <c r="A1498" s="815" t="n">
        <v>65</v>
      </c>
      <c r="B1498" s="928"/>
      <c r="C1498" s="958" t="n">
        <v>1030</v>
      </c>
      <c r="D1498" s="959" t="s">
        <v>604</v>
      </c>
      <c r="E1498" s="960" t="n">
        <f aca="false">F1498+G1498+H1498</f>
        <v>170000</v>
      </c>
      <c r="F1498" s="1153"/>
      <c r="G1498" s="1154" t="n">
        <v>170000</v>
      </c>
      <c r="H1498" s="1469"/>
      <c r="I1498" s="1153"/>
      <c r="J1498" s="1154"/>
      <c r="K1498" s="1469"/>
      <c r="L1498" s="960" t="n">
        <f aca="false">I1498+J1498+K1498</f>
        <v>0</v>
      </c>
      <c r="M1498" s="1460" t="n">
        <f aca="false">(IF($E1498&lt;&gt;0,$M$2,IF($L1498&lt;&gt;0,$M$2,"")))</f>
        <v>1</v>
      </c>
      <c r="N1498" s="1069"/>
    </row>
    <row r="1499" customFormat="false" ht="15.75" hidden="false" customHeight="false" outlineLevel="0" collapsed="false">
      <c r="A1499" s="816" t="n">
        <v>70</v>
      </c>
      <c r="B1499" s="928"/>
      <c r="C1499" s="952" t="n">
        <v>1051</v>
      </c>
      <c r="D1499" s="965" t="s">
        <v>605</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6</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7</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8</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false" customHeight="false" outlineLevel="0" collapsed="false">
      <c r="A1503" s="816" t="n">
        <v>85</v>
      </c>
      <c r="B1503" s="928"/>
      <c r="C1503" s="958" t="n">
        <v>1063</v>
      </c>
      <c r="D1503" s="966" t="s">
        <v>609</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0</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1</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2</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3</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4</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5</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6</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7</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8</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19</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0</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1</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2</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3</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4</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5</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6</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7</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8</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29</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3</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1</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2</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3</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4</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5</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6</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7</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8</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39</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4</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1</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2</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3</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4</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5</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6</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5</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8</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49</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0</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1</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2</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3</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4</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5</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6</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7</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8</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59</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0</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1</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2</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3</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4</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5</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6</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7</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8</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69</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0</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1</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2</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3</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4</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5</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6</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7</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8</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79</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0</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1</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2</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3</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4</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5</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6</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7</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8</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89</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0</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1</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1</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2</v>
      </c>
      <c r="D1590" s="1487" t="n">
        <f aca="false">+B1590</f>
        <v>0</v>
      </c>
      <c r="E1590" s="1041" t="n">
        <f aca="false">SUM(E1472,E1475,E1481,E1489,E1490,E1508,E1512,E1518,E1521,E1522,E1523,E1524,E1528,E1537,E1543,E1544,E1545,E1546,E1553,E1557,E1558,E1559,E1560,E1563,E1564,E1572,E1575,E1576,E1581)+E1586</f>
        <v>40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40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209726</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209726</v>
      </c>
      <c r="M1590" s="1488" t="n">
        <f aca="false">(IF($E1590&lt;&gt;0,$M$2,IF($L1590&lt;&gt;0,$M$2,"")))</f>
        <v>1</v>
      </c>
      <c r="N1590" s="1489"/>
    </row>
    <row r="1591" customFormat="false" ht="19.5" hidden="false" customHeight="false" outlineLevel="0" collapsed="false">
      <c r="A1591" s="816" t="n">
        <v>760</v>
      </c>
      <c r="B1591" s="1490" t="s">
        <v>926</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6</v>
      </c>
      <c r="I1597" s="1433"/>
      <c r="J1597" s="1434"/>
      <c r="K1597" s="863"/>
      <c r="L1597" s="863"/>
      <c r="M1597" s="673" t="n">
        <f aca="false">(IF($E1730&lt;&gt;0,$M$2,IF($L1730&lt;&gt;0,$M$2,"")))</f>
        <v>1</v>
      </c>
    </row>
    <row r="1598" customFormat="false" ht="18.75" hidden="false" customHeight="false" outlineLevel="0" collapsed="false">
      <c r="A1598" s="815" t="n">
        <v>805</v>
      </c>
      <c r="B1598" s="867" t="n">
        <f aca="false">$B$9</f>
        <v>0</v>
      </c>
      <c r="C1598" s="867"/>
      <c r="D1598" s="867"/>
      <c r="E1598" s="693" t="n">
        <f aca="false">$E$9</f>
        <v>45292</v>
      </c>
      <c r="F1598" s="868" t="n">
        <f aca="false">$F$9</f>
        <v>45657</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Самоков</v>
      </c>
      <c r="C1601" s="1435"/>
      <c r="D1601" s="1435"/>
      <c r="E1601" s="1080" t="s">
        <v>575</v>
      </c>
      <c r="F1601" s="1436" t="str">
        <f aca="false">$F$12</f>
        <v>7318</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2</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3</v>
      </c>
      <c r="M1604" s="673" t="n">
        <f aca="false">(IF($E1730&lt;&gt;0,$M$2,IF($L1730&lt;&gt;0,$M$2,"")))</f>
        <v>1</v>
      </c>
    </row>
    <row r="1605" customFormat="false" ht="24.95" hidden="false" customHeight="true" outlineLevel="0" collapsed="false">
      <c r="A1605" s="816" t="n">
        <v>823</v>
      </c>
      <c r="B1605" s="883"/>
      <c r="C1605" s="884"/>
      <c r="D1605" s="885" t="s">
        <v>917</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5</v>
      </c>
      <c r="D1606" s="889" t="s">
        <v>918</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8</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19</v>
      </c>
      <c r="C1609" s="1447" t="n">
        <f aca="false">VLOOKUP(D1610,EBK_DEIN2,2,FALSE())</f>
        <v>2284</v>
      </c>
      <c r="D1609" s="1441" t="s">
        <v>920</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2284</v>
      </c>
      <c r="D1610" s="1453" t="s">
        <v>933</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2</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79</v>
      </c>
      <c r="D1612" s="910"/>
      <c r="E1612" s="911" t="n">
        <f aca="false">SUM(E1613:E1614)</f>
        <v>0</v>
      </c>
      <c r="F1612" s="912" t="n">
        <f aca="false">SUM(F1613:F1614)</f>
        <v>0</v>
      </c>
      <c r="G1612" s="913" t="n">
        <f aca="false">SUM(G1613:G1614)</f>
        <v>0</v>
      </c>
      <c r="H1612" s="564" t="n">
        <f aca="false">SUM(H1613:H1614)</f>
        <v>0</v>
      </c>
      <c r="I1612" s="912" t="n">
        <f aca="false">SUM(I1613:I1614)</f>
        <v>0</v>
      </c>
      <c r="J1612" s="913" t="n">
        <f aca="false">SUM(J1613:J1614)</f>
        <v>0</v>
      </c>
      <c r="K1612" s="564" t="n">
        <f aca="false">SUM(K1613:K1614)</f>
        <v>0</v>
      </c>
      <c r="L1612" s="911" t="n">
        <f aca="false">SUM(L1613:L1614)</f>
        <v>0</v>
      </c>
      <c r="M1612" s="1460" t="str">
        <f aca="false">(IF($E1612&lt;&gt;0,$M$2,IF($L1612&lt;&gt;0,$M$2,"")))</f>
        <v/>
      </c>
      <c r="N1612" s="1069"/>
    </row>
    <row r="1613" customFormat="false" ht="15.75" hidden="false" customHeight="false" outlineLevel="0" collapsed="false">
      <c r="A1613" s="816"/>
      <c r="B1613" s="915"/>
      <c r="C1613" s="916" t="n">
        <v>101</v>
      </c>
      <c r="D1613" s="917" t="s">
        <v>580</v>
      </c>
      <c r="E1613" s="745" t="n">
        <f aca="false">F1613+G1613+H1613</f>
        <v>0</v>
      </c>
      <c r="F1613" s="812"/>
      <c r="G1613" s="800"/>
      <c r="H1613" s="1461"/>
      <c r="I1613" s="812"/>
      <c r="J1613" s="800"/>
      <c r="K1613" s="1461"/>
      <c r="L1613" s="745" t="n">
        <f aca="false">I1613+J1613+K1613</f>
        <v>0</v>
      </c>
      <c r="M1613" s="1460" t="str">
        <f aca="false">(IF($E1613&lt;&gt;0,$M$2,IF($L1613&lt;&gt;0,$M$2,"")))</f>
        <v/>
      </c>
      <c r="N1613" s="1069"/>
    </row>
    <row r="1614" customFormat="false" ht="15.75" hidden="false" customHeight="false" outlineLevel="0" collapsed="false">
      <c r="A1614" s="710"/>
      <c r="B1614" s="915"/>
      <c r="C1614" s="921" t="n">
        <v>102</v>
      </c>
      <c r="D1614" s="922" t="s">
        <v>581</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2</v>
      </c>
      <c r="D1615" s="926"/>
      <c r="E1615" s="911" t="n">
        <f aca="false">SUM(E1616:E1620)</f>
        <v>0</v>
      </c>
      <c r="F1615" s="912" t="n">
        <f aca="false">SUM(F1616:F1620)</f>
        <v>0</v>
      </c>
      <c r="G1615" s="913" t="n">
        <f aca="false">SUM(G1616:G1620)</f>
        <v>0</v>
      </c>
      <c r="H1615" s="564" t="n">
        <f aca="false">SUM(H1616:H1620)</f>
        <v>0</v>
      </c>
      <c r="I1615" s="912" t="n">
        <f aca="false">SUM(I1616:I1620)</f>
        <v>0</v>
      </c>
      <c r="J1615" s="913" t="n">
        <f aca="false">SUM(J1616:J1620)</f>
        <v>0</v>
      </c>
      <c r="K1615" s="564" t="n">
        <f aca="false">SUM(K1616:K1620)</f>
        <v>0</v>
      </c>
      <c r="L1615" s="911" t="n">
        <f aca="false">SUM(L1616:L1620)</f>
        <v>0</v>
      </c>
      <c r="M1615" s="1460" t="str">
        <f aca="false">(IF($E1615&lt;&gt;0,$M$2,IF($L1615&lt;&gt;0,$M$2,"")))</f>
        <v/>
      </c>
      <c r="N1615" s="1069"/>
    </row>
    <row r="1616" customFormat="false" ht="15.75" hidden="false" customHeight="false" outlineLevel="0" collapsed="false">
      <c r="A1616" s="710"/>
      <c r="B1616" s="927"/>
      <c r="C1616" s="916" t="n">
        <v>201</v>
      </c>
      <c r="D1616" s="917" t="s">
        <v>583</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false" customHeight="false" outlineLevel="0" collapsed="false">
      <c r="A1617" s="710"/>
      <c r="B1617" s="928"/>
      <c r="C1617" s="929" t="n">
        <v>202</v>
      </c>
      <c r="D1617" s="930" t="s">
        <v>584</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5</v>
      </c>
      <c r="E1618" s="752" t="n">
        <f aca="false">F1618+G1618+H1618</f>
        <v>0</v>
      </c>
      <c r="F1618" s="801"/>
      <c r="G1618" s="756"/>
      <c r="H1618" s="1463"/>
      <c r="I1618" s="801"/>
      <c r="J1618" s="756"/>
      <c r="K1618" s="1463"/>
      <c r="L1618" s="752" t="n">
        <f aca="false">I1618+J1618+K1618</f>
        <v>0</v>
      </c>
      <c r="M1618" s="1460" t="str">
        <f aca="false">(IF($E1618&lt;&gt;0,$M$2,IF($L1618&lt;&gt;0,$M$2,"")))</f>
        <v/>
      </c>
      <c r="N1618" s="1069"/>
    </row>
    <row r="1619" customFormat="false" ht="15.75" hidden="false" customHeight="false" outlineLevel="0" collapsed="false">
      <c r="A1619" s="710"/>
      <c r="B1619" s="928"/>
      <c r="C1619" s="929" t="n">
        <v>208</v>
      </c>
      <c r="D1619" s="934" t="s">
        <v>586</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7</v>
      </c>
      <c r="E1620" s="773" t="n">
        <f aca="false">F1620+G1620+H1620</f>
        <v>0</v>
      </c>
      <c r="F1620" s="808"/>
      <c r="G1620" s="809"/>
      <c r="H1620" s="1462"/>
      <c r="I1620" s="808"/>
      <c r="J1620" s="809"/>
      <c r="K1620" s="1462"/>
      <c r="L1620" s="773" t="n">
        <f aca="false">I1620+J1620+K1620</f>
        <v>0</v>
      </c>
      <c r="M1620" s="1460" t="str">
        <f aca="false">(IF($E1620&lt;&gt;0,$M$2,IF($L1620&lt;&gt;0,$M$2,"")))</f>
        <v/>
      </c>
      <c r="N1620" s="1069"/>
    </row>
    <row r="1621" customFormat="false" ht="15.75" hidden="false" customHeight="false" outlineLevel="0" collapsed="false">
      <c r="A1621" s="710"/>
      <c r="B1621" s="909" t="n">
        <v>500</v>
      </c>
      <c r="C1621" s="926" t="s">
        <v>588</v>
      </c>
      <c r="D1621" s="926"/>
      <c r="E1621" s="911" t="n">
        <f aca="false">SUM(E1622:E1628)</f>
        <v>0</v>
      </c>
      <c r="F1621" s="912" t="n">
        <f aca="false">SUM(F1622:F1628)</f>
        <v>0</v>
      </c>
      <c r="G1621" s="913" t="n">
        <f aca="false">SUM(G1622:G1628)</f>
        <v>0</v>
      </c>
      <c r="H1621" s="564" t="n">
        <f aca="false">SUM(H1622:H1628)</f>
        <v>0</v>
      </c>
      <c r="I1621" s="912" t="n">
        <f aca="false">SUM(I1622:I1628)</f>
        <v>0</v>
      </c>
      <c r="J1621" s="913" t="n">
        <f aca="false">SUM(J1622:J1628)</f>
        <v>0</v>
      </c>
      <c r="K1621" s="564" t="n">
        <f aca="false">SUM(K1622:K1628)</f>
        <v>0</v>
      </c>
      <c r="L1621" s="911" t="n">
        <f aca="false">SUM(L1622:L1628)</f>
        <v>0</v>
      </c>
      <c r="M1621" s="1460" t="str">
        <f aca="false">(IF($E1621&lt;&gt;0,$M$2,IF($L1621&lt;&gt;0,$M$2,"")))</f>
        <v/>
      </c>
      <c r="N1621" s="1069"/>
    </row>
    <row r="1622" customFormat="false" ht="18" hidden="false" customHeight="true" outlineLevel="0" collapsed="false">
      <c r="A1622" s="710"/>
      <c r="B1622" s="927"/>
      <c r="C1622" s="936" t="n">
        <v>551</v>
      </c>
      <c r="D1622" s="937" t="s">
        <v>589</v>
      </c>
      <c r="E1622" s="745" t="n">
        <f aca="false">F1622+G1622+H1622</f>
        <v>0</v>
      </c>
      <c r="F1622" s="812"/>
      <c r="G1622" s="800"/>
      <c r="H1622" s="1461"/>
      <c r="I1622" s="812"/>
      <c r="J1622" s="800"/>
      <c r="K1622" s="1461"/>
      <c r="L1622" s="745" t="n">
        <f aca="false">I1622+J1622+K1622</f>
        <v>0</v>
      </c>
      <c r="M1622" s="1460" t="str">
        <f aca="false">(IF($E1622&lt;&gt;0,$M$2,IF($L1622&lt;&gt;0,$M$2,"")))</f>
        <v/>
      </c>
      <c r="N1622" s="1069"/>
    </row>
    <row r="1623" customFormat="false" ht="15.75" hidden="false" customHeight="false" outlineLevel="0" collapsed="false">
      <c r="A1623" s="710"/>
      <c r="B1623" s="927"/>
      <c r="C1623" s="938" t="n">
        <v>552</v>
      </c>
      <c r="D1623" s="939" t="s">
        <v>590</v>
      </c>
      <c r="E1623" s="752" t="n">
        <f aca="false">F1623+G1623+H1623</f>
        <v>0</v>
      </c>
      <c r="F1623" s="801"/>
      <c r="G1623" s="756"/>
      <c r="H1623" s="1463"/>
      <c r="I1623" s="801"/>
      <c r="J1623" s="756"/>
      <c r="K1623" s="1463"/>
      <c r="L1623" s="752" t="n">
        <f aca="false">I1623+J1623+K1623</f>
        <v>0</v>
      </c>
      <c r="M1623" s="1460" t="str">
        <f aca="false">(IF($E1623&lt;&gt;0,$M$2,IF($L1623&lt;&gt;0,$M$2,"")))</f>
        <v/>
      </c>
      <c r="N1623" s="1069"/>
    </row>
    <row r="1624" customFormat="false" ht="15.75" hidden="false" customHeight="false" outlineLevel="0" collapsed="false">
      <c r="A1624" s="710"/>
      <c r="B1624" s="940"/>
      <c r="C1624" s="938" t="n">
        <v>558</v>
      </c>
      <c r="D1624" s="941" t="s">
        <v>448</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1</v>
      </c>
      <c r="E1625" s="752" t="n">
        <f aca="false">F1625+G1625+H1625</f>
        <v>0</v>
      </c>
      <c r="F1625" s="801"/>
      <c r="G1625" s="756"/>
      <c r="H1625" s="1463"/>
      <c r="I1625" s="801"/>
      <c r="J1625" s="756"/>
      <c r="K1625" s="1463"/>
      <c r="L1625" s="752" t="n">
        <f aca="false">I1625+J1625+K1625</f>
        <v>0</v>
      </c>
      <c r="M1625" s="1460" t="str">
        <f aca="false">(IF($E1625&lt;&gt;0,$M$2,IF($L1625&lt;&gt;0,$M$2,"")))</f>
        <v/>
      </c>
      <c r="N1625" s="1069"/>
    </row>
    <row r="1626" customFormat="false" ht="15.75" hidden="false" customHeight="false" outlineLevel="0" collapsed="false">
      <c r="A1626" s="710"/>
      <c r="B1626" s="940"/>
      <c r="C1626" s="938" t="n">
        <v>580</v>
      </c>
      <c r="D1626" s="939" t="s">
        <v>592</v>
      </c>
      <c r="E1626" s="752" t="n">
        <f aca="false">F1626+G1626+H1626</f>
        <v>0</v>
      </c>
      <c r="F1626" s="801"/>
      <c r="G1626" s="756"/>
      <c r="H1626" s="1463"/>
      <c r="I1626" s="801"/>
      <c r="J1626" s="756"/>
      <c r="K1626" s="1463"/>
      <c r="L1626" s="752" t="n">
        <f aca="false">I1626+J1626+K1626</f>
        <v>0</v>
      </c>
      <c r="M1626" s="1460" t="str">
        <f aca="false">(IF($E1626&lt;&gt;0,$M$2,IF($L1626&lt;&gt;0,$M$2,"")))</f>
        <v/>
      </c>
      <c r="N1626" s="1069"/>
    </row>
    <row r="1627" customFormat="false" ht="15.75" hidden="false" customHeight="false" outlineLevel="0" collapsed="false">
      <c r="A1627" s="710"/>
      <c r="B1627" s="927"/>
      <c r="C1627" s="938" t="n">
        <v>588</v>
      </c>
      <c r="D1627" s="939" t="s">
        <v>593</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4</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5</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6</v>
      </c>
      <c r="D1630" s="926"/>
      <c r="E1630" s="945" t="n">
        <f aca="false">SUM(E1631:E1647)</f>
        <v>350000</v>
      </c>
      <c r="F1630" s="912" t="n">
        <f aca="false">SUM(F1631:F1647)</f>
        <v>0</v>
      </c>
      <c r="G1630" s="913" t="n">
        <f aca="false">SUM(G1631:G1647)</f>
        <v>350000</v>
      </c>
      <c r="H1630" s="564" t="n">
        <f aca="false">SUM(H1631:H1647)</f>
        <v>0</v>
      </c>
      <c r="I1630" s="912" t="n">
        <f aca="false">SUM(I1631:I1647)</f>
        <v>0</v>
      </c>
      <c r="J1630" s="913" t="n">
        <f aca="false">SUM(J1631:J1647)</f>
        <v>7844</v>
      </c>
      <c r="K1630" s="564" t="n">
        <f aca="false">SUM(K1631:K1647)</f>
        <v>0</v>
      </c>
      <c r="L1630" s="945" t="n">
        <f aca="false">SUM(L1631:L1647)</f>
        <v>7844</v>
      </c>
      <c r="M1630" s="1460" t="n">
        <f aca="false">(IF($E1630&lt;&gt;0,$M$2,IF($L1630&lt;&gt;0,$M$2,"")))</f>
        <v>1</v>
      </c>
      <c r="N1630" s="1069"/>
    </row>
    <row r="1631" customFormat="false" ht="15.75" hidden="false" customHeight="false" outlineLevel="0" collapsed="false">
      <c r="A1631" s="816" t="n">
        <v>15</v>
      </c>
      <c r="B1631" s="928"/>
      <c r="C1631" s="916" t="n">
        <v>1011</v>
      </c>
      <c r="D1631" s="946" t="s">
        <v>597</v>
      </c>
      <c r="E1631" s="745" t="n">
        <f aca="false">F1631+G1631+H1631</f>
        <v>277</v>
      </c>
      <c r="F1631" s="812"/>
      <c r="G1631" s="800" t="n">
        <v>277</v>
      </c>
      <c r="H1631" s="1461"/>
      <c r="I1631" s="812"/>
      <c r="J1631" s="800" t="n">
        <v>277</v>
      </c>
      <c r="K1631" s="1461"/>
      <c r="L1631" s="745" t="n">
        <f aca="false">I1631+J1631+K1631</f>
        <v>277</v>
      </c>
      <c r="M1631" s="1460" t="n">
        <f aca="false">(IF($E1631&lt;&gt;0,$M$2,IF($L1631&lt;&gt;0,$M$2,"")))</f>
        <v>1</v>
      </c>
      <c r="N1631" s="1069"/>
    </row>
    <row r="1632" customFormat="false" ht="15.75" hidden="false" customHeight="false" outlineLevel="0" collapsed="false">
      <c r="A1632" s="815" t="n">
        <v>35</v>
      </c>
      <c r="B1632" s="928"/>
      <c r="C1632" s="929" t="n">
        <v>1012</v>
      </c>
      <c r="D1632" s="930" t="s">
        <v>598</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false" customHeight="false" outlineLevel="0" collapsed="false">
      <c r="A1633" s="816" t="n">
        <v>40</v>
      </c>
      <c r="B1633" s="928"/>
      <c r="C1633" s="929" t="n">
        <v>1013</v>
      </c>
      <c r="D1633" s="930" t="s">
        <v>599</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0</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1</v>
      </c>
      <c r="E1635" s="752" t="n">
        <f aca="false">F1635+G1635+H1635</f>
        <v>4723</v>
      </c>
      <c r="F1635" s="801"/>
      <c r="G1635" s="756" t="n">
        <v>4723</v>
      </c>
      <c r="H1635" s="1463"/>
      <c r="I1635" s="801"/>
      <c r="J1635" s="756"/>
      <c r="K1635" s="1463"/>
      <c r="L1635" s="752" t="n">
        <f aca="false">I1635+J1635+K1635</f>
        <v>0</v>
      </c>
      <c r="M1635" s="1460" t="n">
        <f aca="false">(IF($E1635&lt;&gt;0,$M$2,IF($L1635&lt;&gt;0,$M$2,"")))</f>
        <v>1</v>
      </c>
      <c r="N1635" s="1069"/>
    </row>
    <row r="1636" customFormat="false" ht="15.75" hidden="false" customHeight="false" outlineLevel="0" collapsed="false">
      <c r="A1636" s="816" t="n">
        <v>55</v>
      </c>
      <c r="B1636" s="928"/>
      <c r="C1636" s="947" t="n">
        <v>1016</v>
      </c>
      <c r="D1636" s="948" t="s">
        <v>602</v>
      </c>
      <c r="E1636" s="761" t="n">
        <f aca="false">F1636+G1636+H1636</f>
        <v>0</v>
      </c>
      <c r="F1636" s="1293"/>
      <c r="G1636" s="1286"/>
      <c r="H1636" s="1467"/>
      <c r="I1636" s="1293"/>
      <c r="J1636" s="1286"/>
      <c r="K1636" s="1467"/>
      <c r="L1636" s="761" t="n">
        <f aca="false">I1636+J1636+K1636</f>
        <v>0</v>
      </c>
      <c r="M1636" s="1460" t="str">
        <f aca="false">(IF($E1636&lt;&gt;0,$M$2,IF($L1636&lt;&gt;0,$M$2,"")))</f>
        <v/>
      </c>
      <c r="N1636" s="1069"/>
    </row>
    <row r="1637" customFormat="false" ht="15.75" hidden="false" customHeight="false" outlineLevel="0" collapsed="false">
      <c r="A1637" s="816" t="n">
        <v>60</v>
      </c>
      <c r="B1637" s="915"/>
      <c r="C1637" s="952" t="n">
        <v>1020</v>
      </c>
      <c r="D1637" s="953" t="s">
        <v>603</v>
      </c>
      <c r="E1637" s="954" t="n">
        <f aca="false">F1637+G1637+H1637</f>
        <v>170000</v>
      </c>
      <c r="F1637" s="1325"/>
      <c r="G1637" s="1302" t="n">
        <v>170000</v>
      </c>
      <c r="H1637" s="1468"/>
      <c r="I1637" s="1325"/>
      <c r="J1637" s="1302" t="n">
        <v>7567</v>
      </c>
      <c r="K1637" s="1468"/>
      <c r="L1637" s="954" t="n">
        <f aca="false">I1637+J1637+K1637</f>
        <v>7567</v>
      </c>
      <c r="M1637" s="1460" t="n">
        <f aca="false">(IF($E1637&lt;&gt;0,$M$2,IF($L1637&lt;&gt;0,$M$2,"")))</f>
        <v>1</v>
      </c>
      <c r="N1637" s="1069"/>
    </row>
    <row r="1638" customFormat="false" ht="15.75" hidden="false" customHeight="false" outlineLevel="0" collapsed="false">
      <c r="A1638" s="815" t="n">
        <v>65</v>
      </c>
      <c r="B1638" s="928"/>
      <c r="C1638" s="958" t="n">
        <v>1030</v>
      </c>
      <c r="D1638" s="959" t="s">
        <v>604</v>
      </c>
      <c r="E1638" s="960" t="n">
        <f aca="false">F1638+G1638+H1638</f>
        <v>175000</v>
      </c>
      <c r="F1638" s="1153"/>
      <c r="G1638" s="1154" t="n">
        <v>175000</v>
      </c>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5</v>
      </c>
      <c r="E1639" s="954" t="n">
        <f aca="false">F1639+G1639+H1639</f>
        <v>0</v>
      </c>
      <c r="F1639" s="1325"/>
      <c r="G1639" s="1302"/>
      <c r="H1639" s="1468"/>
      <c r="I1639" s="1325"/>
      <c r="J1639" s="1302"/>
      <c r="K1639" s="1468"/>
      <c r="L1639" s="954" t="n">
        <f aca="false">I1639+J1639+K1639</f>
        <v>0</v>
      </c>
      <c r="M1639" s="1460" t="str">
        <f aca="false">(IF($E1639&lt;&gt;0,$M$2,IF($L1639&lt;&gt;0,$M$2,"")))</f>
        <v/>
      </c>
      <c r="N1639" s="1069"/>
    </row>
    <row r="1640" customFormat="false" ht="15.75" hidden="false" customHeight="false" outlineLevel="0" collapsed="false">
      <c r="A1640" s="816" t="n">
        <v>75</v>
      </c>
      <c r="B1640" s="928"/>
      <c r="C1640" s="929" t="n">
        <v>1052</v>
      </c>
      <c r="D1640" s="930" t="s">
        <v>606</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7</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8</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false" customHeight="false" outlineLevel="0" collapsed="false">
      <c r="A1643" s="816" t="n">
        <v>85</v>
      </c>
      <c r="B1643" s="928"/>
      <c r="C1643" s="958" t="n">
        <v>1063</v>
      </c>
      <c r="D1643" s="966" t="s">
        <v>609</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0</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1</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2</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3</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4</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false" customHeight="false" outlineLevel="0" collapsed="false">
      <c r="A1649" s="816" t="n">
        <v>135</v>
      </c>
      <c r="B1649" s="928"/>
      <c r="C1649" s="916" t="n">
        <v>1901</v>
      </c>
      <c r="D1649" s="975" t="s">
        <v>615</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false" customHeight="false" outlineLevel="0" collapsed="false">
      <c r="A1650" s="816" t="n">
        <v>140</v>
      </c>
      <c r="B1650" s="976"/>
      <c r="C1650" s="929" t="n">
        <v>1981</v>
      </c>
      <c r="D1650" s="977" t="s">
        <v>616</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7</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8</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19</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0</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1</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2</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3</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4</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5</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6</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7</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8</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29</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3</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1</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2</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3</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4</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5</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6</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7</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8</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39</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4</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1</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2</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3</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4</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5</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6</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5</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8</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49</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0</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1</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2</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3</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4</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5</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6</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7</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8</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59</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0</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1</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2</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3</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4</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5</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6</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7</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8</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69</v>
      </c>
      <c r="D1703" s="1006"/>
      <c r="E1703" s="945" t="n">
        <f aca="false">F1703+G1703+H1703</f>
        <v>383834</v>
      </c>
      <c r="F1703" s="1464" t="n">
        <v>373034</v>
      </c>
      <c r="G1703" s="1465" t="n">
        <v>10800</v>
      </c>
      <c r="H1703" s="1466"/>
      <c r="I1703" s="1464" t="n">
        <v>248335</v>
      </c>
      <c r="J1703" s="1465"/>
      <c r="K1703" s="1466"/>
      <c r="L1703" s="945" t="n">
        <f aca="false">I1703+J1703+K1703</f>
        <v>248335</v>
      </c>
      <c r="M1703" s="1460" t="n">
        <f aca="false">(IF($E1703&lt;&gt;0,$M$2,IF($L1703&lt;&gt;0,$M$2,"")))</f>
        <v>1</v>
      </c>
      <c r="N1703" s="1069"/>
    </row>
    <row r="1704" customFormat="false" ht="15.75" hidden="false" customHeight="false" outlineLevel="0" collapsed="false">
      <c r="A1704" s="816" t="n">
        <v>500</v>
      </c>
      <c r="B1704" s="1005" t="n">
        <v>5200</v>
      </c>
      <c r="C1704" s="1006" t="s">
        <v>670</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0</v>
      </c>
      <c r="K1704" s="564" t="n">
        <f aca="false">SUM(K1705:K1711)</f>
        <v>0</v>
      </c>
      <c r="L1704" s="945" t="n">
        <f aca="false">SUM(L1705:L1711)</f>
        <v>0</v>
      </c>
      <c r="M1704" s="1460" t="str">
        <f aca="false">(IF($E1704&lt;&gt;0,$M$2,IF($L1704&lt;&gt;0,$M$2,"")))</f>
        <v/>
      </c>
      <c r="N1704" s="1069"/>
    </row>
    <row r="1705" customFormat="false" ht="15.75" hidden="false" customHeight="false" outlineLevel="0" collapsed="false">
      <c r="A1705" s="816" t="n">
        <v>505</v>
      </c>
      <c r="B1705" s="1008"/>
      <c r="C1705" s="1009" t="n">
        <v>5201</v>
      </c>
      <c r="D1705" s="1010" t="s">
        <v>671</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2</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3</v>
      </c>
      <c r="E1707" s="752" t="n">
        <f aca="false">F1707+G1707+H1707</f>
        <v>0</v>
      </c>
      <c r="F1707" s="801"/>
      <c r="G1707" s="756"/>
      <c r="H1707" s="1463"/>
      <c r="I1707" s="801"/>
      <c r="J1707" s="756"/>
      <c r="K1707" s="1463"/>
      <c r="L1707" s="752" t="n">
        <f aca="false">I1707+J1707+K1707</f>
        <v>0</v>
      </c>
      <c r="M1707" s="1460" t="str">
        <f aca="false">(IF($E1707&lt;&gt;0,$M$2,IF($L1707&lt;&gt;0,$M$2,"")))</f>
        <v/>
      </c>
      <c r="N1707" s="1069"/>
    </row>
    <row r="1708" customFormat="false" ht="15.75" hidden="false" customHeight="false" outlineLevel="0" collapsed="false">
      <c r="A1708" s="816" t="n">
        <v>520</v>
      </c>
      <c r="B1708" s="1008"/>
      <c r="C1708" s="1012" t="n">
        <v>5204</v>
      </c>
      <c r="D1708" s="1013" t="s">
        <v>674</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5</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6</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7</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8</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79</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0</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1</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2</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3</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4</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5</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6</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7</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8</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89</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0</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1</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1</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2</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2</v>
      </c>
      <c r="D1730" s="1487" t="n">
        <f aca="false">+B1730</f>
        <v>0</v>
      </c>
      <c r="E1730" s="1041" t="n">
        <f aca="false">SUM(E1612,E1615,E1621,E1629,E1630,E1648,E1652,E1658,E1661,E1662,E1663,E1664,E1668,E1677,E1683,E1684,E1685,E1686,E1693,E1697,E1698,E1699,E1700,E1703,E1704,E1712,E1715,E1716,E1721)+E1726</f>
        <v>733834</v>
      </c>
      <c r="F1730" s="1042" t="n">
        <f aca="false">SUM(F1612,F1615,F1621,F1629,F1630,F1648,F1652,F1658,F1661,F1662,F1663,F1664,F1668,F1677,F1683,F1684,F1685,F1686,F1693,F1697,F1698,F1699,F1700,F1703,F1704,F1712,F1715,F1716,F1721)+F1726</f>
        <v>373034</v>
      </c>
      <c r="G1730" s="1043" t="n">
        <f aca="false">SUM(G1612,G1615,G1621,G1629,G1630,G1648,G1652,G1658,G1661,G1662,G1663,G1664,G1668,G1677,G1683,G1684,G1685,G1686,G1693,G1697,G1698,G1699,G1700,G1703,G1704,G1712,G1715,G1716,G1721)+G1726</f>
        <v>36080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248335</v>
      </c>
      <c r="J1730" s="1043" t="n">
        <f aca="false">SUM(J1612,J1615,J1621,J1629,J1630,J1648,J1652,J1658,J1661,J1662,J1663,J1664,J1668,J1677,J1683,J1684,J1685,J1686,J1693,J1697,J1698,J1699,J1700,J1703,J1704,J1712,J1715,J1716,J1721)+J1726</f>
        <v>7844</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256179</v>
      </c>
      <c r="M1730" s="1488" t="n">
        <f aca="false">(IF($E1730&lt;&gt;0,$M$2,IF($L1730&lt;&gt;0,$M$2,"")))</f>
        <v>1</v>
      </c>
      <c r="N1730" s="1489"/>
    </row>
    <row r="1731" customFormat="false" ht="19.5" hidden="false" customHeight="false" outlineLevel="0" collapsed="false">
      <c r="A1731" s="816" t="n">
        <v>760</v>
      </c>
      <c r="B1731" s="1490" t="s">
        <v>926</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6</v>
      </c>
      <c r="I1737" s="1433"/>
      <c r="J1737" s="1434"/>
      <c r="K1737" s="863"/>
      <c r="L1737" s="863"/>
      <c r="M1737" s="673" t="n">
        <f aca="false">(IF($E1870&lt;&gt;0,$M$2,IF($L1870&lt;&gt;0,$M$2,"")))</f>
        <v>1</v>
      </c>
    </row>
    <row r="1738" customFormat="false" ht="18.75" hidden="false" customHeight="false" outlineLevel="0" collapsed="false">
      <c r="A1738" s="815" t="n">
        <v>805</v>
      </c>
      <c r="B1738" s="867" t="n">
        <f aca="false">$B$9</f>
        <v>0</v>
      </c>
      <c r="C1738" s="867"/>
      <c r="D1738" s="867"/>
      <c r="E1738" s="693" t="n">
        <f aca="false">$E$9</f>
        <v>45292</v>
      </c>
      <c r="F1738" s="868" t="n">
        <f aca="false">$F$9</f>
        <v>45657</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Самоков</v>
      </c>
      <c r="C1741" s="1435"/>
      <c r="D1741" s="1435"/>
      <c r="E1741" s="1080" t="s">
        <v>575</v>
      </c>
      <c r="F1741" s="1436" t="str">
        <f aca="false">$F$12</f>
        <v>7318</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2</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3</v>
      </c>
      <c r="M1744" s="673" t="n">
        <f aca="false">(IF($E1870&lt;&gt;0,$M$2,IF($L1870&lt;&gt;0,$M$2,"")))</f>
        <v>1</v>
      </c>
    </row>
    <row r="1745" customFormat="false" ht="24.95" hidden="false" customHeight="true" outlineLevel="0" collapsed="false">
      <c r="A1745" s="816" t="n">
        <v>823</v>
      </c>
      <c r="B1745" s="883"/>
      <c r="C1745" s="884"/>
      <c r="D1745" s="885" t="s">
        <v>917</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5</v>
      </c>
      <c r="D1746" s="889" t="s">
        <v>918</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8</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19</v>
      </c>
      <c r="C1749" s="1447" t="n">
        <f aca="false">VLOOKUP(D1750,EBK_DEIN2,2,FALSE())</f>
        <v>2285</v>
      </c>
      <c r="D1749" s="1441" t="s">
        <v>920</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2285</v>
      </c>
      <c r="D1750" s="1453" t="s">
        <v>934</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2</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79</v>
      </c>
      <c r="D1752" s="910"/>
      <c r="E1752" s="911" t="n">
        <f aca="false">SUM(E1753:E1754)</f>
        <v>0</v>
      </c>
      <c r="F1752" s="912" t="n">
        <f aca="false">SUM(F1753:F1754)</f>
        <v>0</v>
      </c>
      <c r="G1752" s="913" t="n">
        <f aca="false">SUM(G1753:G1754)</f>
        <v>0</v>
      </c>
      <c r="H1752" s="564" t="n">
        <f aca="false">SUM(H1753:H1754)</f>
        <v>0</v>
      </c>
      <c r="I1752" s="912" t="n">
        <f aca="false">SUM(I1753:I1754)</f>
        <v>0</v>
      </c>
      <c r="J1752" s="913" t="n">
        <f aca="false">SUM(J1753:J1754)</f>
        <v>0</v>
      </c>
      <c r="K1752" s="564" t="n">
        <f aca="false">SUM(K1753:K1754)</f>
        <v>0</v>
      </c>
      <c r="L1752" s="911" t="n">
        <f aca="false">SUM(L1753:L1754)</f>
        <v>0</v>
      </c>
      <c r="M1752" s="1460" t="str">
        <f aca="false">(IF($E1752&lt;&gt;0,$M$2,IF($L1752&lt;&gt;0,$M$2,"")))</f>
        <v/>
      </c>
      <c r="N1752" s="1069"/>
    </row>
    <row r="1753" customFormat="false" ht="15.75" hidden="false" customHeight="false" outlineLevel="0" collapsed="false">
      <c r="A1753" s="816"/>
      <c r="B1753" s="915"/>
      <c r="C1753" s="916" t="n">
        <v>101</v>
      </c>
      <c r="D1753" s="917" t="s">
        <v>580</v>
      </c>
      <c r="E1753" s="745" t="n">
        <f aca="false">F1753+G1753+H1753</f>
        <v>0</v>
      </c>
      <c r="F1753" s="812"/>
      <c r="G1753" s="800"/>
      <c r="H1753" s="1461"/>
      <c r="I1753" s="812"/>
      <c r="J1753" s="800"/>
      <c r="K1753" s="1461"/>
      <c r="L1753" s="745" t="n">
        <f aca="false">I1753+J1753+K1753</f>
        <v>0</v>
      </c>
      <c r="M1753" s="1460" t="str">
        <f aca="false">(IF($E1753&lt;&gt;0,$M$2,IF($L1753&lt;&gt;0,$M$2,"")))</f>
        <v/>
      </c>
      <c r="N1753" s="1069"/>
    </row>
    <row r="1754" customFormat="false" ht="15.75" hidden="false" customHeight="false" outlineLevel="0" collapsed="false">
      <c r="A1754" s="710"/>
      <c r="B1754" s="915"/>
      <c r="C1754" s="921" t="n">
        <v>102</v>
      </c>
      <c r="D1754" s="922" t="s">
        <v>581</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2</v>
      </c>
      <c r="D1755" s="926"/>
      <c r="E1755" s="911" t="n">
        <f aca="false">SUM(E1756:E1760)</f>
        <v>1987</v>
      </c>
      <c r="F1755" s="912" t="n">
        <f aca="false">SUM(F1756:F1760)</f>
        <v>1987</v>
      </c>
      <c r="G1755" s="913" t="n">
        <f aca="false">SUM(G1756:G1760)</f>
        <v>0</v>
      </c>
      <c r="H1755" s="564" t="n">
        <f aca="false">SUM(H1756:H1760)</f>
        <v>0</v>
      </c>
      <c r="I1755" s="912" t="n">
        <f aca="false">SUM(I1756:I1760)</f>
        <v>1987</v>
      </c>
      <c r="J1755" s="913" t="n">
        <f aca="false">SUM(J1756:J1760)</f>
        <v>0</v>
      </c>
      <c r="K1755" s="564" t="n">
        <f aca="false">SUM(K1756:K1760)</f>
        <v>0</v>
      </c>
      <c r="L1755" s="911" t="n">
        <f aca="false">SUM(L1756:L1760)</f>
        <v>1987</v>
      </c>
      <c r="M1755" s="1460" t="n">
        <f aca="false">(IF($E1755&lt;&gt;0,$M$2,IF($L1755&lt;&gt;0,$M$2,"")))</f>
        <v>1</v>
      </c>
      <c r="N1755" s="1069"/>
    </row>
    <row r="1756" customFormat="false" ht="15.75" hidden="false" customHeight="false" outlineLevel="0" collapsed="false">
      <c r="A1756" s="710"/>
      <c r="B1756" s="927"/>
      <c r="C1756" s="916" t="n">
        <v>201</v>
      </c>
      <c r="D1756" s="917" t="s">
        <v>583</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4</v>
      </c>
      <c r="E1757" s="752" t="n">
        <f aca="false">F1757+G1757+H1757</f>
        <v>1987</v>
      </c>
      <c r="F1757" s="801" t="n">
        <v>1987</v>
      </c>
      <c r="G1757" s="756"/>
      <c r="H1757" s="1463"/>
      <c r="I1757" s="801" t="n">
        <v>1987</v>
      </c>
      <c r="J1757" s="756"/>
      <c r="K1757" s="1463"/>
      <c r="L1757" s="752" t="n">
        <f aca="false">I1757+J1757+K1757</f>
        <v>1987</v>
      </c>
      <c r="M1757" s="1460" t="n">
        <f aca="false">(IF($E1757&lt;&gt;0,$M$2,IF($L1757&lt;&gt;0,$M$2,"")))</f>
        <v>1</v>
      </c>
      <c r="N1757" s="1069"/>
    </row>
    <row r="1758" customFormat="false" ht="31.5" hidden="false" customHeight="false" outlineLevel="0" collapsed="false">
      <c r="A1758" s="710"/>
      <c r="B1758" s="928"/>
      <c r="C1758" s="929" t="n">
        <v>205</v>
      </c>
      <c r="D1758" s="930" t="s">
        <v>585</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false" customHeight="false" outlineLevel="0" collapsed="false">
      <c r="A1759" s="710"/>
      <c r="B1759" s="928"/>
      <c r="C1759" s="929" t="n">
        <v>208</v>
      </c>
      <c r="D1759" s="934" t="s">
        <v>586</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7</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false" customHeight="false" outlineLevel="0" collapsed="false">
      <c r="A1761" s="710"/>
      <c r="B1761" s="909" t="n">
        <v>500</v>
      </c>
      <c r="C1761" s="926" t="s">
        <v>588</v>
      </c>
      <c r="D1761" s="926"/>
      <c r="E1761" s="911" t="n">
        <f aca="false">SUM(E1762:E1768)</f>
        <v>231</v>
      </c>
      <c r="F1761" s="912" t="n">
        <f aca="false">SUM(F1762:F1768)</f>
        <v>231</v>
      </c>
      <c r="G1761" s="913" t="n">
        <f aca="false">SUM(G1762:G1768)</f>
        <v>0</v>
      </c>
      <c r="H1761" s="564" t="n">
        <f aca="false">SUM(H1762:H1768)</f>
        <v>0</v>
      </c>
      <c r="I1761" s="912" t="n">
        <f aca="false">SUM(I1762:I1768)</f>
        <v>230</v>
      </c>
      <c r="J1761" s="913" t="n">
        <f aca="false">SUM(J1762:J1768)</f>
        <v>0</v>
      </c>
      <c r="K1761" s="564" t="n">
        <f aca="false">SUM(K1762:K1768)</f>
        <v>0</v>
      </c>
      <c r="L1761" s="911" t="n">
        <f aca="false">SUM(L1762:L1768)</f>
        <v>230</v>
      </c>
      <c r="M1761" s="1460" t="n">
        <f aca="false">(IF($E1761&lt;&gt;0,$M$2,IF($L1761&lt;&gt;0,$M$2,"")))</f>
        <v>1</v>
      </c>
      <c r="N1761" s="1069"/>
    </row>
    <row r="1762" customFormat="false" ht="18" hidden="false" customHeight="true" outlineLevel="0" collapsed="false">
      <c r="A1762" s="710"/>
      <c r="B1762" s="927"/>
      <c r="C1762" s="936" t="n">
        <v>551</v>
      </c>
      <c r="D1762" s="937" t="s">
        <v>589</v>
      </c>
      <c r="E1762" s="745" t="n">
        <f aca="false">F1762+G1762+H1762</f>
        <v>118</v>
      </c>
      <c r="F1762" s="812" t="n">
        <v>118</v>
      </c>
      <c r="G1762" s="800"/>
      <c r="H1762" s="1461"/>
      <c r="I1762" s="812" t="n">
        <v>118</v>
      </c>
      <c r="J1762" s="800"/>
      <c r="K1762" s="1461"/>
      <c r="L1762" s="745" t="n">
        <f aca="false">I1762+J1762+K1762</f>
        <v>118</v>
      </c>
      <c r="M1762" s="1460" t="n">
        <f aca="false">(IF($E1762&lt;&gt;0,$M$2,IF($L1762&lt;&gt;0,$M$2,"")))</f>
        <v>1</v>
      </c>
      <c r="N1762" s="1069"/>
    </row>
    <row r="1763" customFormat="false" ht="15.75" hidden="false" customHeight="false" outlineLevel="0" collapsed="false">
      <c r="A1763" s="710"/>
      <c r="B1763" s="927"/>
      <c r="C1763" s="938" t="n">
        <v>552</v>
      </c>
      <c r="D1763" s="939" t="s">
        <v>590</v>
      </c>
      <c r="E1763" s="752" t="n">
        <f aca="false">F1763+G1763+H1763</f>
        <v>0</v>
      </c>
      <c r="F1763" s="801"/>
      <c r="G1763" s="756"/>
      <c r="H1763" s="1463"/>
      <c r="I1763" s="801"/>
      <c r="J1763" s="756"/>
      <c r="K1763" s="1463"/>
      <c r="L1763" s="752" t="n">
        <f aca="false">I1763+J1763+K1763</f>
        <v>0</v>
      </c>
      <c r="M1763" s="1460" t="str">
        <f aca="false">(IF($E1763&lt;&gt;0,$M$2,IF($L1763&lt;&gt;0,$M$2,"")))</f>
        <v/>
      </c>
      <c r="N1763" s="1069"/>
    </row>
    <row r="1764" customFormat="false" ht="15.75" hidden="false" customHeight="false" outlineLevel="0" collapsed="false">
      <c r="A1764" s="710"/>
      <c r="B1764" s="940"/>
      <c r="C1764" s="938" t="n">
        <v>558</v>
      </c>
      <c r="D1764" s="941" t="s">
        <v>448</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1</v>
      </c>
      <c r="E1765" s="752" t="n">
        <f aca="false">F1765+G1765+H1765</f>
        <v>72</v>
      </c>
      <c r="F1765" s="801" t="n">
        <v>72</v>
      </c>
      <c r="G1765" s="756"/>
      <c r="H1765" s="1463"/>
      <c r="I1765" s="801" t="n">
        <v>72</v>
      </c>
      <c r="J1765" s="756"/>
      <c r="K1765" s="1463"/>
      <c r="L1765" s="752" t="n">
        <f aca="false">I1765+J1765+K1765</f>
        <v>72</v>
      </c>
      <c r="M1765" s="1460" t="n">
        <f aca="false">(IF($E1765&lt;&gt;0,$M$2,IF($L1765&lt;&gt;0,$M$2,"")))</f>
        <v>1</v>
      </c>
      <c r="N1765" s="1069"/>
    </row>
    <row r="1766" customFormat="false" ht="15.75" hidden="false" customHeight="false" outlineLevel="0" collapsed="false">
      <c r="A1766" s="710"/>
      <c r="B1766" s="940"/>
      <c r="C1766" s="938" t="n">
        <v>580</v>
      </c>
      <c r="D1766" s="939" t="s">
        <v>592</v>
      </c>
      <c r="E1766" s="752" t="n">
        <f aca="false">F1766+G1766+H1766</f>
        <v>41</v>
      </c>
      <c r="F1766" s="801" t="n">
        <v>41</v>
      </c>
      <c r="G1766" s="756"/>
      <c r="H1766" s="1463"/>
      <c r="I1766" s="801" t="n">
        <v>40</v>
      </c>
      <c r="J1766" s="756"/>
      <c r="K1766" s="1463"/>
      <c r="L1766" s="752" t="n">
        <f aca="false">I1766+J1766+K1766</f>
        <v>40</v>
      </c>
      <c r="M1766" s="1460" t="n">
        <f aca="false">(IF($E1766&lt;&gt;0,$M$2,IF($L1766&lt;&gt;0,$M$2,"")))</f>
        <v>1</v>
      </c>
      <c r="N1766" s="1069"/>
    </row>
    <row r="1767" customFormat="false" ht="15.75" hidden="false" customHeight="false" outlineLevel="0" collapsed="false">
      <c r="A1767" s="710"/>
      <c r="B1767" s="927"/>
      <c r="C1767" s="938" t="n">
        <v>588</v>
      </c>
      <c r="D1767" s="939" t="s">
        <v>593</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4</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5</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6</v>
      </c>
      <c r="D1770" s="926"/>
      <c r="E1770" s="945" t="n">
        <f aca="false">SUM(E1771:E1787)</f>
        <v>68630</v>
      </c>
      <c r="F1770" s="912" t="n">
        <f aca="false">SUM(F1771:F1787)</f>
        <v>68630</v>
      </c>
      <c r="G1770" s="913" t="n">
        <f aca="false">SUM(G1771:G1787)</f>
        <v>0</v>
      </c>
      <c r="H1770" s="564" t="n">
        <f aca="false">SUM(H1771:H1787)</f>
        <v>0</v>
      </c>
      <c r="I1770" s="912" t="n">
        <f aca="false">SUM(I1771:I1787)</f>
        <v>6610</v>
      </c>
      <c r="J1770" s="913" t="n">
        <f aca="false">SUM(J1771:J1787)</f>
        <v>0</v>
      </c>
      <c r="K1770" s="564" t="n">
        <f aca="false">SUM(K1771:K1787)</f>
        <v>0</v>
      </c>
      <c r="L1770" s="945" t="n">
        <f aca="false">SUM(L1771:L1787)</f>
        <v>6610</v>
      </c>
      <c r="M1770" s="1460" t="n">
        <f aca="false">(IF($E1770&lt;&gt;0,$M$2,IF($L1770&lt;&gt;0,$M$2,"")))</f>
        <v>1</v>
      </c>
      <c r="N1770" s="1069"/>
    </row>
    <row r="1771" customFormat="false" ht="15.75" hidden="false" customHeight="false" outlineLevel="0" collapsed="false">
      <c r="A1771" s="816" t="n">
        <v>15</v>
      </c>
      <c r="B1771" s="928"/>
      <c r="C1771" s="916" t="n">
        <v>1011</v>
      </c>
      <c r="D1771" s="946" t="s">
        <v>597</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false" customHeight="false" outlineLevel="0" collapsed="false">
      <c r="A1772" s="815" t="n">
        <v>35</v>
      </c>
      <c r="B1772" s="928"/>
      <c r="C1772" s="929" t="n">
        <v>1012</v>
      </c>
      <c r="D1772" s="930" t="s">
        <v>598</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false" customHeight="false" outlineLevel="0" collapsed="false">
      <c r="A1773" s="816" t="n">
        <v>40</v>
      </c>
      <c r="B1773" s="928"/>
      <c r="C1773" s="929" t="n">
        <v>1013</v>
      </c>
      <c r="D1773" s="930" t="s">
        <v>599</v>
      </c>
      <c r="E1773" s="752" t="n">
        <f aca="false">F1773+G1773+H1773</f>
        <v>42822</v>
      </c>
      <c r="F1773" s="801" t="n">
        <v>42822</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0</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1</v>
      </c>
      <c r="E1775" s="752" t="n">
        <f aca="false">F1775+G1775+H1775</f>
        <v>0</v>
      </c>
      <c r="F1775" s="801"/>
      <c r="G1775" s="756"/>
      <c r="H1775" s="1463"/>
      <c r="I1775" s="801"/>
      <c r="J1775" s="756"/>
      <c r="K1775" s="1463"/>
      <c r="L1775" s="752" t="n">
        <f aca="false">I1775+J1775+K1775</f>
        <v>0</v>
      </c>
      <c r="M1775" s="1460" t="str">
        <f aca="false">(IF($E1775&lt;&gt;0,$M$2,IF($L1775&lt;&gt;0,$M$2,"")))</f>
        <v/>
      </c>
      <c r="N1775" s="1069"/>
    </row>
    <row r="1776" customFormat="false" ht="15.75" hidden="false" customHeight="false" outlineLevel="0" collapsed="false">
      <c r="A1776" s="816" t="n">
        <v>55</v>
      </c>
      <c r="B1776" s="928"/>
      <c r="C1776" s="947" t="n">
        <v>1016</v>
      </c>
      <c r="D1776" s="948" t="s">
        <v>602</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false" customHeight="false" outlineLevel="0" collapsed="false">
      <c r="A1777" s="816" t="n">
        <v>60</v>
      </c>
      <c r="B1777" s="915"/>
      <c r="C1777" s="952" t="n">
        <v>1020</v>
      </c>
      <c r="D1777" s="953" t="s">
        <v>603</v>
      </c>
      <c r="E1777" s="954" t="n">
        <f aca="false">F1777+G1777+H1777</f>
        <v>20705</v>
      </c>
      <c r="F1777" s="1325" t="n">
        <v>20705</v>
      </c>
      <c r="G1777" s="1302"/>
      <c r="H1777" s="1468"/>
      <c r="I1777" s="1325" t="n">
        <v>1729</v>
      </c>
      <c r="J1777" s="1302"/>
      <c r="K1777" s="1468"/>
      <c r="L1777" s="954" t="n">
        <f aca="false">I1777+J1777+K1777</f>
        <v>1729</v>
      </c>
      <c r="M1777" s="1460" t="n">
        <f aca="false">(IF($E1777&lt;&gt;0,$M$2,IF($L1777&lt;&gt;0,$M$2,"")))</f>
        <v>1</v>
      </c>
      <c r="N1777" s="1069"/>
    </row>
    <row r="1778" customFormat="false" ht="15.75" hidden="false" customHeight="false" outlineLevel="0" collapsed="false">
      <c r="A1778" s="815" t="n">
        <v>65</v>
      </c>
      <c r="B1778" s="928"/>
      <c r="C1778" s="958" t="n">
        <v>1030</v>
      </c>
      <c r="D1778" s="959" t="s">
        <v>604</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false" customHeight="false" outlineLevel="0" collapsed="false">
      <c r="A1779" s="816" t="n">
        <v>70</v>
      </c>
      <c r="B1779" s="928"/>
      <c r="C1779" s="952" t="n">
        <v>1051</v>
      </c>
      <c r="D1779" s="965" t="s">
        <v>605</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false" customHeight="false" outlineLevel="0" collapsed="false">
      <c r="A1780" s="816" t="n">
        <v>75</v>
      </c>
      <c r="B1780" s="928"/>
      <c r="C1780" s="929" t="n">
        <v>1052</v>
      </c>
      <c r="D1780" s="930" t="s">
        <v>606</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7</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8</v>
      </c>
      <c r="E1782" s="954" t="n">
        <f aca="false">F1782+G1782+H1782</f>
        <v>5103</v>
      </c>
      <c r="F1782" s="1325" t="n">
        <v>5103</v>
      </c>
      <c r="G1782" s="1302"/>
      <c r="H1782" s="1468"/>
      <c r="I1782" s="1325" t="n">
        <v>4881</v>
      </c>
      <c r="J1782" s="1302"/>
      <c r="K1782" s="1468"/>
      <c r="L1782" s="954" t="n">
        <f aca="false">I1782+J1782+K1782</f>
        <v>4881</v>
      </c>
      <c r="M1782" s="1460" t="n">
        <f aca="false">(IF($E1782&lt;&gt;0,$M$2,IF($L1782&lt;&gt;0,$M$2,"")))</f>
        <v>1</v>
      </c>
      <c r="N1782" s="1069"/>
    </row>
    <row r="1783" customFormat="false" ht="15.75" hidden="false" customHeight="false" outlineLevel="0" collapsed="false">
      <c r="A1783" s="816" t="n">
        <v>85</v>
      </c>
      <c r="B1783" s="928"/>
      <c r="C1783" s="958" t="n">
        <v>1063</v>
      </c>
      <c r="D1783" s="966" t="s">
        <v>609</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0</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1</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2</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3</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false" customHeight="false" outlineLevel="0" collapsed="false">
      <c r="A1788" s="816" t="n">
        <v>130</v>
      </c>
      <c r="B1788" s="909" t="n">
        <v>1900</v>
      </c>
      <c r="C1788" s="974" t="s">
        <v>614</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false" customHeight="false" outlineLevel="0" collapsed="false">
      <c r="A1789" s="816" t="n">
        <v>135</v>
      </c>
      <c r="B1789" s="928"/>
      <c r="C1789" s="916" t="n">
        <v>1901</v>
      </c>
      <c r="D1789" s="975" t="s">
        <v>615</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false" customHeight="false" outlineLevel="0" collapsed="false">
      <c r="A1790" s="816" t="n">
        <v>140</v>
      </c>
      <c r="B1790" s="976"/>
      <c r="C1790" s="929" t="n">
        <v>1981</v>
      </c>
      <c r="D1790" s="977" t="s">
        <v>616</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7</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8</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19</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0</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1</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2</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3</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4</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5</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6</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7</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8</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29</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3</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1</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2</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3</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4</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5</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6</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7</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8</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39</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4</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1</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2</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3</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4</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5</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6</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5</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8</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49</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0</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false" customHeight="false" outlineLevel="0" collapsed="false">
      <c r="A1825" s="815" t="n">
        <v>350</v>
      </c>
      <c r="B1825" s="909" t="n">
        <v>4100</v>
      </c>
      <c r="C1825" s="974" t="s">
        <v>651</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2</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3</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4</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5</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6</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7</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8</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59</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0</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1</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2</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3</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4</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5</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6</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7</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8</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69</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0</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1</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2</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3</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4</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5</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6</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7</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8</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79</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0</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1</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2</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3</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4</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5</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6</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7</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8</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89</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0</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1</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1</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2</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2</v>
      </c>
      <c r="D1870" s="1487" t="n">
        <f aca="false">+B1870</f>
        <v>0</v>
      </c>
      <c r="E1870" s="1041" t="n">
        <f aca="false">SUM(E1752,E1755,E1761,E1769,E1770,E1788,E1792,E1798,E1801,E1802,E1803,E1804,E1808,E1817,E1823,E1824,E1825,E1826,E1833,E1837,E1838,E1839,E1840,E1843,E1844,E1852,E1855,E1856,E1861)+E1866</f>
        <v>70848</v>
      </c>
      <c r="F1870" s="1042" t="n">
        <f aca="false">SUM(F1752,F1755,F1761,F1769,F1770,F1788,F1792,F1798,F1801,F1802,F1803,F1804,F1808,F1817,F1823,F1824,F1825,F1826,F1833,F1837,F1838,F1839,F1840,F1843,F1844,F1852,F1855,F1856,F1861)+F1866</f>
        <v>70848</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8827</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8827</v>
      </c>
      <c r="M1870" s="1488" t="n">
        <f aca="false">(IF($E1870&lt;&gt;0,$M$2,IF($L1870&lt;&gt;0,$M$2,"")))</f>
        <v>1</v>
      </c>
      <c r="N1870" s="1489"/>
    </row>
    <row r="1871" customFormat="false" ht="19.5" hidden="false" customHeight="false" outlineLevel="0" collapsed="false">
      <c r="A1871" s="816" t="n">
        <v>760</v>
      </c>
      <c r="B1871" s="1490" t="s">
        <v>926</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6</v>
      </c>
      <c r="I1877" s="1433"/>
      <c r="J1877" s="1434"/>
      <c r="K1877" s="863"/>
      <c r="L1877" s="863"/>
      <c r="M1877" s="673" t="n">
        <f aca="false">(IF($E2010&lt;&gt;0,$M$2,IF($L2010&lt;&gt;0,$M$2,"")))</f>
        <v>1</v>
      </c>
    </row>
    <row r="1878" customFormat="false" ht="18.75" hidden="false" customHeight="false" outlineLevel="0" collapsed="false">
      <c r="A1878" s="815" t="n">
        <v>805</v>
      </c>
      <c r="B1878" s="867" t="n">
        <f aca="false">$B$9</f>
        <v>0</v>
      </c>
      <c r="C1878" s="867"/>
      <c r="D1878" s="867"/>
      <c r="E1878" s="693" t="n">
        <f aca="false">$E$9</f>
        <v>45292</v>
      </c>
      <c r="F1878" s="868" t="n">
        <f aca="false">$F$9</f>
        <v>45657</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Самоков</v>
      </c>
      <c r="C1881" s="1435"/>
      <c r="D1881" s="1435"/>
      <c r="E1881" s="1080" t="s">
        <v>575</v>
      </c>
      <c r="F1881" s="1436" t="str">
        <f aca="false">$F$12</f>
        <v>7318</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2</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3</v>
      </c>
      <c r="M1884" s="673" t="n">
        <f aca="false">(IF($E2010&lt;&gt;0,$M$2,IF($L2010&lt;&gt;0,$M$2,"")))</f>
        <v>1</v>
      </c>
    </row>
    <row r="1885" customFormat="false" ht="24.95" hidden="false" customHeight="true" outlineLevel="0" collapsed="false">
      <c r="A1885" s="816" t="n">
        <v>823</v>
      </c>
      <c r="B1885" s="883"/>
      <c r="C1885" s="884"/>
      <c r="D1885" s="885" t="s">
        <v>917</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5</v>
      </c>
      <c r="D1886" s="889" t="s">
        <v>918</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8</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19</v>
      </c>
      <c r="C1889" s="1447" t="n">
        <f aca="false">VLOOKUP(D1890,EBK_DEIN2,2,FALSE())</f>
        <v>2289</v>
      </c>
      <c r="D1889" s="1441" t="s">
        <v>920</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2289</v>
      </c>
      <c r="D1890" s="1453" t="s">
        <v>935</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2</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79</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0</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1</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2</v>
      </c>
      <c r="D1895" s="926"/>
      <c r="E1895" s="911" t="n">
        <f aca="false">SUM(E1896:E1900)</f>
        <v>0</v>
      </c>
      <c r="F1895" s="912" t="n">
        <f aca="false">SUM(F1896:F1900)</f>
        <v>0</v>
      </c>
      <c r="G1895" s="913" t="n">
        <f aca="false">SUM(G1896:G1900)</f>
        <v>0</v>
      </c>
      <c r="H1895" s="564" t="n">
        <f aca="false">SUM(H1896:H1900)</f>
        <v>0</v>
      </c>
      <c r="I1895" s="912" t="n">
        <f aca="false">SUM(I1896:I1900)</f>
        <v>0</v>
      </c>
      <c r="J1895" s="913" t="n">
        <f aca="false">SUM(J1896:J1900)</f>
        <v>0</v>
      </c>
      <c r="K1895" s="564" t="n">
        <f aca="false">SUM(K1896:K1900)</f>
        <v>0</v>
      </c>
      <c r="L1895" s="911" t="n">
        <f aca="false">SUM(L1896:L1900)</f>
        <v>0</v>
      </c>
      <c r="M1895" s="1460" t="str">
        <f aca="false">(IF($E1895&lt;&gt;0,$M$2,IF($L1895&lt;&gt;0,$M$2,"")))</f>
        <v/>
      </c>
      <c r="N1895" s="1069"/>
    </row>
    <row r="1896" customFormat="false" ht="15.75" hidden="false" customHeight="false" outlineLevel="0" collapsed="false">
      <c r="A1896" s="710"/>
      <c r="B1896" s="927"/>
      <c r="C1896" s="916" t="n">
        <v>201</v>
      </c>
      <c r="D1896" s="917" t="s">
        <v>583</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false" customHeight="false" outlineLevel="0" collapsed="false">
      <c r="A1897" s="710"/>
      <c r="B1897" s="928"/>
      <c r="C1897" s="929" t="n">
        <v>202</v>
      </c>
      <c r="D1897" s="930" t="s">
        <v>584</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5</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6</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7</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false" customHeight="false" outlineLevel="0" collapsed="false">
      <c r="A1901" s="710"/>
      <c r="B1901" s="909" t="n">
        <v>500</v>
      </c>
      <c r="C1901" s="926" t="s">
        <v>588</v>
      </c>
      <c r="D1901" s="926"/>
      <c r="E1901" s="911" t="n">
        <f aca="false">SUM(E1902:E1908)</f>
        <v>0</v>
      </c>
      <c r="F1901" s="912" t="n">
        <f aca="false">SUM(F1902:F1908)</f>
        <v>0</v>
      </c>
      <c r="G1901" s="913" t="n">
        <f aca="false">SUM(G1902:G1908)</f>
        <v>0</v>
      </c>
      <c r="H1901" s="564" t="n">
        <f aca="false">SUM(H1902:H1908)</f>
        <v>0</v>
      </c>
      <c r="I1901" s="912" t="n">
        <f aca="false">SUM(I1902:I1908)</f>
        <v>0</v>
      </c>
      <c r="J1901" s="913" t="n">
        <f aca="false">SUM(J1902:J1908)</f>
        <v>0</v>
      </c>
      <c r="K1901" s="564" t="n">
        <f aca="false">SUM(K1902:K1908)</f>
        <v>0</v>
      </c>
      <c r="L1901" s="911" t="n">
        <f aca="false">SUM(L1902:L1908)</f>
        <v>0</v>
      </c>
      <c r="M1901" s="1460" t="str">
        <f aca="false">(IF($E1901&lt;&gt;0,$M$2,IF($L1901&lt;&gt;0,$M$2,"")))</f>
        <v/>
      </c>
      <c r="N1901" s="1069"/>
    </row>
    <row r="1902" customFormat="false" ht="18" hidden="false" customHeight="true" outlineLevel="0" collapsed="false">
      <c r="A1902" s="710"/>
      <c r="B1902" s="927"/>
      <c r="C1902" s="936" t="n">
        <v>551</v>
      </c>
      <c r="D1902" s="937" t="s">
        <v>589</v>
      </c>
      <c r="E1902" s="745" t="n">
        <f aca="false">F1902+G1902+H1902</f>
        <v>0</v>
      </c>
      <c r="F1902" s="812"/>
      <c r="G1902" s="800"/>
      <c r="H1902" s="1461"/>
      <c r="I1902" s="812"/>
      <c r="J1902" s="800"/>
      <c r="K1902" s="1461"/>
      <c r="L1902" s="745" t="n">
        <f aca="false">I1902+J1902+K1902</f>
        <v>0</v>
      </c>
      <c r="M1902" s="1460" t="str">
        <f aca="false">(IF($E1902&lt;&gt;0,$M$2,IF($L1902&lt;&gt;0,$M$2,"")))</f>
        <v/>
      </c>
      <c r="N1902" s="1069"/>
    </row>
    <row r="1903" customFormat="false" ht="15.75" hidden="false" customHeight="false" outlineLevel="0" collapsed="false">
      <c r="A1903" s="710"/>
      <c r="B1903" s="927"/>
      <c r="C1903" s="938" t="n">
        <v>552</v>
      </c>
      <c r="D1903" s="939" t="s">
        <v>590</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8</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1</v>
      </c>
      <c r="E1905" s="752" t="n">
        <f aca="false">F1905+G1905+H1905</f>
        <v>0</v>
      </c>
      <c r="F1905" s="801"/>
      <c r="G1905" s="756"/>
      <c r="H1905" s="1463"/>
      <c r="I1905" s="801"/>
      <c r="J1905" s="756"/>
      <c r="K1905" s="1463"/>
      <c r="L1905" s="752" t="n">
        <f aca="false">I1905+J1905+K1905</f>
        <v>0</v>
      </c>
      <c r="M1905" s="1460" t="str">
        <f aca="false">(IF($E1905&lt;&gt;0,$M$2,IF($L1905&lt;&gt;0,$M$2,"")))</f>
        <v/>
      </c>
      <c r="N1905" s="1069"/>
    </row>
    <row r="1906" customFormat="false" ht="15.75" hidden="false" customHeight="false" outlineLevel="0" collapsed="false">
      <c r="A1906" s="710"/>
      <c r="B1906" s="940"/>
      <c r="C1906" s="938" t="n">
        <v>580</v>
      </c>
      <c r="D1906" s="939" t="s">
        <v>592</v>
      </c>
      <c r="E1906" s="752" t="n">
        <f aca="false">F1906+G1906+H1906</f>
        <v>0</v>
      </c>
      <c r="F1906" s="801"/>
      <c r="G1906" s="756"/>
      <c r="H1906" s="1463"/>
      <c r="I1906" s="801"/>
      <c r="J1906" s="756"/>
      <c r="K1906" s="1463"/>
      <c r="L1906" s="752" t="n">
        <f aca="false">I1906+J1906+K1906</f>
        <v>0</v>
      </c>
      <c r="M1906" s="1460" t="str">
        <f aca="false">(IF($E1906&lt;&gt;0,$M$2,IF($L1906&lt;&gt;0,$M$2,"")))</f>
        <v/>
      </c>
      <c r="N1906" s="1069"/>
    </row>
    <row r="1907" customFormat="false" ht="15.75" hidden="false" customHeight="false" outlineLevel="0" collapsed="false">
      <c r="A1907" s="710"/>
      <c r="B1907" s="927"/>
      <c r="C1907" s="938" t="n">
        <v>588</v>
      </c>
      <c r="D1907" s="939" t="s">
        <v>593</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4</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5</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6</v>
      </c>
      <c r="D1910" s="926"/>
      <c r="E1910" s="945" t="n">
        <f aca="false">SUM(E1911:E1927)</f>
        <v>196907</v>
      </c>
      <c r="F1910" s="912" t="n">
        <f aca="false">SUM(F1911:F1927)</f>
        <v>0</v>
      </c>
      <c r="G1910" s="913" t="n">
        <f aca="false">SUM(G1911:G1927)</f>
        <v>196907</v>
      </c>
      <c r="H1910" s="564" t="n">
        <f aca="false">SUM(H1911:H1927)</f>
        <v>0</v>
      </c>
      <c r="I1910" s="912" t="n">
        <f aca="false">SUM(I1911:I1927)</f>
        <v>0</v>
      </c>
      <c r="J1910" s="913" t="n">
        <f aca="false">SUM(J1911:J1927)</f>
        <v>48844</v>
      </c>
      <c r="K1910" s="564" t="n">
        <f aca="false">SUM(K1911:K1927)</f>
        <v>0</v>
      </c>
      <c r="L1910" s="945" t="n">
        <f aca="false">SUM(L1911:L1927)</f>
        <v>48844</v>
      </c>
      <c r="M1910" s="1460" t="n">
        <f aca="false">(IF($E1910&lt;&gt;0,$M$2,IF($L1910&lt;&gt;0,$M$2,"")))</f>
        <v>1</v>
      </c>
      <c r="N1910" s="1069"/>
    </row>
    <row r="1911" customFormat="false" ht="15.75" hidden="false" customHeight="false" outlineLevel="0" collapsed="false">
      <c r="A1911" s="816" t="n">
        <v>15</v>
      </c>
      <c r="B1911" s="928"/>
      <c r="C1911" s="916" t="n">
        <v>1011</v>
      </c>
      <c r="D1911" s="946" t="s">
        <v>597</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8</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599</v>
      </c>
      <c r="E1913" s="752" t="n">
        <f aca="false">F1913+G1913+H1913</f>
        <v>9440</v>
      </c>
      <c r="F1913" s="801"/>
      <c r="G1913" s="756" t="n">
        <v>9440</v>
      </c>
      <c r="H1913" s="1463"/>
      <c r="I1913" s="801"/>
      <c r="J1913" s="756" t="n">
        <v>9440</v>
      </c>
      <c r="K1913" s="1463"/>
      <c r="L1913" s="752" t="n">
        <f aca="false">I1913+J1913+K1913</f>
        <v>9440</v>
      </c>
      <c r="M1913" s="1460" t="n">
        <f aca="false">(IF($E1913&lt;&gt;0,$M$2,IF($L1913&lt;&gt;0,$M$2,"")))</f>
        <v>1</v>
      </c>
      <c r="N1913" s="1069"/>
    </row>
    <row r="1914" customFormat="false" ht="15.75" hidden="false" customHeight="false" outlineLevel="0" collapsed="false">
      <c r="A1914" s="816" t="n">
        <v>45</v>
      </c>
      <c r="B1914" s="928"/>
      <c r="C1914" s="929" t="n">
        <v>1014</v>
      </c>
      <c r="D1914" s="930" t="s">
        <v>600</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1</v>
      </c>
      <c r="E1915" s="752" t="n">
        <f aca="false">F1915+G1915+H1915</f>
        <v>70000</v>
      </c>
      <c r="F1915" s="801"/>
      <c r="G1915" s="756" t="n">
        <v>70000</v>
      </c>
      <c r="H1915" s="1463"/>
      <c r="I1915" s="801"/>
      <c r="J1915" s="756" t="n">
        <v>32552</v>
      </c>
      <c r="K1915" s="1463"/>
      <c r="L1915" s="752" t="n">
        <f aca="false">I1915+J1915+K1915</f>
        <v>32552</v>
      </c>
      <c r="M1915" s="1460" t="n">
        <f aca="false">(IF($E1915&lt;&gt;0,$M$2,IF($L1915&lt;&gt;0,$M$2,"")))</f>
        <v>1</v>
      </c>
      <c r="N1915" s="1069"/>
    </row>
    <row r="1916" customFormat="false" ht="15.75" hidden="false" customHeight="false" outlineLevel="0" collapsed="false">
      <c r="A1916" s="816" t="n">
        <v>55</v>
      </c>
      <c r="B1916" s="928"/>
      <c r="C1916" s="947" t="n">
        <v>1016</v>
      </c>
      <c r="D1916" s="948" t="s">
        <v>602</v>
      </c>
      <c r="E1916" s="761" t="n">
        <f aca="false">F1916+G1916+H1916</f>
        <v>965</v>
      </c>
      <c r="F1916" s="1293"/>
      <c r="G1916" s="1286" t="n">
        <v>965</v>
      </c>
      <c r="H1916" s="1467"/>
      <c r="I1916" s="1293"/>
      <c r="J1916" s="1286" t="n">
        <v>965</v>
      </c>
      <c r="K1916" s="1467"/>
      <c r="L1916" s="761" t="n">
        <f aca="false">I1916+J1916+K1916</f>
        <v>965</v>
      </c>
      <c r="M1916" s="1460" t="n">
        <f aca="false">(IF($E1916&lt;&gt;0,$M$2,IF($L1916&lt;&gt;0,$M$2,"")))</f>
        <v>1</v>
      </c>
      <c r="N1916" s="1069"/>
    </row>
    <row r="1917" customFormat="false" ht="15.75" hidden="false" customHeight="false" outlineLevel="0" collapsed="false">
      <c r="A1917" s="816" t="n">
        <v>60</v>
      </c>
      <c r="B1917" s="915"/>
      <c r="C1917" s="952" t="n">
        <v>1020</v>
      </c>
      <c r="D1917" s="953" t="s">
        <v>603</v>
      </c>
      <c r="E1917" s="954" t="n">
        <f aca="false">F1917+G1917+H1917</f>
        <v>103646</v>
      </c>
      <c r="F1917" s="1325"/>
      <c r="G1917" s="1302" t="n">
        <v>103646</v>
      </c>
      <c r="H1917" s="1468"/>
      <c r="I1917" s="1325"/>
      <c r="J1917" s="1302" t="n">
        <v>2351</v>
      </c>
      <c r="K1917" s="1468"/>
      <c r="L1917" s="954" t="n">
        <f aca="false">I1917+J1917+K1917</f>
        <v>2351</v>
      </c>
      <c r="M1917" s="1460" t="n">
        <f aca="false">(IF($E1917&lt;&gt;0,$M$2,IF($L1917&lt;&gt;0,$M$2,"")))</f>
        <v>1</v>
      </c>
      <c r="N1917" s="1069"/>
    </row>
    <row r="1918" customFormat="false" ht="15.75" hidden="false" customHeight="false" outlineLevel="0" collapsed="false">
      <c r="A1918" s="815" t="n">
        <v>65</v>
      </c>
      <c r="B1918" s="928"/>
      <c r="C1918" s="958" t="n">
        <v>1030</v>
      </c>
      <c r="D1918" s="959" t="s">
        <v>604</v>
      </c>
      <c r="E1918" s="960" t="n">
        <f aca="false">F1918+G1918+H1918</f>
        <v>10000</v>
      </c>
      <c r="F1918" s="1153"/>
      <c r="G1918" s="1154" t="n">
        <v>10000</v>
      </c>
      <c r="H1918" s="1469"/>
      <c r="I1918" s="1153"/>
      <c r="J1918" s="1154" t="n">
        <v>680</v>
      </c>
      <c r="K1918" s="1469"/>
      <c r="L1918" s="960" t="n">
        <f aca="false">I1918+J1918+K1918</f>
        <v>680</v>
      </c>
      <c r="M1918" s="1460" t="n">
        <f aca="false">(IF($E1918&lt;&gt;0,$M$2,IF($L1918&lt;&gt;0,$M$2,"")))</f>
        <v>1</v>
      </c>
      <c r="N1918" s="1069"/>
    </row>
    <row r="1919" customFormat="false" ht="15.75" hidden="false" customHeight="false" outlineLevel="0" collapsed="false">
      <c r="A1919" s="816" t="n">
        <v>70</v>
      </c>
      <c r="B1919" s="928"/>
      <c r="C1919" s="952" t="n">
        <v>1051</v>
      </c>
      <c r="D1919" s="965" t="s">
        <v>605</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false" customHeight="false" outlineLevel="0" collapsed="false">
      <c r="A1920" s="816" t="n">
        <v>75</v>
      </c>
      <c r="B1920" s="928"/>
      <c r="C1920" s="929" t="n">
        <v>1052</v>
      </c>
      <c r="D1920" s="930" t="s">
        <v>606</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7</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8</v>
      </c>
      <c r="E1922" s="954" t="n">
        <f aca="false">F1922+G1922+H1922</f>
        <v>2856</v>
      </c>
      <c r="F1922" s="1325"/>
      <c r="G1922" s="1302" t="n">
        <v>2856</v>
      </c>
      <c r="H1922" s="1468"/>
      <c r="I1922" s="1325"/>
      <c r="J1922" s="1302" t="n">
        <v>2856</v>
      </c>
      <c r="K1922" s="1468"/>
      <c r="L1922" s="954" t="n">
        <f aca="false">I1922+J1922+K1922</f>
        <v>2856</v>
      </c>
      <c r="M1922" s="1460" t="n">
        <f aca="false">(IF($E1922&lt;&gt;0,$M$2,IF($L1922&lt;&gt;0,$M$2,"")))</f>
        <v>1</v>
      </c>
      <c r="N1922" s="1069"/>
    </row>
    <row r="1923" customFormat="false" ht="15.75" hidden="false" customHeight="false" outlineLevel="0" collapsed="false">
      <c r="A1923" s="816" t="n">
        <v>85</v>
      </c>
      <c r="B1923" s="928"/>
      <c r="C1923" s="958" t="n">
        <v>1063</v>
      </c>
      <c r="D1923" s="966" t="s">
        <v>609</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0</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1</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2</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3</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4</v>
      </c>
      <c r="D1928" s="974"/>
      <c r="E1928" s="945" t="n">
        <f aca="false">SUM(E1929:E1931)</f>
        <v>3093</v>
      </c>
      <c r="F1928" s="912" t="n">
        <f aca="false">SUM(F1929:F1931)</f>
        <v>0</v>
      </c>
      <c r="G1928" s="913" t="n">
        <f aca="false">SUM(G1929:G1931)</f>
        <v>3093</v>
      </c>
      <c r="H1928" s="564" t="n">
        <f aca="false">SUM(H1929:H1931)</f>
        <v>0</v>
      </c>
      <c r="I1928" s="912" t="n">
        <f aca="false">SUM(I1929:I1931)</f>
        <v>0</v>
      </c>
      <c r="J1928" s="913" t="n">
        <f aca="false">SUM(J1929:J1931)</f>
        <v>3093</v>
      </c>
      <c r="K1928" s="564" t="n">
        <f aca="false">SUM(K1929:K1931)</f>
        <v>0</v>
      </c>
      <c r="L1928" s="945" t="n">
        <f aca="false">SUM(L1929:L1931)</f>
        <v>3093</v>
      </c>
      <c r="M1928" s="1460" t="n">
        <f aca="false">(IF($E1928&lt;&gt;0,$M$2,IF($L1928&lt;&gt;0,$M$2,"")))</f>
        <v>1</v>
      </c>
      <c r="N1928" s="1069"/>
    </row>
    <row r="1929" customFormat="false" ht="15.75" hidden="false" customHeight="false" outlineLevel="0" collapsed="false">
      <c r="A1929" s="816" t="n">
        <v>135</v>
      </c>
      <c r="B1929" s="928"/>
      <c r="C1929" s="916" t="n">
        <v>1901</v>
      </c>
      <c r="D1929" s="975" t="s">
        <v>615</v>
      </c>
      <c r="E1929" s="745" t="n">
        <f aca="false">F1929+G1929+H1929</f>
        <v>3093</v>
      </c>
      <c r="F1929" s="812"/>
      <c r="G1929" s="800" t="n">
        <v>3093</v>
      </c>
      <c r="H1929" s="1461"/>
      <c r="I1929" s="812"/>
      <c r="J1929" s="800" t="n">
        <v>3093</v>
      </c>
      <c r="K1929" s="1461"/>
      <c r="L1929" s="745" t="n">
        <f aca="false">I1929+J1929+K1929</f>
        <v>3093</v>
      </c>
      <c r="M1929" s="1460" t="n">
        <f aca="false">(IF($E1929&lt;&gt;0,$M$2,IF($L1929&lt;&gt;0,$M$2,"")))</f>
        <v>1</v>
      </c>
      <c r="N1929" s="1069"/>
    </row>
    <row r="1930" customFormat="false" ht="15.75" hidden="false" customHeight="false" outlineLevel="0" collapsed="false">
      <c r="A1930" s="816" t="n">
        <v>140</v>
      </c>
      <c r="B1930" s="976"/>
      <c r="C1930" s="929" t="n">
        <v>1981</v>
      </c>
      <c r="D1930" s="977" t="s">
        <v>616</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7</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8</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19</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0</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1</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2</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3</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4</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5</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6</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7</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8</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29</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3</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1</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2</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3</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4</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5</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6</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7</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8</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39</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4</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1</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2</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3</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4</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5</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6</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5</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8</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49</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0</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1</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2</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3</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4</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5</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6</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7</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8</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59</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0</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1</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2</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3</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4</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5</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6</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7</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8</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69</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0</v>
      </c>
      <c r="D1984" s="1006"/>
      <c r="E1984" s="945" t="n">
        <f aca="false">SUM(E1985:E1991)</f>
        <v>140517</v>
      </c>
      <c r="F1984" s="912" t="n">
        <f aca="false">SUM(F1985:F1991)</f>
        <v>0</v>
      </c>
      <c r="G1984" s="913" t="n">
        <f aca="false">SUM(G1985:G1991)</f>
        <v>140517</v>
      </c>
      <c r="H1984" s="564" t="n">
        <f aca="false">SUM(H1985:H1991)</f>
        <v>0</v>
      </c>
      <c r="I1984" s="912" t="n">
        <f aca="false">SUM(I1985:I1991)</f>
        <v>0</v>
      </c>
      <c r="J1984" s="913" t="n">
        <f aca="false">SUM(J1985:J1991)</f>
        <v>91134</v>
      </c>
      <c r="K1984" s="564" t="n">
        <f aca="false">SUM(K1985:K1991)</f>
        <v>0</v>
      </c>
      <c r="L1984" s="945" t="n">
        <f aca="false">SUM(L1985:L1991)</f>
        <v>91134</v>
      </c>
      <c r="M1984" s="1460" t="n">
        <f aca="false">(IF($E1984&lt;&gt;0,$M$2,IF($L1984&lt;&gt;0,$M$2,"")))</f>
        <v>1</v>
      </c>
      <c r="N1984" s="1069"/>
    </row>
    <row r="1985" customFormat="false" ht="15.75" hidden="false" customHeight="false" outlineLevel="0" collapsed="false">
      <c r="A1985" s="816" t="n">
        <v>505</v>
      </c>
      <c r="B1985" s="1008"/>
      <c r="C1985" s="1009" t="n">
        <v>5201</v>
      </c>
      <c r="D1985" s="1010" t="s">
        <v>671</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2</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3</v>
      </c>
      <c r="E1987" s="752" t="n">
        <f aca="false">F1987+G1987+H1987</f>
        <v>90517</v>
      </c>
      <c r="F1987" s="801"/>
      <c r="G1987" s="756" t="n">
        <v>90517</v>
      </c>
      <c r="H1987" s="1463"/>
      <c r="I1987" s="801"/>
      <c r="J1987" s="756" t="n">
        <v>41214</v>
      </c>
      <c r="K1987" s="1463"/>
      <c r="L1987" s="752" t="n">
        <f aca="false">I1987+J1987+K1987</f>
        <v>41214</v>
      </c>
      <c r="M1987" s="1460" t="n">
        <f aca="false">(IF($E1987&lt;&gt;0,$M$2,IF($L1987&lt;&gt;0,$M$2,"")))</f>
        <v>1</v>
      </c>
      <c r="N1987" s="1069"/>
    </row>
    <row r="1988" customFormat="false" ht="15.75" hidden="false" customHeight="false" outlineLevel="0" collapsed="false">
      <c r="A1988" s="816" t="n">
        <v>520</v>
      </c>
      <c r="B1988" s="1008"/>
      <c r="C1988" s="1012" t="n">
        <v>5204</v>
      </c>
      <c r="D1988" s="1013" t="s">
        <v>674</v>
      </c>
      <c r="E1988" s="752" t="n">
        <f aca="false">F1988+G1988+H1988</f>
        <v>50000</v>
      </c>
      <c r="F1988" s="801"/>
      <c r="G1988" s="756" t="n">
        <v>50000</v>
      </c>
      <c r="H1988" s="1463"/>
      <c r="I1988" s="801"/>
      <c r="J1988" s="756" t="n">
        <v>49920</v>
      </c>
      <c r="K1988" s="1463"/>
      <c r="L1988" s="752" t="n">
        <f aca="false">I1988+J1988+K1988</f>
        <v>49920</v>
      </c>
      <c r="M1988" s="1460" t="n">
        <f aca="false">(IF($E1988&lt;&gt;0,$M$2,IF($L1988&lt;&gt;0,$M$2,"")))</f>
        <v>1</v>
      </c>
      <c r="N1988" s="1069"/>
    </row>
    <row r="1989" customFormat="false" ht="15.75" hidden="false" customHeight="false" outlineLevel="0" collapsed="false">
      <c r="A1989" s="816" t="n">
        <v>525</v>
      </c>
      <c r="B1989" s="1008"/>
      <c r="C1989" s="1012" t="n">
        <v>5205</v>
      </c>
      <c r="D1989" s="1013" t="s">
        <v>675</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6</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7</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8</v>
      </c>
      <c r="D1992" s="1006"/>
      <c r="E1992" s="945" t="n">
        <f aca="false">SUM(E1993:E1994)</f>
        <v>3750</v>
      </c>
      <c r="F1992" s="912" t="n">
        <f aca="false">SUM(F1993:F1994)</f>
        <v>0</v>
      </c>
      <c r="G1992" s="913" t="n">
        <f aca="false">SUM(G1993:G1994)</f>
        <v>3750</v>
      </c>
      <c r="H1992" s="564" t="n">
        <f aca="false">SUM(H1993:H1994)</f>
        <v>0</v>
      </c>
      <c r="I1992" s="912" t="n">
        <f aca="false">SUM(I1993:I1994)</f>
        <v>0</v>
      </c>
      <c r="J1992" s="913" t="n">
        <f aca="false">SUM(J1993:J1994)</f>
        <v>1875</v>
      </c>
      <c r="K1992" s="564" t="n">
        <f aca="false">SUM(K1993:K1994)</f>
        <v>0</v>
      </c>
      <c r="L1992" s="945" t="n">
        <f aca="false">SUM(L1993:L1994)</f>
        <v>1875</v>
      </c>
      <c r="M1992" s="1460" t="n">
        <f aca="false">(IF($E1992&lt;&gt;0,$M$2,IF($L1992&lt;&gt;0,$M$2,"")))</f>
        <v>1</v>
      </c>
      <c r="N1992" s="1069"/>
    </row>
    <row r="1993" customFormat="false" ht="15.75" hidden="false" customHeight="false" outlineLevel="0" collapsed="false">
      <c r="A1993" s="816" t="n">
        <v>650</v>
      </c>
      <c r="B1993" s="1008"/>
      <c r="C1993" s="1009" t="n">
        <v>5301</v>
      </c>
      <c r="D1993" s="1010" t="s">
        <v>679</v>
      </c>
      <c r="E1993" s="745" t="n">
        <f aca="false">F1993+G1993+H1993</f>
        <v>3750</v>
      </c>
      <c r="F1993" s="812"/>
      <c r="G1993" s="800" t="n">
        <v>3750</v>
      </c>
      <c r="H1993" s="1461"/>
      <c r="I1993" s="812"/>
      <c r="J1993" s="800" t="n">
        <v>1875</v>
      </c>
      <c r="K1993" s="1461"/>
      <c r="L1993" s="745" t="n">
        <f aca="false">I1993+J1993+K1993</f>
        <v>1875</v>
      </c>
      <c r="M1993" s="1460" t="n">
        <f aca="false">(IF($E1993&lt;&gt;0,$M$2,IF($L1993&lt;&gt;0,$M$2,"")))</f>
        <v>1</v>
      </c>
      <c r="N1993" s="1069"/>
    </row>
    <row r="1994" customFormat="false" ht="15.75" hidden="false" customHeight="false" outlineLevel="0" collapsed="false">
      <c r="A1994" s="815" t="n">
        <v>655</v>
      </c>
      <c r="B1994" s="1008"/>
      <c r="C1994" s="1014" t="n">
        <v>5309</v>
      </c>
      <c r="D1994" s="1015" t="s">
        <v>680</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1</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2</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3</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4</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5</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6</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7</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8</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89</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0</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1</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1</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2</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2</v>
      </c>
      <c r="D2010" s="1487" t="n">
        <f aca="false">+B2010</f>
        <v>0</v>
      </c>
      <c r="E2010" s="1041" t="n">
        <f aca="false">SUM(E1892,E1895,E1901,E1909,E1910,E1928,E1932,E1938,E1941,E1942,E1943,E1944,E1948,E1957,E1963,E1964,E1965,E1966,E1973,E1977,E1978,E1979,E1980,E1983,E1984,E1992,E1995,E1996,E2001)+E2006</f>
        <v>344267</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344267</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144946</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44946</v>
      </c>
      <c r="M2010" s="1488" t="n">
        <f aca="false">(IF($E2010&lt;&gt;0,$M$2,IF($L2010&lt;&gt;0,$M$2,"")))</f>
        <v>1</v>
      </c>
      <c r="N2010" s="1489"/>
    </row>
    <row r="2011" customFormat="false" ht="19.5" hidden="false" customHeight="false" outlineLevel="0" collapsed="false">
      <c r="A2011" s="816" t="n">
        <v>760</v>
      </c>
      <c r="B2011" s="1490" t="s">
        <v>926</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6</v>
      </c>
      <c r="I2017" s="1433"/>
      <c r="J2017" s="1434"/>
      <c r="K2017" s="863"/>
      <c r="L2017" s="863"/>
      <c r="M2017" s="673" t="n">
        <f aca="false">(IF($E2150&lt;&gt;0,$M$2,IF($L2150&lt;&gt;0,$M$2,"")))</f>
        <v>1</v>
      </c>
    </row>
    <row r="2018" customFormat="false" ht="18.75" hidden="false" customHeight="false" outlineLevel="0" collapsed="false">
      <c r="A2018" s="815" t="n">
        <v>805</v>
      </c>
      <c r="B2018" s="867" t="n">
        <f aca="false">$B$9</f>
        <v>0</v>
      </c>
      <c r="C2018" s="867"/>
      <c r="D2018" s="867"/>
      <c r="E2018" s="693" t="n">
        <f aca="false">$E$9</f>
        <v>45292</v>
      </c>
      <c r="F2018" s="868" t="n">
        <f aca="false">$F$9</f>
        <v>45657</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Самоков</v>
      </c>
      <c r="C2021" s="1435"/>
      <c r="D2021" s="1435"/>
      <c r="E2021" s="1080" t="s">
        <v>575</v>
      </c>
      <c r="F2021" s="1436" t="str">
        <f aca="false">$F$12</f>
        <v>7318</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2</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3</v>
      </c>
      <c r="M2024" s="673" t="n">
        <f aca="false">(IF($E2150&lt;&gt;0,$M$2,IF($L2150&lt;&gt;0,$M$2,"")))</f>
        <v>1</v>
      </c>
    </row>
    <row r="2025" customFormat="false" ht="24.95" hidden="false" customHeight="true" outlineLevel="0" collapsed="false">
      <c r="A2025" s="816" t="n">
        <v>823</v>
      </c>
      <c r="B2025" s="883"/>
      <c r="C2025" s="884"/>
      <c r="D2025" s="885" t="s">
        <v>917</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5</v>
      </c>
      <c r="D2026" s="889" t="s">
        <v>918</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8</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19</v>
      </c>
      <c r="C2029" s="1447" t="n">
        <f aca="false">VLOOKUP(D2030,EBK_DEIN2,2,FALSE())</f>
        <v>3311</v>
      </c>
      <c r="D2029" s="1441" t="s">
        <v>920</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3311</v>
      </c>
      <c r="D2030" s="1453" t="s">
        <v>936</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2</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79</v>
      </c>
      <c r="D2032" s="910"/>
      <c r="E2032" s="911" t="n">
        <f aca="false">SUM(E2033:E2034)</f>
        <v>4678573</v>
      </c>
      <c r="F2032" s="912" t="n">
        <f aca="false">SUM(F2033:F2034)</f>
        <v>4678573</v>
      </c>
      <c r="G2032" s="913" t="n">
        <f aca="false">SUM(G2033:G2034)</f>
        <v>0</v>
      </c>
      <c r="H2032" s="564" t="n">
        <f aca="false">SUM(H2033:H2034)</f>
        <v>0</v>
      </c>
      <c r="I2032" s="912" t="n">
        <f aca="false">SUM(I2033:I2034)</f>
        <v>4423579</v>
      </c>
      <c r="J2032" s="913" t="n">
        <f aca="false">SUM(J2033:J2034)</f>
        <v>0</v>
      </c>
      <c r="K2032" s="564" t="n">
        <f aca="false">SUM(K2033:K2034)</f>
        <v>0</v>
      </c>
      <c r="L2032" s="911" t="n">
        <f aca="false">SUM(L2033:L2034)</f>
        <v>4423579</v>
      </c>
      <c r="M2032" s="1460" t="n">
        <f aca="false">(IF($E2032&lt;&gt;0,$M$2,IF($L2032&lt;&gt;0,$M$2,"")))</f>
        <v>1</v>
      </c>
      <c r="N2032" s="1069"/>
    </row>
    <row r="2033" customFormat="false" ht="15.75" hidden="false" customHeight="false" outlineLevel="0" collapsed="false">
      <c r="A2033" s="816"/>
      <c r="B2033" s="915"/>
      <c r="C2033" s="916" t="n">
        <v>101</v>
      </c>
      <c r="D2033" s="917" t="s">
        <v>580</v>
      </c>
      <c r="E2033" s="745" t="n">
        <f aca="false">F2033+G2033+H2033</f>
        <v>4678573</v>
      </c>
      <c r="F2033" s="812" t="n">
        <v>4678573</v>
      </c>
      <c r="G2033" s="800"/>
      <c r="H2033" s="1461"/>
      <c r="I2033" s="812" t="n">
        <v>4423579</v>
      </c>
      <c r="J2033" s="800"/>
      <c r="K2033" s="1461"/>
      <c r="L2033" s="745" t="n">
        <f aca="false">I2033+J2033+K2033</f>
        <v>4423579</v>
      </c>
      <c r="M2033" s="1460" t="n">
        <f aca="false">(IF($E2033&lt;&gt;0,$M$2,IF($L2033&lt;&gt;0,$M$2,"")))</f>
        <v>1</v>
      </c>
      <c r="N2033" s="1069"/>
    </row>
    <row r="2034" customFormat="false" ht="15.75" hidden="false" customHeight="false" outlineLevel="0" collapsed="false">
      <c r="A2034" s="710"/>
      <c r="B2034" s="915"/>
      <c r="C2034" s="921" t="n">
        <v>102</v>
      </c>
      <c r="D2034" s="922" t="s">
        <v>581</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2</v>
      </c>
      <c r="D2035" s="926"/>
      <c r="E2035" s="911" t="n">
        <f aca="false">SUM(E2036:E2040)</f>
        <v>250085</v>
      </c>
      <c r="F2035" s="912" t="n">
        <f aca="false">SUM(F2036:F2040)</f>
        <v>250085</v>
      </c>
      <c r="G2035" s="913" t="n">
        <f aca="false">SUM(G2036:G2040)</f>
        <v>0</v>
      </c>
      <c r="H2035" s="564" t="n">
        <f aca="false">SUM(H2036:H2040)</f>
        <v>0</v>
      </c>
      <c r="I2035" s="912" t="n">
        <f aca="false">SUM(I2036:I2040)</f>
        <v>167132</v>
      </c>
      <c r="J2035" s="913" t="n">
        <f aca="false">SUM(J2036:J2040)</f>
        <v>0</v>
      </c>
      <c r="K2035" s="564" t="n">
        <f aca="false">SUM(K2036:K2040)</f>
        <v>0</v>
      </c>
      <c r="L2035" s="911" t="n">
        <f aca="false">SUM(L2036:L2040)</f>
        <v>167132</v>
      </c>
      <c r="M2035" s="1460" t="n">
        <f aca="false">(IF($E2035&lt;&gt;0,$M$2,IF($L2035&lt;&gt;0,$M$2,"")))</f>
        <v>1</v>
      </c>
      <c r="N2035" s="1069"/>
    </row>
    <row r="2036" customFormat="false" ht="15.75" hidden="false" customHeight="false" outlineLevel="0" collapsed="false">
      <c r="A2036" s="710"/>
      <c r="B2036" s="927"/>
      <c r="C2036" s="916" t="n">
        <v>201</v>
      </c>
      <c r="D2036" s="917" t="s">
        <v>583</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4</v>
      </c>
      <c r="E2037" s="752" t="n">
        <f aca="false">F2037+G2037+H2037</f>
        <v>7552</v>
      </c>
      <c r="F2037" s="801" t="n">
        <v>7552</v>
      </c>
      <c r="G2037" s="756"/>
      <c r="H2037" s="1463"/>
      <c r="I2037" s="801"/>
      <c r="J2037" s="756"/>
      <c r="K2037" s="1463"/>
      <c r="L2037" s="752" t="n">
        <f aca="false">I2037+J2037+K2037</f>
        <v>0</v>
      </c>
      <c r="M2037" s="1460" t="n">
        <f aca="false">(IF($E2037&lt;&gt;0,$M$2,IF($L2037&lt;&gt;0,$M$2,"")))</f>
        <v>1</v>
      </c>
      <c r="N2037" s="1069"/>
    </row>
    <row r="2038" customFormat="false" ht="31.5" hidden="false" customHeight="false" outlineLevel="0" collapsed="false">
      <c r="A2038" s="710"/>
      <c r="B2038" s="928"/>
      <c r="C2038" s="929" t="n">
        <v>205</v>
      </c>
      <c r="D2038" s="930" t="s">
        <v>585</v>
      </c>
      <c r="E2038" s="752" t="n">
        <f aca="false">F2038+G2038+H2038</f>
        <v>115913</v>
      </c>
      <c r="F2038" s="801" t="n">
        <v>115913</v>
      </c>
      <c r="G2038" s="756"/>
      <c r="H2038" s="1463"/>
      <c r="I2038" s="801" t="n">
        <v>86765</v>
      </c>
      <c r="J2038" s="756"/>
      <c r="K2038" s="1463"/>
      <c r="L2038" s="752" t="n">
        <f aca="false">I2038+J2038+K2038</f>
        <v>86765</v>
      </c>
      <c r="M2038" s="1460" t="n">
        <f aca="false">(IF($E2038&lt;&gt;0,$M$2,IF($L2038&lt;&gt;0,$M$2,"")))</f>
        <v>1</v>
      </c>
      <c r="N2038" s="1069"/>
    </row>
    <row r="2039" customFormat="false" ht="15.75" hidden="false" customHeight="false" outlineLevel="0" collapsed="false">
      <c r="A2039" s="710"/>
      <c r="B2039" s="928"/>
      <c r="C2039" s="929" t="n">
        <v>208</v>
      </c>
      <c r="D2039" s="934" t="s">
        <v>586</v>
      </c>
      <c r="E2039" s="752" t="n">
        <f aca="false">F2039+G2039+H2039</f>
        <v>96620</v>
      </c>
      <c r="F2039" s="801" t="n">
        <v>96620</v>
      </c>
      <c r="G2039" s="756"/>
      <c r="H2039" s="1463"/>
      <c r="I2039" s="801" t="n">
        <v>59344</v>
      </c>
      <c r="J2039" s="756"/>
      <c r="K2039" s="1463"/>
      <c r="L2039" s="752" t="n">
        <f aca="false">I2039+J2039+K2039</f>
        <v>59344</v>
      </c>
      <c r="M2039" s="1460" t="n">
        <f aca="false">(IF($E2039&lt;&gt;0,$M$2,IF($L2039&lt;&gt;0,$M$2,"")))</f>
        <v>1</v>
      </c>
      <c r="N2039" s="1069"/>
    </row>
    <row r="2040" customFormat="false" ht="15.75" hidden="false" customHeight="false" outlineLevel="0" collapsed="false">
      <c r="A2040" s="710"/>
      <c r="B2040" s="927"/>
      <c r="C2040" s="921" t="n">
        <v>209</v>
      </c>
      <c r="D2040" s="935" t="s">
        <v>587</v>
      </c>
      <c r="E2040" s="773" t="n">
        <f aca="false">F2040+G2040+H2040</f>
        <v>30000</v>
      </c>
      <c r="F2040" s="808" t="n">
        <v>30000</v>
      </c>
      <c r="G2040" s="809"/>
      <c r="H2040" s="1462"/>
      <c r="I2040" s="808" t="n">
        <v>21023</v>
      </c>
      <c r="J2040" s="809"/>
      <c r="K2040" s="1462"/>
      <c r="L2040" s="773" t="n">
        <f aca="false">I2040+J2040+K2040</f>
        <v>21023</v>
      </c>
      <c r="M2040" s="1460" t="n">
        <f aca="false">(IF($E2040&lt;&gt;0,$M$2,IF($L2040&lt;&gt;0,$M$2,"")))</f>
        <v>1</v>
      </c>
      <c r="N2040" s="1069"/>
    </row>
    <row r="2041" customFormat="false" ht="15.75" hidden="false" customHeight="false" outlineLevel="0" collapsed="false">
      <c r="A2041" s="710"/>
      <c r="B2041" s="909" t="n">
        <v>500</v>
      </c>
      <c r="C2041" s="926" t="s">
        <v>588</v>
      </c>
      <c r="D2041" s="926"/>
      <c r="E2041" s="911" t="n">
        <f aca="false">SUM(E2042:E2048)</f>
        <v>1032720</v>
      </c>
      <c r="F2041" s="912" t="n">
        <f aca="false">SUM(F2042:F2048)</f>
        <v>1032720</v>
      </c>
      <c r="G2041" s="913" t="n">
        <f aca="false">SUM(G2042:G2048)</f>
        <v>0</v>
      </c>
      <c r="H2041" s="564" t="n">
        <f aca="false">SUM(H2042:H2048)</f>
        <v>0</v>
      </c>
      <c r="I2041" s="912" t="n">
        <f aca="false">SUM(I2042:I2048)</f>
        <v>982420</v>
      </c>
      <c r="J2041" s="913" t="n">
        <f aca="false">SUM(J2042:J2048)</f>
        <v>0</v>
      </c>
      <c r="K2041" s="564" t="n">
        <f aca="false">SUM(K2042:K2048)</f>
        <v>0</v>
      </c>
      <c r="L2041" s="911" t="n">
        <f aca="false">SUM(L2042:L2048)</f>
        <v>982420</v>
      </c>
      <c r="M2041" s="1460" t="n">
        <f aca="false">(IF($E2041&lt;&gt;0,$M$2,IF($L2041&lt;&gt;0,$M$2,"")))</f>
        <v>1</v>
      </c>
      <c r="N2041" s="1069"/>
    </row>
    <row r="2042" customFormat="false" ht="18" hidden="false" customHeight="true" outlineLevel="0" collapsed="false">
      <c r="A2042" s="710"/>
      <c r="B2042" s="927"/>
      <c r="C2042" s="936" t="n">
        <v>551</v>
      </c>
      <c r="D2042" s="937" t="s">
        <v>589</v>
      </c>
      <c r="E2042" s="745" t="n">
        <f aca="false">F2042+G2042+H2042</f>
        <v>527126</v>
      </c>
      <c r="F2042" s="812" t="n">
        <v>527126</v>
      </c>
      <c r="G2042" s="800"/>
      <c r="H2042" s="1461"/>
      <c r="I2042" s="812" t="n">
        <v>515862</v>
      </c>
      <c r="J2042" s="800"/>
      <c r="K2042" s="1461"/>
      <c r="L2042" s="745" t="n">
        <f aca="false">I2042+J2042+K2042</f>
        <v>515862</v>
      </c>
      <c r="M2042" s="1460" t="n">
        <f aca="false">(IF($E2042&lt;&gt;0,$M$2,IF($L2042&lt;&gt;0,$M$2,"")))</f>
        <v>1</v>
      </c>
      <c r="N2042" s="1069"/>
    </row>
    <row r="2043" customFormat="false" ht="15.75" hidden="false" customHeight="false" outlineLevel="0" collapsed="false">
      <c r="A2043" s="710"/>
      <c r="B2043" s="927"/>
      <c r="C2043" s="938" t="n">
        <v>552</v>
      </c>
      <c r="D2043" s="939" t="s">
        <v>590</v>
      </c>
      <c r="E2043" s="752" t="n">
        <f aca="false">F2043+G2043+H2043</f>
        <v>122472</v>
      </c>
      <c r="F2043" s="801" t="n">
        <v>122472</v>
      </c>
      <c r="G2043" s="756"/>
      <c r="H2043" s="1463"/>
      <c r="I2043" s="801" t="n">
        <v>119801</v>
      </c>
      <c r="J2043" s="756"/>
      <c r="K2043" s="1463"/>
      <c r="L2043" s="752" t="n">
        <f aca="false">I2043+J2043+K2043</f>
        <v>119801</v>
      </c>
      <c r="M2043" s="1460" t="n">
        <f aca="false">(IF($E2043&lt;&gt;0,$M$2,IF($L2043&lt;&gt;0,$M$2,"")))</f>
        <v>1</v>
      </c>
      <c r="N2043" s="1069"/>
    </row>
    <row r="2044" customFormat="false" ht="15.75" hidden="false" customHeight="false" outlineLevel="0" collapsed="false">
      <c r="A2044" s="710"/>
      <c r="B2044" s="940"/>
      <c r="C2044" s="938" t="n">
        <v>558</v>
      </c>
      <c r="D2044" s="941" t="s">
        <v>448</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1</v>
      </c>
      <c r="E2045" s="752" t="n">
        <f aca="false">F2045+G2045+H2045</f>
        <v>228105</v>
      </c>
      <c r="F2045" s="801" t="n">
        <v>228105</v>
      </c>
      <c r="G2045" s="756"/>
      <c r="H2045" s="1463"/>
      <c r="I2045" s="801" t="n">
        <v>223782</v>
      </c>
      <c r="J2045" s="756"/>
      <c r="K2045" s="1463"/>
      <c r="L2045" s="752" t="n">
        <f aca="false">I2045+J2045+K2045</f>
        <v>223782</v>
      </c>
      <c r="M2045" s="1460" t="n">
        <f aca="false">(IF($E2045&lt;&gt;0,$M$2,IF($L2045&lt;&gt;0,$M$2,"")))</f>
        <v>1</v>
      </c>
      <c r="N2045" s="1069"/>
    </row>
    <row r="2046" customFormat="false" ht="15.75" hidden="false" customHeight="false" outlineLevel="0" collapsed="false">
      <c r="A2046" s="710"/>
      <c r="B2046" s="940"/>
      <c r="C2046" s="938" t="n">
        <v>580</v>
      </c>
      <c r="D2046" s="939" t="s">
        <v>592</v>
      </c>
      <c r="E2046" s="752" t="n">
        <f aca="false">F2046+G2046+H2046</f>
        <v>155017</v>
      </c>
      <c r="F2046" s="801" t="n">
        <v>155017</v>
      </c>
      <c r="G2046" s="756"/>
      <c r="H2046" s="1463"/>
      <c r="I2046" s="801" t="n">
        <v>122975</v>
      </c>
      <c r="J2046" s="756"/>
      <c r="K2046" s="1463"/>
      <c r="L2046" s="752" t="n">
        <f aca="false">I2046+J2046+K2046</f>
        <v>122975</v>
      </c>
      <c r="M2046" s="1460" t="n">
        <f aca="false">(IF($E2046&lt;&gt;0,$M$2,IF($L2046&lt;&gt;0,$M$2,"")))</f>
        <v>1</v>
      </c>
      <c r="N2046" s="1069"/>
    </row>
    <row r="2047" customFormat="false" ht="15.75" hidden="false" customHeight="false" outlineLevel="0" collapsed="false">
      <c r="A2047" s="710"/>
      <c r="B2047" s="927"/>
      <c r="C2047" s="938" t="n">
        <v>588</v>
      </c>
      <c r="D2047" s="939" t="s">
        <v>593</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4</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5</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6</v>
      </c>
      <c r="D2050" s="926"/>
      <c r="E2050" s="945" t="n">
        <f aca="false">SUM(E2051:E2067)</f>
        <v>2164365</v>
      </c>
      <c r="F2050" s="912" t="n">
        <f aca="false">SUM(F2051:F2067)</f>
        <v>1899736</v>
      </c>
      <c r="G2050" s="913" t="n">
        <f aca="false">SUM(G2051:G2067)</f>
        <v>264629</v>
      </c>
      <c r="H2050" s="564" t="n">
        <f aca="false">SUM(H2051:H2067)</f>
        <v>0</v>
      </c>
      <c r="I2050" s="912" t="n">
        <f aca="false">SUM(I2051:I2067)</f>
        <v>1471534</v>
      </c>
      <c r="J2050" s="913" t="n">
        <f aca="false">SUM(J2051:J2067)</f>
        <v>61511</v>
      </c>
      <c r="K2050" s="564" t="n">
        <f aca="false">SUM(K2051:K2067)</f>
        <v>0</v>
      </c>
      <c r="L2050" s="945" t="n">
        <f aca="false">SUM(L2051:L2067)</f>
        <v>1533045</v>
      </c>
      <c r="M2050" s="1460" t="n">
        <f aca="false">(IF($E2050&lt;&gt;0,$M$2,IF($L2050&lt;&gt;0,$M$2,"")))</f>
        <v>1</v>
      </c>
      <c r="N2050" s="1069"/>
    </row>
    <row r="2051" customFormat="false" ht="15.75" hidden="false" customHeight="false" outlineLevel="0" collapsed="false">
      <c r="A2051" s="816" t="n">
        <v>15</v>
      </c>
      <c r="B2051" s="928"/>
      <c r="C2051" s="916" t="n">
        <v>1011</v>
      </c>
      <c r="D2051" s="946" t="s">
        <v>597</v>
      </c>
      <c r="E2051" s="745" t="n">
        <f aca="false">F2051+G2051+H2051</f>
        <v>800000</v>
      </c>
      <c r="F2051" s="812" t="n">
        <v>800000</v>
      </c>
      <c r="G2051" s="800"/>
      <c r="H2051" s="1461"/>
      <c r="I2051" s="812" t="n">
        <v>797198</v>
      </c>
      <c r="J2051" s="800"/>
      <c r="K2051" s="1461"/>
      <c r="L2051" s="745" t="n">
        <f aca="false">I2051+J2051+K2051</f>
        <v>797198</v>
      </c>
      <c r="M2051" s="1460" t="n">
        <f aca="false">(IF($E2051&lt;&gt;0,$M$2,IF($L2051&lt;&gt;0,$M$2,"")))</f>
        <v>1</v>
      </c>
      <c r="N2051" s="1069"/>
    </row>
    <row r="2052" customFormat="false" ht="15.75" hidden="false" customHeight="false" outlineLevel="0" collapsed="false">
      <c r="A2052" s="815" t="n">
        <v>35</v>
      </c>
      <c r="B2052" s="928"/>
      <c r="C2052" s="929" t="n">
        <v>1012</v>
      </c>
      <c r="D2052" s="930" t="s">
        <v>598</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599</v>
      </c>
      <c r="E2053" s="752" t="n">
        <f aca="false">F2053+G2053+H2053</f>
        <v>36225</v>
      </c>
      <c r="F2053" s="801" t="n">
        <v>36225</v>
      </c>
      <c r="G2053" s="756"/>
      <c r="H2053" s="1463"/>
      <c r="I2053" s="801" t="n">
        <v>36225</v>
      </c>
      <c r="J2053" s="756"/>
      <c r="K2053" s="1463"/>
      <c r="L2053" s="752" t="n">
        <f aca="false">I2053+J2053+K2053</f>
        <v>36225</v>
      </c>
      <c r="M2053" s="1460" t="n">
        <f aca="false">(IF($E2053&lt;&gt;0,$M$2,IF($L2053&lt;&gt;0,$M$2,"")))</f>
        <v>1</v>
      </c>
      <c r="N2053" s="1069"/>
    </row>
    <row r="2054" customFormat="false" ht="15.75" hidden="false" customHeight="false" outlineLevel="0" collapsed="false">
      <c r="A2054" s="816" t="n">
        <v>45</v>
      </c>
      <c r="B2054" s="928"/>
      <c r="C2054" s="929" t="n">
        <v>1014</v>
      </c>
      <c r="D2054" s="930" t="s">
        <v>600</v>
      </c>
      <c r="E2054" s="752" t="n">
        <f aca="false">F2054+G2054+H2054</f>
        <v>43559</v>
      </c>
      <c r="F2054" s="801" t="n">
        <v>43559</v>
      </c>
      <c r="G2054" s="756"/>
      <c r="H2054" s="1463"/>
      <c r="I2054" s="801" t="n">
        <v>43559</v>
      </c>
      <c r="J2054" s="756"/>
      <c r="K2054" s="1463"/>
      <c r="L2054" s="752" t="n">
        <f aca="false">I2054+J2054+K2054</f>
        <v>43559</v>
      </c>
      <c r="M2054" s="1460" t="n">
        <f aca="false">(IF($E2054&lt;&gt;0,$M$2,IF($L2054&lt;&gt;0,$M$2,"")))</f>
        <v>1</v>
      </c>
      <c r="N2054" s="1069"/>
    </row>
    <row r="2055" customFormat="false" ht="15.75" hidden="false" customHeight="false" outlineLevel="0" collapsed="false">
      <c r="A2055" s="816" t="n">
        <v>50</v>
      </c>
      <c r="B2055" s="928"/>
      <c r="C2055" s="929" t="n">
        <v>1015</v>
      </c>
      <c r="D2055" s="930" t="s">
        <v>601</v>
      </c>
      <c r="E2055" s="752" t="n">
        <f aca="false">F2055+G2055+H2055</f>
        <v>479895</v>
      </c>
      <c r="F2055" s="801" t="n">
        <v>277479</v>
      </c>
      <c r="G2055" s="756" t="n">
        <v>202416</v>
      </c>
      <c r="H2055" s="1463"/>
      <c r="I2055" s="801" t="n">
        <v>135488</v>
      </c>
      <c r="J2055" s="756" t="n">
        <v>350</v>
      </c>
      <c r="K2055" s="1463"/>
      <c r="L2055" s="752" t="n">
        <f aca="false">I2055+J2055+K2055</f>
        <v>135838</v>
      </c>
      <c r="M2055" s="1460" t="n">
        <f aca="false">(IF($E2055&lt;&gt;0,$M$2,IF($L2055&lt;&gt;0,$M$2,"")))</f>
        <v>1</v>
      </c>
      <c r="N2055" s="1069"/>
    </row>
    <row r="2056" customFormat="false" ht="15.75" hidden="false" customHeight="false" outlineLevel="0" collapsed="false">
      <c r="A2056" s="816" t="n">
        <v>55</v>
      </c>
      <c r="B2056" s="928"/>
      <c r="C2056" s="947" t="n">
        <v>1016</v>
      </c>
      <c r="D2056" s="948" t="s">
        <v>602</v>
      </c>
      <c r="E2056" s="761" t="n">
        <f aca="false">F2056+G2056+H2056</f>
        <v>350000</v>
      </c>
      <c r="F2056" s="1293" t="n">
        <v>350000</v>
      </c>
      <c r="G2056" s="1286"/>
      <c r="H2056" s="1467"/>
      <c r="I2056" s="1293" t="n">
        <v>228073</v>
      </c>
      <c r="J2056" s="1286" t="n">
        <v>-390</v>
      </c>
      <c r="K2056" s="1467"/>
      <c r="L2056" s="761" t="n">
        <f aca="false">I2056+J2056+K2056</f>
        <v>227683</v>
      </c>
      <c r="M2056" s="1460" t="n">
        <f aca="false">(IF($E2056&lt;&gt;0,$M$2,IF($L2056&lt;&gt;0,$M$2,"")))</f>
        <v>1</v>
      </c>
      <c r="N2056" s="1069"/>
    </row>
    <row r="2057" customFormat="false" ht="15.75" hidden="false" customHeight="false" outlineLevel="0" collapsed="false">
      <c r="A2057" s="816" t="n">
        <v>60</v>
      </c>
      <c r="B2057" s="915"/>
      <c r="C2057" s="952" t="n">
        <v>1020</v>
      </c>
      <c r="D2057" s="953" t="s">
        <v>603</v>
      </c>
      <c r="E2057" s="954" t="n">
        <f aca="false">F2057+G2057+H2057</f>
        <v>118906</v>
      </c>
      <c r="F2057" s="1325" t="n">
        <v>114332</v>
      </c>
      <c r="G2057" s="1302" t="n">
        <v>4574</v>
      </c>
      <c r="H2057" s="1468"/>
      <c r="I2057" s="1325" t="n">
        <v>109345</v>
      </c>
      <c r="J2057" s="1302" t="n">
        <v>4574</v>
      </c>
      <c r="K2057" s="1468"/>
      <c r="L2057" s="954" t="n">
        <f aca="false">I2057+J2057+K2057</f>
        <v>113919</v>
      </c>
      <c r="M2057" s="1460" t="n">
        <f aca="false">(IF($E2057&lt;&gt;0,$M$2,IF($L2057&lt;&gt;0,$M$2,"")))</f>
        <v>1</v>
      </c>
      <c r="N2057" s="1069"/>
    </row>
    <row r="2058" customFormat="false" ht="15.75" hidden="false" customHeight="false" outlineLevel="0" collapsed="false">
      <c r="A2058" s="815" t="n">
        <v>65</v>
      </c>
      <c r="B2058" s="928"/>
      <c r="C2058" s="958" t="n">
        <v>1030</v>
      </c>
      <c r="D2058" s="959" t="s">
        <v>604</v>
      </c>
      <c r="E2058" s="960" t="n">
        <f aca="false">F2058+G2058+H2058</f>
        <v>330214</v>
      </c>
      <c r="F2058" s="1153" t="n">
        <v>272575</v>
      </c>
      <c r="G2058" s="1154" t="n">
        <v>57639</v>
      </c>
      <c r="H2058" s="1469"/>
      <c r="I2058" s="1153" t="n">
        <v>116816</v>
      </c>
      <c r="J2058" s="1154" t="n">
        <v>57638</v>
      </c>
      <c r="K2058" s="1469"/>
      <c r="L2058" s="960" t="n">
        <f aca="false">I2058+J2058+K2058</f>
        <v>174454</v>
      </c>
      <c r="M2058" s="1460" t="n">
        <f aca="false">(IF($E2058&lt;&gt;0,$M$2,IF($L2058&lt;&gt;0,$M$2,"")))</f>
        <v>1</v>
      </c>
      <c r="N2058" s="1069"/>
    </row>
    <row r="2059" customFormat="false" ht="15.75" hidden="false" customHeight="false" outlineLevel="0" collapsed="false">
      <c r="A2059" s="816" t="n">
        <v>70</v>
      </c>
      <c r="B2059" s="928"/>
      <c r="C2059" s="952" t="n">
        <v>1051</v>
      </c>
      <c r="D2059" s="965" t="s">
        <v>605</v>
      </c>
      <c r="E2059" s="954" t="n">
        <f aca="false">F2059+G2059+H2059</f>
        <v>2000</v>
      </c>
      <c r="F2059" s="1325" t="n">
        <v>2000</v>
      </c>
      <c r="G2059" s="1302"/>
      <c r="H2059" s="1468"/>
      <c r="I2059" s="1325" t="n">
        <v>1264</v>
      </c>
      <c r="J2059" s="1302"/>
      <c r="K2059" s="1468"/>
      <c r="L2059" s="954" t="n">
        <f aca="false">I2059+J2059+K2059</f>
        <v>1264</v>
      </c>
      <c r="M2059" s="1460" t="n">
        <f aca="false">(IF($E2059&lt;&gt;0,$M$2,IF($L2059&lt;&gt;0,$M$2,"")))</f>
        <v>1</v>
      </c>
      <c r="N2059" s="1069"/>
    </row>
    <row r="2060" customFormat="false" ht="15.75" hidden="false" customHeight="false" outlineLevel="0" collapsed="false">
      <c r="A2060" s="816" t="n">
        <v>75</v>
      </c>
      <c r="B2060" s="928"/>
      <c r="C2060" s="929" t="n">
        <v>1052</v>
      </c>
      <c r="D2060" s="930" t="s">
        <v>606</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7</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8</v>
      </c>
      <c r="E2062" s="954" t="n">
        <f aca="false">F2062+G2062+H2062</f>
        <v>3566</v>
      </c>
      <c r="F2062" s="1325" t="n">
        <v>3566</v>
      </c>
      <c r="G2062" s="1302"/>
      <c r="H2062" s="1468"/>
      <c r="I2062" s="1325" t="n">
        <v>3566</v>
      </c>
      <c r="J2062" s="1302" t="n">
        <v>-661</v>
      </c>
      <c r="K2062" s="1468"/>
      <c r="L2062" s="954" t="n">
        <f aca="false">I2062+J2062+K2062</f>
        <v>2905</v>
      </c>
      <c r="M2062" s="1460" t="n">
        <f aca="false">(IF($E2062&lt;&gt;0,$M$2,IF($L2062&lt;&gt;0,$M$2,"")))</f>
        <v>1</v>
      </c>
      <c r="N2062" s="1069"/>
    </row>
    <row r="2063" customFormat="false" ht="15.75" hidden="false" customHeight="false" outlineLevel="0" collapsed="false">
      <c r="A2063" s="816" t="n">
        <v>85</v>
      </c>
      <c r="B2063" s="928"/>
      <c r="C2063" s="958" t="n">
        <v>1063</v>
      </c>
      <c r="D2063" s="966" t="s">
        <v>609</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0</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false" customHeight="false" outlineLevel="0" collapsed="false">
      <c r="A2065" s="816" t="n">
        <v>90</v>
      </c>
      <c r="B2065" s="915"/>
      <c r="C2065" s="952" t="n">
        <v>1091</v>
      </c>
      <c r="D2065" s="965" t="s">
        <v>611</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2</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3</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4</v>
      </c>
      <c r="D2068" s="974"/>
      <c r="E2068" s="945" t="n">
        <f aca="false">SUM(E2069:E2071)</f>
        <v>9555</v>
      </c>
      <c r="F2068" s="912" t="n">
        <f aca="false">SUM(F2069:F2071)</f>
        <v>9000</v>
      </c>
      <c r="G2068" s="913" t="n">
        <f aca="false">SUM(G2069:G2071)</f>
        <v>555</v>
      </c>
      <c r="H2068" s="564" t="n">
        <f aca="false">SUM(H2069:H2071)</f>
        <v>0</v>
      </c>
      <c r="I2068" s="912" t="n">
        <f aca="false">SUM(I2069:I2071)</f>
        <v>5060</v>
      </c>
      <c r="J2068" s="913" t="n">
        <f aca="false">SUM(J2069:J2071)</f>
        <v>555</v>
      </c>
      <c r="K2068" s="564" t="n">
        <f aca="false">SUM(K2069:K2071)</f>
        <v>0</v>
      </c>
      <c r="L2068" s="945" t="n">
        <f aca="false">SUM(L2069:L2071)</f>
        <v>5615</v>
      </c>
      <c r="M2068" s="1460" t="n">
        <f aca="false">(IF($E2068&lt;&gt;0,$M$2,IF($L2068&lt;&gt;0,$M$2,"")))</f>
        <v>1</v>
      </c>
      <c r="N2068" s="1069"/>
    </row>
    <row r="2069" customFormat="false" ht="15.75" hidden="false" customHeight="false" outlineLevel="0" collapsed="false">
      <c r="A2069" s="816" t="n">
        <v>135</v>
      </c>
      <c r="B2069" s="928"/>
      <c r="C2069" s="916" t="n">
        <v>1901</v>
      </c>
      <c r="D2069" s="975" t="s">
        <v>615</v>
      </c>
      <c r="E2069" s="745" t="n">
        <f aca="false">F2069+G2069+H2069</f>
        <v>243</v>
      </c>
      <c r="F2069" s="812"/>
      <c r="G2069" s="800" t="n">
        <v>243</v>
      </c>
      <c r="H2069" s="1461"/>
      <c r="I2069" s="812"/>
      <c r="J2069" s="800" t="n">
        <v>243</v>
      </c>
      <c r="K2069" s="1461"/>
      <c r="L2069" s="745" t="n">
        <f aca="false">I2069+J2069+K2069</f>
        <v>243</v>
      </c>
      <c r="M2069" s="1460" t="n">
        <f aca="false">(IF($E2069&lt;&gt;0,$M$2,IF($L2069&lt;&gt;0,$M$2,"")))</f>
        <v>1</v>
      </c>
      <c r="N2069" s="1069"/>
    </row>
    <row r="2070" customFormat="false" ht="15.75" hidden="false" customHeight="false" outlineLevel="0" collapsed="false">
      <c r="A2070" s="816" t="n">
        <v>140</v>
      </c>
      <c r="B2070" s="976"/>
      <c r="C2070" s="929" t="n">
        <v>1981</v>
      </c>
      <c r="D2070" s="977" t="s">
        <v>616</v>
      </c>
      <c r="E2070" s="752" t="n">
        <f aca="false">F2070+G2070+H2070</f>
        <v>9312</v>
      </c>
      <c r="F2070" s="801" t="n">
        <v>9000</v>
      </c>
      <c r="G2070" s="756" t="n">
        <v>312</v>
      </c>
      <c r="H2070" s="1463"/>
      <c r="I2070" s="801" t="n">
        <v>5060</v>
      </c>
      <c r="J2070" s="756" t="n">
        <v>312</v>
      </c>
      <c r="K2070" s="1463"/>
      <c r="L2070" s="752" t="n">
        <f aca="false">I2070+J2070+K2070</f>
        <v>5372</v>
      </c>
      <c r="M2070" s="1460" t="n">
        <f aca="false">(IF($E2070&lt;&gt;0,$M$2,IF($L2070&lt;&gt;0,$M$2,"")))</f>
        <v>1</v>
      </c>
      <c r="N2070" s="1069"/>
    </row>
    <row r="2071" customFormat="false" ht="15.75" hidden="false" customHeight="false" outlineLevel="0" collapsed="false">
      <c r="A2071" s="816" t="n">
        <v>145</v>
      </c>
      <c r="B2071" s="928"/>
      <c r="C2071" s="921" t="n">
        <v>1991</v>
      </c>
      <c r="D2071" s="978" t="s">
        <v>617</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8</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19</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0</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1</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2</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3</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4</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5</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6</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7</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8</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29</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3</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1</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2</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3</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4</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5</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6</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7</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8</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39</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4</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1</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2</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3</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4</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5</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6</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5</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8</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49</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0</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1</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2</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3</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4</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5</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6</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7</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8</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59</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0</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1</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2</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3</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4</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5</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6</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7</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8</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69</v>
      </c>
      <c r="D2123" s="1006"/>
      <c r="E2123" s="945" t="n">
        <f aca="false">F2123+G2123+H2123</f>
        <v>495120</v>
      </c>
      <c r="F2123" s="1464"/>
      <c r="G2123" s="1465" t="n">
        <v>495120</v>
      </c>
      <c r="H2123" s="1466"/>
      <c r="I2123" s="1464"/>
      <c r="J2123" s="1465" t="n">
        <v>494954</v>
      </c>
      <c r="K2123" s="1466"/>
      <c r="L2123" s="945" t="n">
        <f aca="false">I2123+J2123+K2123</f>
        <v>494954</v>
      </c>
      <c r="M2123" s="1460" t="n">
        <f aca="false">(IF($E2123&lt;&gt;0,$M$2,IF($L2123&lt;&gt;0,$M$2,"")))</f>
        <v>1</v>
      </c>
      <c r="N2123" s="1069"/>
    </row>
    <row r="2124" customFormat="false" ht="15.75" hidden="false" customHeight="false" outlineLevel="0" collapsed="false">
      <c r="A2124" s="816" t="n">
        <v>500</v>
      </c>
      <c r="B2124" s="1005" t="n">
        <v>5200</v>
      </c>
      <c r="C2124" s="1006" t="s">
        <v>670</v>
      </c>
      <c r="D2124" s="1006"/>
      <c r="E2124" s="945" t="n">
        <f aca="false">SUM(E2125:E2131)</f>
        <v>247548</v>
      </c>
      <c r="F2124" s="912" t="n">
        <f aca="false">SUM(F2125:F2131)</f>
        <v>66361</v>
      </c>
      <c r="G2124" s="913" t="n">
        <f aca="false">SUM(G2125:G2131)</f>
        <v>181187</v>
      </c>
      <c r="H2124" s="564" t="n">
        <f aca="false">SUM(H2125:H2131)</f>
        <v>0</v>
      </c>
      <c r="I2124" s="912" t="n">
        <f aca="false">SUM(I2125:I2131)</f>
        <v>66199</v>
      </c>
      <c r="J2124" s="913" t="n">
        <f aca="false">SUM(J2125:J2131)</f>
        <v>150665</v>
      </c>
      <c r="K2124" s="564" t="n">
        <f aca="false">SUM(K2125:K2131)</f>
        <v>0</v>
      </c>
      <c r="L2124" s="945" t="n">
        <f aca="false">SUM(L2125:L2131)</f>
        <v>216864</v>
      </c>
      <c r="M2124" s="1460" t="n">
        <f aca="false">(IF($E2124&lt;&gt;0,$M$2,IF($L2124&lt;&gt;0,$M$2,"")))</f>
        <v>1</v>
      </c>
      <c r="N2124" s="1069"/>
    </row>
    <row r="2125" customFormat="false" ht="15.75" hidden="false" customHeight="false" outlineLevel="0" collapsed="false">
      <c r="A2125" s="816" t="n">
        <v>505</v>
      </c>
      <c r="B2125" s="1008"/>
      <c r="C2125" s="1009" t="n">
        <v>5201</v>
      </c>
      <c r="D2125" s="1010" t="s">
        <v>671</v>
      </c>
      <c r="E2125" s="745" t="n">
        <f aca="false">F2125+G2125+H2125</f>
        <v>6639</v>
      </c>
      <c r="F2125" s="812" t="n">
        <v>5939</v>
      </c>
      <c r="G2125" s="800" t="n">
        <v>700</v>
      </c>
      <c r="H2125" s="1461"/>
      <c r="I2125" s="812" t="n">
        <v>5777</v>
      </c>
      <c r="J2125" s="800"/>
      <c r="K2125" s="1461"/>
      <c r="L2125" s="745" t="n">
        <f aca="false">I2125+J2125+K2125</f>
        <v>5777</v>
      </c>
      <c r="M2125" s="1460" t="n">
        <f aca="false">(IF($E2125&lt;&gt;0,$M$2,IF($L2125&lt;&gt;0,$M$2,"")))</f>
        <v>1</v>
      </c>
      <c r="N2125" s="1069"/>
    </row>
    <row r="2126" customFormat="false" ht="15.75" hidden="false" customHeight="false" outlineLevel="0" collapsed="false">
      <c r="A2126" s="816" t="n">
        <v>510</v>
      </c>
      <c r="B2126" s="1008"/>
      <c r="C2126" s="1012" t="n">
        <v>5202</v>
      </c>
      <c r="D2126" s="1013" t="s">
        <v>672</v>
      </c>
      <c r="E2126" s="752" t="n">
        <f aca="false">F2126+G2126+H2126</f>
        <v>124191</v>
      </c>
      <c r="F2126" s="801" t="n">
        <v>26433</v>
      </c>
      <c r="G2126" s="756" t="n">
        <v>97758</v>
      </c>
      <c r="H2126" s="1463"/>
      <c r="I2126" s="801" t="n">
        <v>26433</v>
      </c>
      <c r="J2126" s="756" t="n">
        <v>97412</v>
      </c>
      <c r="K2126" s="1463"/>
      <c r="L2126" s="752" t="n">
        <f aca="false">I2126+J2126+K2126</f>
        <v>123845</v>
      </c>
      <c r="M2126" s="1460" t="n">
        <f aca="false">(IF($E2126&lt;&gt;0,$M$2,IF($L2126&lt;&gt;0,$M$2,"")))</f>
        <v>1</v>
      </c>
      <c r="N2126" s="1069"/>
    </row>
    <row r="2127" customFormat="false" ht="15.75" hidden="false" customHeight="false" outlineLevel="0" collapsed="false">
      <c r="A2127" s="816" t="n">
        <v>515</v>
      </c>
      <c r="B2127" s="1008"/>
      <c r="C2127" s="1012" t="n">
        <v>5203</v>
      </c>
      <c r="D2127" s="1013" t="s">
        <v>673</v>
      </c>
      <c r="E2127" s="752" t="n">
        <f aca="false">F2127+G2127+H2127</f>
        <v>73821</v>
      </c>
      <c r="F2127" s="801" t="n">
        <v>22009</v>
      </c>
      <c r="G2127" s="756" t="n">
        <v>51812</v>
      </c>
      <c r="H2127" s="1463"/>
      <c r="I2127" s="801" t="n">
        <v>22009</v>
      </c>
      <c r="J2127" s="756" t="n">
        <v>50913</v>
      </c>
      <c r="K2127" s="1463"/>
      <c r="L2127" s="752" t="n">
        <f aca="false">I2127+J2127+K2127</f>
        <v>72922</v>
      </c>
      <c r="M2127" s="1460" t="n">
        <f aca="false">(IF($E2127&lt;&gt;0,$M$2,IF($L2127&lt;&gt;0,$M$2,"")))</f>
        <v>1</v>
      </c>
      <c r="N2127" s="1069"/>
    </row>
    <row r="2128" customFormat="false" ht="15.75" hidden="false" customHeight="false" outlineLevel="0" collapsed="false">
      <c r="A2128" s="816" t="n">
        <v>520</v>
      </c>
      <c r="B2128" s="1008"/>
      <c r="C2128" s="1012" t="n">
        <v>5204</v>
      </c>
      <c r="D2128" s="1013" t="s">
        <v>674</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5</v>
      </c>
      <c r="E2129" s="752" t="n">
        <f aca="false">F2129+G2129+H2129</f>
        <v>11980</v>
      </c>
      <c r="F2129" s="801" t="n">
        <v>11980</v>
      </c>
      <c r="G2129" s="756"/>
      <c r="H2129" s="1463"/>
      <c r="I2129" s="801" t="n">
        <v>11980</v>
      </c>
      <c r="J2129" s="756"/>
      <c r="K2129" s="1463"/>
      <c r="L2129" s="752" t="n">
        <f aca="false">I2129+J2129+K2129</f>
        <v>11980</v>
      </c>
      <c r="M2129" s="1460" t="n">
        <f aca="false">(IF($E2129&lt;&gt;0,$M$2,IF($L2129&lt;&gt;0,$M$2,"")))</f>
        <v>1</v>
      </c>
      <c r="N2129" s="1069"/>
    </row>
    <row r="2130" customFormat="false" ht="15.75" hidden="false" customHeight="false" outlineLevel="0" collapsed="false">
      <c r="A2130" s="815" t="n">
        <v>635</v>
      </c>
      <c r="B2130" s="1008"/>
      <c r="C2130" s="1012" t="n">
        <v>5206</v>
      </c>
      <c r="D2130" s="1013" t="s">
        <v>676</v>
      </c>
      <c r="E2130" s="752" t="n">
        <f aca="false">F2130+G2130+H2130</f>
        <v>6</v>
      </c>
      <c r="F2130" s="801"/>
      <c r="G2130" s="756" t="n">
        <v>6</v>
      </c>
      <c r="H2130" s="1463"/>
      <c r="I2130" s="801"/>
      <c r="J2130" s="756"/>
      <c r="K2130" s="1463"/>
      <c r="L2130" s="752" t="n">
        <f aca="false">I2130+J2130+K2130</f>
        <v>0</v>
      </c>
      <c r="M2130" s="1460" t="n">
        <f aca="false">(IF($E2130&lt;&gt;0,$M$2,IF($L2130&lt;&gt;0,$M$2,"")))</f>
        <v>1</v>
      </c>
      <c r="N2130" s="1069"/>
    </row>
    <row r="2131" customFormat="false" ht="15.75" hidden="false" customHeight="false" outlineLevel="0" collapsed="false">
      <c r="A2131" s="816" t="n">
        <v>640</v>
      </c>
      <c r="B2131" s="1008"/>
      <c r="C2131" s="1014" t="n">
        <v>5219</v>
      </c>
      <c r="D2131" s="1015" t="s">
        <v>677</v>
      </c>
      <c r="E2131" s="773" t="n">
        <f aca="false">F2131+G2131+H2131</f>
        <v>30911</v>
      </c>
      <c r="F2131" s="808"/>
      <c r="G2131" s="809" t="n">
        <v>30911</v>
      </c>
      <c r="H2131" s="1462"/>
      <c r="I2131" s="808"/>
      <c r="J2131" s="809" t="n">
        <v>2340</v>
      </c>
      <c r="K2131" s="1462"/>
      <c r="L2131" s="773" t="n">
        <f aca="false">I2131+J2131+K2131</f>
        <v>2340</v>
      </c>
      <c r="M2131" s="1460" t="n">
        <f aca="false">(IF($E2131&lt;&gt;0,$M$2,IF($L2131&lt;&gt;0,$M$2,"")))</f>
        <v>1</v>
      </c>
      <c r="N2131" s="1069"/>
    </row>
    <row r="2132" customFormat="false" ht="15.75" hidden="false" customHeight="false" outlineLevel="0" collapsed="false">
      <c r="A2132" s="816" t="n">
        <v>645</v>
      </c>
      <c r="B2132" s="1005" t="n">
        <v>5300</v>
      </c>
      <c r="C2132" s="1006" t="s">
        <v>678</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79</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0</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1</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2</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false" customHeight="false" outlineLevel="0" collapsed="false">
      <c r="A2137" s="815" t="n">
        <v>685</v>
      </c>
      <c r="B2137" s="1001"/>
      <c r="C2137" s="916" t="n">
        <v>5501</v>
      </c>
      <c r="D2137" s="946" t="s">
        <v>683</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false" customHeight="false" outlineLevel="0" collapsed="false">
      <c r="A2138" s="816" t="n">
        <v>690</v>
      </c>
      <c r="B2138" s="1001"/>
      <c r="C2138" s="929" t="n">
        <v>5502</v>
      </c>
      <c r="D2138" s="930" t="s">
        <v>684</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5</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6</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7</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8</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89</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0</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1</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1</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3</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2</v>
      </c>
      <c r="D2150" s="1487" t="n">
        <f aca="false">+B2150</f>
        <v>0</v>
      </c>
      <c r="E2150" s="1041" t="n">
        <f aca="false">SUM(E2032,E2035,E2041,E2049,E2050,E2068,E2072,E2078,E2081,E2082,E2083,E2084,E2088,E2097,E2103,E2104,E2105,E2106,E2113,E2117,E2118,E2119,E2120,E2123,E2124,E2132,E2135,E2136,E2141)+E2146</f>
        <v>8877966</v>
      </c>
      <c r="F2150" s="1042" t="n">
        <f aca="false">SUM(F2032,F2035,F2041,F2049,F2050,F2068,F2072,F2078,F2081,F2082,F2083,F2084,F2088,F2097,F2103,F2104,F2105,F2106,F2113,F2117,F2118,F2119,F2120,F2123,F2124,F2132,F2135,F2136,F2141)+F2146</f>
        <v>7936475</v>
      </c>
      <c r="G2150" s="1043" t="n">
        <f aca="false">SUM(G2032,G2035,G2041,G2049,G2050,G2068,G2072,G2078,G2081,G2082,G2083,G2084,G2088,G2097,G2103,G2104,G2105,G2106,G2113,G2117,G2118,G2119,G2120,G2123,G2124,G2132,G2135,G2136,G2141)+G2146</f>
        <v>941491</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7115924</v>
      </c>
      <c r="J2150" s="1043" t="n">
        <f aca="false">SUM(J2032,J2035,J2041,J2049,J2050,J2068,J2072,J2078,J2081,J2082,J2083,J2084,J2088,J2097,J2103,J2104,J2105,J2106,J2113,J2117,J2118,J2119,J2120,J2123,J2124,J2132,J2135,J2136,J2141)+J2146</f>
        <v>707685</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7823609</v>
      </c>
      <c r="M2150" s="1488" t="n">
        <f aca="false">(IF($E2150&lt;&gt;0,$M$2,IF($L2150&lt;&gt;0,$M$2,"")))</f>
        <v>1</v>
      </c>
      <c r="N2150" s="1489"/>
    </row>
    <row r="2151" customFormat="false" ht="19.5" hidden="false" customHeight="false" outlineLevel="0" collapsed="false">
      <c r="A2151" s="816" t="n">
        <v>760</v>
      </c>
      <c r="B2151" s="1490" t="s">
        <v>926</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6</v>
      </c>
      <c r="I2157" s="1433"/>
      <c r="J2157" s="1434"/>
      <c r="K2157" s="863"/>
      <c r="L2157" s="863"/>
      <c r="M2157" s="673" t="n">
        <f aca="false">(IF($E2290&lt;&gt;0,$M$2,IF($L2290&lt;&gt;0,$M$2,"")))</f>
        <v>1</v>
      </c>
    </row>
    <row r="2158" customFormat="false" ht="18.75" hidden="false" customHeight="false" outlineLevel="0" collapsed="false">
      <c r="A2158" s="815" t="n">
        <v>805</v>
      </c>
      <c r="B2158" s="867" t="n">
        <f aca="false">$B$9</f>
        <v>0</v>
      </c>
      <c r="C2158" s="867"/>
      <c r="D2158" s="867"/>
      <c r="E2158" s="693" t="n">
        <f aca="false">$E$9</f>
        <v>45292</v>
      </c>
      <c r="F2158" s="868" t="n">
        <f aca="false">$F$9</f>
        <v>45657</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Самоков</v>
      </c>
      <c r="C2161" s="1435"/>
      <c r="D2161" s="1435"/>
      <c r="E2161" s="1080" t="s">
        <v>575</v>
      </c>
      <c r="F2161" s="1436" t="str">
        <f aca="false">$F$12</f>
        <v>7318</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2</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3</v>
      </c>
      <c r="M2164" s="673" t="n">
        <f aca="false">(IF($E2290&lt;&gt;0,$M$2,IF($L2290&lt;&gt;0,$M$2,"")))</f>
        <v>1</v>
      </c>
    </row>
    <row r="2165" customFormat="false" ht="24.95" hidden="false" customHeight="true" outlineLevel="0" collapsed="false">
      <c r="A2165" s="816" t="n">
        <v>823</v>
      </c>
      <c r="B2165" s="883"/>
      <c r="C2165" s="884"/>
      <c r="D2165" s="885" t="s">
        <v>917</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5</v>
      </c>
      <c r="D2166" s="889" t="s">
        <v>918</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8</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19</v>
      </c>
      <c r="C2169" s="1447" t="n">
        <f aca="false">VLOOKUP(D2170,EBK_DEIN2,2,FALSE())</f>
        <v>3318</v>
      </c>
      <c r="D2169" s="1441" t="s">
        <v>920</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18</v>
      </c>
      <c r="D2170" s="1453" t="s">
        <v>937</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2</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79</v>
      </c>
      <c r="D2172" s="910"/>
      <c r="E2172" s="911" t="n">
        <f aca="false">SUM(E2173:E2174)</f>
        <v>223441</v>
      </c>
      <c r="F2172" s="912" t="n">
        <f aca="false">SUM(F2173:F2174)</f>
        <v>223441</v>
      </c>
      <c r="G2172" s="913" t="n">
        <f aca="false">SUM(G2173:G2174)</f>
        <v>0</v>
      </c>
      <c r="H2172" s="564" t="n">
        <f aca="false">SUM(H2173:H2174)</f>
        <v>0</v>
      </c>
      <c r="I2172" s="912" t="n">
        <f aca="false">SUM(I2173:I2174)</f>
        <v>193001</v>
      </c>
      <c r="J2172" s="913" t="n">
        <f aca="false">SUM(J2173:J2174)</f>
        <v>0</v>
      </c>
      <c r="K2172" s="564" t="n">
        <f aca="false">SUM(K2173:K2174)</f>
        <v>0</v>
      </c>
      <c r="L2172" s="911" t="n">
        <f aca="false">SUM(L2173:L2174)</f>
        <v>193001</v>
      </c>
      <c r="M2172" s="1460" t="n">
        <f aca="false">(IF($E2172&lt;&gt;0,$M$2,IF($L2172&lt;&gt;0,$M$2,"")))</f>
        <v>1</v>
      </c>
      <c r="N2172" s="1069"/>
    </row>
    <row r="2173" customFormat="false" ht="15.75" hidden="false" customHeight="false" outlineLevel="0" collapsed="false">
      <c r="A2173" s="816"/>
      <c r="B2173" s="915"/>
      <c r="C2173" s="916" t="n">
        <v>101</v>
      </c>
      <c r="D2173" s="917" t="s">
        <v>580</v>
      </c>
      <c r="E2173" s="745" t="n">
        <f aca="false">F2173+G2173+H2173</f>
        <v>223441</v>
      </c>
      <c r="F2173" s="812" t="n">
        <v>223441</v>
      </c>
      <c r="G2173" s="800"/>
      <c r="H2173" s="1461"/>
      <c r="I2173" s="812" t="n">
        <v>193001</v>
      </c>
      <c r="J2173" s="800"/>
      <c r="K2173" s="1461"/>
      <c r="L2173" s="745" t="n">
        <f aca="false">I2173+J2173+K2173</f>
        <v>193001</v>
      </c>
      <c r="M2173" s="1460" t="n">
        <f aca="false">(IF($E2173&lt;&gt;0,$M$2,IF($L2173&lt;&gt;0,$M$2,"")))</f>
        <v>1</v>
      </c>
      <c r="N2173" s="1069"/>
    </row>
    <row r="2174" customFormat="false" ht="15.75" hidden="false" customHeight="false" outlineLevel="0" collapsed="false">
      <c r="A2174" s="710"/>
      <c r="B2174" s="915"/>
      <c r="C2174" s="921" t="n">
        <v>102</v>
      </c>
      <c r="D2174" s="922" t="s">
        <v>581</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2</v>
      </c>
      <c r="D2175" s="926"/>
      <c r="E2175" s="911" t="n">
        <f aca="false">SUM(E2176:E2180)</f>
        <v>14268</v>
      </c>
      <c r="F2175" s="912" t="n">
        <f aca="false">SUM(F2176:F2180)</f>
        <v>14268</v>
      </c>
      <c r="G2175" s="913" t="n">
        <f aca="false">SUM(G2176:G2180)</f>
        <v>0</v>
      </c>
      <c r="H2175" s="564" t="n">
        <f aca="false">SUM(H2176:H2180)</f>
        <v>0</v>
      </c>
      <c r="I2175" s="912" t="n">
        <f aca="false">SUM(I2176:I2180)</f>
        <v>7704</v>
      </c>
      <c r="J2175" s="913" t="n">
        <f aca="false">SUM(J2176:J2180)</f>
        <v>0</v>
      </c>
      <c r="K2175" s="564" t="n">
        <f aca="false">SUM(K2176:K2180)</f>
        <v>0</v>
      </c>
      <c r="L2175" s="911" t="n">
        <f aca="false">SUM(L2176:L2180)</f>
        <v>7704</v>
      </c>
      <c r="M2175" s="1460" t="n">
        <f aca="false">(IF($E2175&lt;&gt;0,$M$2,IF($L2175&lt;&gt;0,$M$2,"")))</f>
        <v>1</v>
      </c>
      <c r="N2175" s="1069"/>
    </row>
    <row r="2176" customFormat="false" ht="15.75" hidden="false" customHeight="false" outlineLevel="0" collapsed="false">
      <c r="A2176" s="710"/>
      <c r="B2176" s="927"/>
      <c r="C2176" s="916" t="n">
        <v>201</v>
      </c>
      <c r="D2176" s="917" t="s">
        <v>583</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4</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5</v>
      </c>
      <c r="E2178" s="752" t="n">
        <f aca="false">F2178+G2178+H2178</f>
        <v>7693</v>
      </c>
      <c r="F2178" s="801" t="n">
        <v>7693</v>
      </c>
      <c r="G2178" s="756"/>
      <c r="H2178" s="1463"/>
      <c r="I2178" s="801" t="n">
        <v>6240</v>
      </c>
      <c r="J2178" s="756"/>
      <c r="K2178" s="1463"/>
      <c r="L2178" s="752" t="n">
        <f aca="false">I2178+J2178+K2178</f>
        <v>6240</v>
      </c>
      <c r="M2178" s="1460" t="n">
        <f aca="false">(IF($E2178&lt;&gt;0,$M$2,IF($L2178&lt;&gt;0,$M$2,"")))</f>
        <v>1</v>
      </c>
      <c r="N2178" s="1069"/>
    </row>
    <row r="2179" customFormat="false" ht="15.75" hidden="false" customHeight="false" outlineLevel="0" collapsed="false">
      <c r="A2179" s="710"/>
      <c r="B2179" s="928"/>
      <c r="C2179" s="929" t="n">
        <v>208</v>
      </c>
      <c r="D2179" s="934" t="s">
        <v>586</v>
      </c>
      <c r="E2179" s="752" t="n">
        <f aca="false">F2179+G2179+H2179</f>
        <v>3309</v>
      </c>
      <c r="F2179" s="801" t="n">
        <v>3309</v>
      </c>
      <c r="G2179" s="756"/>
      <c r="H2179" s="1463"/>
      <c r="I2179" s="801" t="n">
        <v>109</v>
      </c>
      <c r="J2179" s="756"/>
      <c r="K2179" s="1463"/>
      <c r="L2179" s="752" t="n">
        <f aca="false">I2179+J2179+K2179</f>
        <v>109</v>
      </c>
      <c r="M2179" s="1460" t="n">
        <f aca="false">(IF($E2179&lt;&gt;0,$M$2,IF($L2179&lt;&gt;0,$M$2,"")))</f>
        <v>1</v>
      </c>
      <c r="N2179" s="1069"/>
    </row>
    <row r="2180" customFormat="false" ht="15.75" hidden="false" customHeight="false" outlineLevel="0" collapsed="false">
      <c r="A2180" s="710"/>
      <c r="B2180" s="927"/>
      <c r="C2180" s="921" t="n">
        <v>209</v>
      </c>
      <c r="D2180" s="935" t="s">
        <v>587</v>
      </c>
      <c r="E2180" s="773" t="n">
        <f aca="false">F2180+G2180+H2180</f>
        <v>3266</v>
      </c>
      <c r="F2180" s="808" t="n">
        <v>3266</v>
      </c>
      <c r="G2180" s="809"/>
      <c r="H2180" s="1462"/>
      <c r="I2180" s="808" t="n">
        <v>1355</v>
      </c>
      <c r="J2180" s="809"/>
      <c r="K2180" s="1462"/>
      <c r="L2180" s="773" t="n">
        <f aca="false">I2180+J2180+K2180</f>
        <v>1355</v>
      </c>
      <c r="M2180" s="1460" t="n">
        <f aca="false">(IF($E2180&lt;&gt;0,$M$2,IF($L2180&lt;&gt;0,$M$2,"")))</f>
        <v>1</v>
      </c>
      <c r="N2180" s="1069"/>
    </row>
    <row r="2181" customFormat="false" ht="15.75" hidden="false" customHeight="false" outlineLevel="0" collapsed="false">
      <c r="A2181" s="710"/>
      <c r="B2181" s="909" t="n">
        <v>500</v>
      </c>
      <c r="C2181" s="926" t="s">
        <v>588</v>
      </c>
      <c r="D2181" s="926"/>
      <c r="E2181" s="911" t="n">
        <f aca="false">SUM(E2182:E2188)</f>
        <v>55516</v>
      </c>
      <c r="F2181" s="912" t="n">
        <f aca="false">SUM(F2182:F2188)</f>
        <v>55516</v>
      </c>
      <c r="G2181" s="913" t="n">
        <f aca="false">SUM(G2182:G2188)</f>
        <v>0</v>
      </c>
      <c r="H2181" s="564" t="n">
        <f aca="false">SUM(H2182:H2188)</f>
        <v>0</v>
      </c>
      <c r="I2181" s="912" t="n">
        <f aca="false">SUM(I2182:I2188)</f>
        <v>48081</v>
      </c>
      <c r="J2181" s="913" t="n">
        <f aca="false">SUM(J2182:J2188)</f>
        <v>0</v>
      </c>
      <c r="K2181" s="564" t="n">
        <f aca="false">SUM(K2182:K2188)</f>
        <v>0</v>
      </c>
      <c r="L2181" s="911" t="n">
        <f aca="false">SUM(L2182:L2188)</f>
        <v>48081</v>
      </c>
      <c r="M2181" s="1460" t="n">
        <f aca="false">(IF($E2181&lt;&gt;0,$M$2,IF($L2181&lt;&gt;0,$M$2,"")))</f>
        <v>1</v>
      </c>
      <c r="N2181" s="1069"/>
    </row>
    <row r="2182" customFormat="false" ht="18" hidden="false" customHeight="true" outlineLevel="0" collapsed="false">
      <c r="A2182" s="710"/>
      <c r="B2182" s="927"/>
      <c r="C2182" s="936" t="n">
        <v>551</v>
      </c>
      <c r="D2182" s="937" t="s">
        <v>589</v>
      </c>
      <c r="E2182" s="745" t="n">
        <f aca="false">F2182+G2182+H2182</f>
        <v>27749</v>
      </c>
      <c r="F2182" s="812" t="n">
        <v>27749</v>
      </c>
      <c r="G2182" s="800"/>
      <c r="H2182" s="1461"/>
      <c r="I2182" s="812" t="n">
        <v>22861</v>
      </c>
      <c r="J2182" s="800"/>
      <c r="K2182" s="1461"/>
      <c r="L2182" s="745" t="n">
        <f aca="false">I2182+J2182+K2182</f>
        <v>22861</v>
      </c>
      <c r="M2182" s="1460" t="n">
        <f aca="false">(IF($E2182&lt;&gt;0,$M$2,IF($L2182&lt;&gt;0,$M$2,"")))</f>
        <v>1</v>
      </c>
      <c r="N2182" s="1069"/>
    </row>
    <row r="2183" customFormat="false" ht="15.75" hidden="false" customHeight="false" outlineLevel="0" collapsed="false">
      <c r="A2183" s="710"/>
      <c r="B2183" s="927"/>
      <c r="C2183" s="938" t="n">
        <v>552</v>
      </c>
      <c r="D2183" s="939" t="s">
        <v>590</v>
      </c>
      <c r="E2183" s="752" t="n">
        <f aca="false">F2183+G2183+H2183</f>
        <v>9738</v>
      </c>
      <c r="F2183" s="801" t="n">
        <v>9738</v>
      </c>
      <c r="G2183" s="756"/>
      <c r="H2183" s="1463"/>
      <c r="I2183" s="801" t="n">
        <v>8526</v>
      </c>
      <c r="J2183" s="756"/>
      <c r="K2183" s="1463"/>
      <c r="L2183" s="752" t="n">
        <f aca="false">I2183+J2183+K2183</f>
        <v>8526</v>
      </c>
      <c r="M2183" s="1460" t="n">
        <f aca="false">(IF($E2183&lt;&gt;0,$M$2,IF($L2183&lt;&gt;0,$M$2,"")))</f>
        <v>1</v>
      </c>
      <c r="N2183" s="1069"/>
    </row>
    <row r="2184" customFormat="false" ht="15.75" hidden="false" customHeight="false" outlineLevel="0" collapsed="false">
      <c r="A2184" s="710"/>
      <c r="B2184" s="940"/>
      <c r="C2184" s="938" t="n">
        <v>558</v>
      </c>
      <c r="D2184" s="941" t="s">
        <v>448</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1</v>
      </c>
      <c r="E2185" s="752" t="n">
        <f aca="false">F2185+G2185+H2185</f>
        <v>11336</v>
      </c>
      <c r="F2185" s="801" t="n">
        <v>11336</v>
      </c>
      <c r="G2185" s="756"/>
      <c r="H2185" s="1463"/>
      <c r="I2185" s="801" t="n">
        <v>10110</v>
      </c>
      <c r="J2185" s="756"/>
      <c r="K2185" s="1463"/>
      <c r="L2185" s="752" t="n">
        <f aca="false">I2185+J2185+K2185</f>
        <v>10110</v>
      </c>
      <c r="M2185" s="1460" t="n">
        <f aca="false">(IF($E2185&lt;&gt;0,$M$2,IF($L2185&lt;&gt;0,$M$2,"")))</f>
        <v>1</v>
      </c>
      <c r="N2185" s="1069"/>
    </row>
    <row r="2186" customFormat="false" ht="15.75" hidden="false" customHeight="false" outlineLevel="0" collapsed="false">
      <c r="A2186" s="710"/>
      <c r="B2186" s="940"/>
      <c r="C2186" s="938" t="n">
        <v>580</v>
      </c>
      <c r="D2186" s="939" t="s">
        <v>592</v>
      </c>
      <c r="E2186" s="752" t="n">
        <f aca="false">F2186+G2186+H2186</f>
        <v>6693</v>
      </c>
      <c r="F2186" s="801" t="n">
        <v>6693</v>
      </c>
      <c r="G2186" s="756"/>
      <c r="H2186" s="1463"/>
      <c r="I2186" s="801" t="n">
        <v>6584</v>
      </c>
      <c r="J2186" s="756"/>
      <c r="K2186" s="1463"/>
      <c r="L2186" s="752" t="n">
        <f aca="false">I2186+J2186+K2186</f>
        <v>6584</v>
      </c>
      <c r="M2186" s="1460" t="n">
        <f aca="false">(IF($E2186&lt;&gt;0,$M$2,IF($L2186&lt;&gt;0,$M$2,"")))</f>
        <v>1</v>
      </c>
      <c r="N2186" s="1069"/>
    </row>
    <row r="2187" customFormat="false" ht="15.75" hidden="false" customHeight="false" outlineLevel="0" collapsed="false">
      <c r="A2187" s="710"/>
      <c r="B2187" s="927"/>
      <c r="C2187" s="938" t="n">
        <v>588</v>
      </c>
      <c r="D2187" s="939" t="s">
        <v>593</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4</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5</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6</v>
      </c>
      <c r="D2190" s="926"/>
      <c r="E2190" s="945" t="n">
        <f aca="false">SUM(E2191:E2207)</f>
        <v>144889</v>
      </c>
      <c r="F2190" s="912" t="n">
        <f aca="false">SUM(F2191:F2207)</f>
        <v>144889</v>
      </c>
      <c r="G2190" s="913" t="n">
        <f aca="false">SUM(G2191:G2207)</f>
        <v>0</v>
      </c>
      <c r="H2190" s="564" t="n">
        <f aca="false">SUM(H2191:H2207)</f>
        <v>0</v>
      </c>
      <c r="I2190" s="912" t="n">
        <f aca="false">SUM(I2191:I2207)</f>
        <v>99325</v>
      </c>
      <c r="J2190" s="913" t="n">
        <f aca="false">SUM(J2191:J2207)</f>
        <v>0</v>
      </c>
      <c r="K2190" s="564" t="n">
        <f aca="false">SUM(K2191:K2207)</f>
        <v>0</v>
      </c>
      <c r="L2190" s="945" t="n">
        <f aca="false">SUM(L2191:L2207)</f>
        <v>99325</v>
      </c>
      <c r="M2190" s="1460" t="n">
        <f aca="false">(IF($E2190&lt;&gt;0,$M$2,IF($L2190&lt;&gt;0,$M$2,"")))</f>
        <v>1</v>
      </c>
      <c r="N2190" s="1069"/>
    </row>
    <row r="2191" customFormat="false" ht="15.75" hidden="false" customHeight="false" outlineLevel="0" collapsed="false">
      <c r="A2191" s="816" t="n">
        <v>15</v>
      </c>
      <c r="B2191" s="928"/>
      <c r="C2191" s="916" t="n">
        <v>1011</v>
      </c>
      <c r="D2191" s="946" t="s">
        <v>597</v>
      </c>
      <c r="E2191" s="745" t="n">
        <f aca="false">F2191+G2191+H2191</f>
        <v>45677</v>
      </c>
      <c r="F2191" s="812" t="n">
        <v>45677</v>
      </c>
      <c r="G2191" s="800"/>
      <c r="H2191" s="1461"/>
      <c r="I2191" s="812" t="n">
        <v>19679</v>
      </c>
      <c r="J2191" s="800"/>
      <c r="K2191" s="1461"/>
      <c r="L2191" s="745" t="n">
        <f aca="false">I2191+J2191+K2191</f>
        <v>19679</v>
      </c>
      <c r="M2191" s="1460" t="n">
        <f aca="false">(IF($E2191&lt;&gt;0,$M$2,IF($L2191&lt;&gt;0,$M$2,"")))</f>
        <v>1</v>
      </c>
      <c r="N2191" s="1069"/>
    </row>
    <row r="2192" customFormat="false" ht="15.75" hidden="false" customHeight="false" outlineLevel="0" collapsed="false">
      <c r="A2192" s="815" t="n">
        <v>35</v>
      </c>
      <c r="B2192" s="928"/>
      <c r="C2192" s="929" t="n">
        <v>1012</v>
      </c>
      <c r="D2192" s="930" t="s">
        <v>598</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false" customHeight="false" outlineLevel="0" collapsed="false">
      <c r="A2193" s="816" t="n">
        <v>40</v>
      </c>
      <c r="B2193" s="928"/>
      <c r="C2193" s="929" t="n">
        <v>1013</v>
      </c>
      <c r="D2193" s="930" t="s">
        <v>599</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0</v>
      </c>
      <c r="E2194" s="752" t="n">
        <f aca="false">F2194+G2194+H2194</f>
        <v>2050</v>
      </c>
      <c r="F2194" s="801" t="n">
        <v>2050</v>
      </c>
      <c r="G2194" s="756"/>
      <c r="H2194" s="1463"/>
      <c r="I2194" s="801" t="n">
        <v>2049</v>
      </c>
      <c r="J2194" s="756"/>
      <c r="K2194" s="1463"/>
      <c r="L2194" s="752" t="n">
        <f aca="false">I2194+J2194+K2194</f>
        <v>2049</v>
      </c>
      <c r="M2194" s="1460" t="n">
        <f aca="false">(IF($E2194&lt;&gt;0,$M$2,IF($L2194&lt;&gt;0,$M$2,"")))</f>
        <v>1</v>
      </c>
      <c r="N2194" s="1069"/>
    </row>
    <row r="2195" customFormat="false" ht="15.75" hidden="false" customHeight="false" outlineLevel="0" collapsed="false">
      <c r="A2195" s="816" t="n">
        <v>50</v>
      </c>
      <c r="B2195" s="928"/>
      <c r="C2195" s="929" t="n">
        <v>1015</v>
      </c>
      <c r="D2195" s="930" t="s">
        <v>601</v>
      </c>
      <c r="E2195" s="752" t="n">
        <f aca="false">F2195+G2195+H2195</f>
        <v>33915</v>
      </c>
      <c r="F2195" s="801" t="n">
        <v>33915</v>
      </c>
      <c r="G2195" s="756"/>
      <c r="H2195" s="1463"/>
      <c r="I2195" s="801" t="n">
        <v>17012</v>
      </c>
      <c r="J2195" s="756"/>
      <c r="K2195" s="1463"/>
      <c r="L2195" s="752" t="n">
        <f aca="false">I2195+J2195+K2195</f>
        <v>17012</v>
      </c>
      <c r="M2195" s="1460" t="n">
        <f aca="false">(IF($E2195&lt;&gt;0,$M$2,IF($L2195&lt;&gt;0,$M$2,"")))</f>
        <v>1</v>
      </c>
      <c r="N2195" s="1069"/>
    </row>
    <row r="2196" customFormat="false" ht="15.75" hidden="false" customHeight="false" outlineLevel="0" collapsed="false">
      <c r="A2196" s="816" t="n">
        <v>55</v>
      </c>
      <c r="B2196" s="928"/>
      <c r="C2196" s="947" t="n">
        <v>1016</v>
      </c>
      <c r="D2196" s="948" t="s">
        <v>602</v>
      </c>
      <c r="E2196" s="761" t="n">
        <f aca="false">F2196+G2196+H2196</f>
        <v>23000</v>
      </c>
      <c r="F2196" s="1293" t="n">
        <v>23000</v>
      </c>
      <c r="G2196" s="1286"/>
      <c r="H2196" s="1467"/>
      <c r="I2196" s="1293" t="n">
        <v>21983</v>
      </c>
      <c r="J2196" s="1286"/>
      <c r="K2196" s="1467"/>
      <c r="L2196" s="761" t="n">
        <f aca="false">I2196+J2196+K2196</f>
        <v>21983</v>
      </c>
      <c r="M2196" s="1460" t="n">
        <f aca="false">(IF($E2196&lt;&gt;0,$M$2,IF($L2196&lt;&gt;0,$M$2,"")))</f>
        <v>1</v>
      </c>
      <c r="N2196" s="1069"/>
    </row>
    <row r="2197" customFormat="false" ht="15.75" hidden="false" customHeight="false" outlineLevel="0" collapsed="false">
      <c r="A2197" s="816" t="n">
        <v>60</v>
      </c>
      <c r="B2197" s="915"/>
      <c r="C2197" s="952" t="n">
        <v>1020</v>
      </c>
      <c r="D2197" s="953" t="s">
        <v>603</v>
      </c>
      <c r="E2197" s="954" t="n">
        <f aca="false">F2197+G2197+H2197</f>
        <v>27502</v>
      </c>
      <c r="F2197" s="1325" t="n">
        <v>27502</v>
      </c>
      <c r="G2197" s="1302"/>
      <c r="H2197" s="1468"/>
      <c r="I2197" s="1325" t="n">
        <v>26290</v>
      </c>
      <c r="J2197" s="1302"/>
      <c r="K2197" s="1468"/>
      <c r="L2197" s="954" t="n">
        <f aca="false">I2197+J2197+K2197</f>
        <v>26290</v>
      </c>
      <c r="M2197" s="1460" t="n">
        <f aca="false">(IF($E2197&lt;&gt;0,$M$2,IF($L2197&lt;&gt;0,$M$2,"")))</f>
        <v>1</v>
      </c>
      <c r="N2197" s="1069"/>
    </row>
    <row r="2198" customFormat="false" ht="15.75" hidden="false" customHeight="false" outlineLevel="0" collapsed="false">
      <c r="A2198" s="815" t="n">
        <v>65</v>
      </c>
      <c r="B2198" s="928"/>
      <c r="C2198" s="958" t="n">
        <v>1030</v>
      </c>
      <c r="D2198" s="959" t="s">
        <v>604</v>
      </c>
      <c r="E2198" s="960" t="n">
        <f aca="false">F2198+G2198+H2198</f>
        <v>12745</v>
      </c>
      <c r="F2198" s="1153" t="n">
        <v>12745</v>
      </c>
      <c r="G2198" s="1154"/>
      <c r="H2198" s="1469"/>
      <c r="I2198" s="1153" t="n">
        <v>12312</v>
      </c>
      <c r="J2198" s="1154"/>
      <c r="K2198" s="1469"/>
      <c r="L2198" s="960" t="n">
        <f aca="false">I2198+J2198+K2198</f>
        <v>12312</v>
      </c>
      <c r="M2198" s="1460" t="n">
        <f aca="false">(IF($E2198&lt;&gt;0,$M$2,IF($L2198&lt;&gt;0,$M$2,"")))</f>
        <v>1</v>
      </c>
      <c r="N2198" s="1069"/>
    </row>
    <row r="2199" customFormat="false" ht="15.75" hidden="false" customHeight="false" outlineLevel="0" collapsed="false">
      <c r="A2199" s="816" t="n">
        <v>70</v>
      </c>
      <c r="B2199" s="928"/>
      <c r="C2199" s="952" t="n">
        <v>1051</v>
      </c>
      <c r="D2199" s="965" t="s">
        <v>605</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6</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7</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8</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09</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0</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1</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2</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3</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4</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5</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6</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7</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8</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19</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0</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1</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2</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3</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4</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5</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6</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7</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8</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29</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3</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1</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2</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3</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4</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5</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6</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7</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8</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39</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4</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1</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2</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3</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4</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5</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6</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5</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8</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49</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0</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1</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2</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3</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4</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5</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6</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7</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8</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59</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0</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1</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2</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3</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4</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5</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6</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7</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8</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69</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0</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1</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2</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3</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4</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5</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6</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7</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8</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79</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0</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1</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2</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3</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4</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5</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6</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7</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8</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89</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0</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1</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1</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2</v>
      </c>
      <c r="D2290" s="1487" t="n">
        <f aca="false">+B2290</f>
        <v>0</v>
      </c>
      <c r="E2290" s="1041" t="n">
        <f aca="false">SUM(E2172,E2175,E2181,E2189,E2190,E2208,E2212,E2218,E2221,E2222,E2223,E2224,E2228,E2237,E2243,E2244,E2245,E2246,E2253,E2257,E2258,E2259,E2260,E2263,E2264,E2272,E2275,E2276,E2281)+E2286</f>
        <v>438114</v>
      </c>
      <c r="F2290" s="1042" t="n">
        <f aca="false">SUM(F2172,F2175,F2181,F2189,F2190,F2208,F2212,F2218,F2221,F2222,F2223,F2224,F2228,F2237,F2243,F2244,F2245,F2246,F2253,F2257,F2258,F2259,F2260,F2263,F2264,F2272,F2275,F2276,F2281)+F2286</f>
        <v>438114</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348111</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348111</v>
      </c>
      <c r="M2290" s="1488" t="n">
        <f aca="false">(IF($E2290&lt;&gt;0,$M$2,IF($L2290&lt;&gt;0,$M$2,"")))</f>
        <v>1</v>
      </c>
      <c r="N2290" s="1489"/>
    </row>
    <row r="2291" customFormat="false" ht="19.5" hidden="false" customHeight="false" outlineLevel="0" collapsed="false">
      <c r="A2291" s="816" t="n">
        <v>760</v>
      </c>
      <c r="B2291" s="1490" t="s">
        <v>926</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6</v>
      </c>
      <c r="I2297" s="1433"/>
      <c r="J2297" s="1434"/>
      <c r="K2297" s="863"/>
      <c r="L2297" s="863"/>
      <c r="M2297" s="673" t="n">
        <f aca="false">(IF($E2430&lt;&gt;0,$M$2,IF($L2430&lt;&gt;0,$M$2,"")))</f>
        <v>1</v>
      </c>
    </row>
    <row r="2298" customFormat="false" ht="18.75" hidden="false" customHeight="false" outlineLevel="0" collapsed="false">
      <c r="A2298" s="815" t="n">
        <v>805</v>
      </c>
      <c r="B2298" s="867" t="n">
        <f aca="false">$B$9</f>
        <v>0</v>
      </c>
      <c r="C2298" s="867"/>
      <c r="D2298" s="867"/>
      <c r="E2298" s="693" t="n">
        <f aca="false">$E$9</f>
        <v>45292</v>
      </c>
      <c r="F2298" s="868" t="n">
        <f aca="false">$F$9</f>
        <v>45657</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Самоков</v>
      </c>
      <c r="C2301" s="1435"/>
      <c r="D2301" s="1435"/>
      <c r="E2301" s="1080" t="s">
        <v>575</v>
      </c>
      <c r="F2301" s="1436" t="str">
        <f aca="false">$F$12</f>
        <v>7318</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2</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3</v>
      </c>
      <c r="M2304" s="673" t="n">
        <f aca="false">(IF($E2430&lt;&gt;0,$M$2,IF($L2430&lt;&gt;0,$M$2,"")))</f>
        <v>1</v>
      </c>
    </row>
    <row r="2305" customFormat="false" ht="24.95" hidden="false" customHeight="true" outlineLevel="0" collapsed="false">
      <c r="A2305" s="816" t="n">
        <v>823</v>
      </c>
      <c r="B2305" s="883"/>
      <c r="C2305" s="884"/>
      <c r="D2305" s="885" t="s">
        <v>917</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5</v>
      </c>
      <c r="D2306" s="889" t="s">
        <v>918</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8</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19</v>
      </c>
      <c r="C2309" s="1447" t="n">
        <f aca="false">VLOOKUP(D2310,EBK_DEIN2,2,FALSE())</f>
        <v>3322</v>
      </c>
      <c r="D2309" s="1441" t="s">
        <v>920</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3322</v>
      </c>
      <c r="D2310" s="1453" t="s">
        <v>938</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2</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79</v>
      </c>
      <c r="D2312" s="910"/>
      <c r="E2312" s="911" t="n">
        <f aca="false">SUM(E2313:E2314)</f>
        <v>11476470</v>
      </c>
      <c r="F2312" s="912" t="n">
        <f aca="false">SUM(F2313:F2314)</f>
        <v>11439493</v>
      </c>
      <c r="G2312" s="913" t="n">
        <f aca="false">SUM(G2313:G2314)</f>
        <v>0</v>
      </c>
      <c r="H2312" s="564" t="n">
        <f aca="false">SUM(H2313:H2314)</f>
        <v>36977</v>
      </c>
      <c r="I2312" s="912" t="n">
        <f aca="false">SUM(I2313:I2314)</f>
        <v>11392242</v>
      </c>
      <c r="J2312" s="913" t="n">
        <f aca="false">SUM(J2313:J2314)</f>
        <v>0</v>
      </c>
      <c r="K2312" s="564" t="n">
        <f aca="false">SUM(K2313:K2314)</f>
        <v>36977</v>
      </c>
      <c r="L2312" s="911" t="n">
        <f aca="false">SUM(L2313:L2314)</f>
        <v>11429219</v>
      </c>
      <c r="M2312" s="1460" t="n">
        <f aca="false">(IF($E2312&lt;&gt;0,$M$2,IF($L2312&lt;&gt;0,$M$2,"")))</f>
        <v>1</v>
      </c>
      <c r="N2312" s="1069"/>
    </row>
    <row r="2313" customFormat="false" ht="15.75" hidden="false" customHeight="false" outlineLevel="0" collapsed="false">
      <c r="A2313" s="816"/>
      <c r="B2313" s="915"/>
      <c r="C2313" s="916" t="n">
        <v>101</v>
      </c>
      <c r="D2313" s="917" t="s">
        <v>580</v>
      </c>
      <c r="E2313" s="745" t="n">
        <f aca="false">F2313+G2313+H2313</f>
        <v>11476470</v>
      </c>
      <c r="F2313" s="812" t="n">
        <v>11439493</v>
      </c>
      <c r="G2313" s="800"/>
      <c r="H2313" s="1461" t="n">
        <v>36977</v>
      </c>
      <c r="I2313" s="812" t="n">
        <v>11392242</v>
      </c>
      <c r="J2313" s="800"/>
      <c r="K2313" s="1461" t="n">
        <v>36977</v>
      </c>
      <c r="L2313" s="745" t="n">
        <f aca="false">I2313+J2313+K2313</f>
        <v>11429219</v>
      </c>
      <c r="M2313" s="1460" t="n">
        <f aca="false">(IF($E2313&lt;&gt;0,$M$2,IF($L2313&lt;&gt;0,$M$2,"")))</f>
        <v>1</v>
      </c>
      <c r="N2313" s="1069"/>
    </row>
    <row r="2314" customFormat="false" ht="15.75" hidden="false" customHeight="false" outlineLevel="0" collapsed="false">
      <c r="A2314" s="710"/>
      <c r="B2314" s="915"/>
      <c r="C2314" s="921" t="n">
        <v>102</v>
      </c>
      <c r="D2314" s="922" t="s">
        <v>581</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2</v>
      </c>
      <c r="D2315" s="926"/>
      <c r="E2315" s="911" t="n">
        <f aca="false">SUM(E2316:E2320)</f>
        <v>1146330</v>
      </c>
      <c r="F2315" s="912" t="n">
        <f aca="false">SUM(F2316:F2320)</f>
        <v>1146330</v>
      </c>
      <c r="G2315" s="913" t="n">
        <f aca="false">SUM(G2316:G2320)</f>
        <v>0</v>
      </c>
      <c r="H2315" s="564" t="n">
        <f aca="false">SUM(H2316:H2320)</f>
        <v>0</v>
      </c>
      <c r="I2315" s="912" t="n">
        <f aca="false">SUM(I2316:I2320)</f>
        <v>1105165</v>
      </c>
      <c r="J2315" s="913" t="n">
        <f aca="false">SUM(J2316:J2320)</f>
        <v>0</v>
      </c>
      <c r="K2315" s="564" t="n">
        <f aca="false">SUM(K2316:K2320)</f>
        <v>0</v>
      </c>
      <c r="L2315" s="911" t="n">
        <f aca="false">SUM(L2316:L2320)</f>
        <v>1105165</v>
      </c>
      <c r="M2315" s="1460" t="n">
        <f aca="false">(IF($E2315&lt;&gt;0,$M$2,IF($L2315&lt;&gt;0,$M$2,"")))</f>
        <v>1</v>
      </c>
      <c r="N2315" s="1069"/>
    </row>
    <row r="2316" customFormat="false" ht="15.75" hidden="false" customHeight="false" outlineLevel="0" collapsed="false">
      <c r="A2316" s="710"/>
      <c r="B2316" s="927"/>
      <c r="C2316" s="916" t="n">
        <v>201</v>
      </c>
      <c r="D2316" s="917" t="s">
        <v>583</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4</v>
      </c>
      <c r="E2317" s="752" t="n">
        <f aca="false">F2317+G2317+H2317</f>
        <v>33995</v>
      </c>
      <c r="F2317" s="801" t="n">
        <v>33995</v>
      </c>
      <c r="G2317" s="756"/>
      <c r="H2317" s="1463"/>
      <c r="I2317" s="801" t="n">
        <v>33004</v>
      </c>
      <c r="J2317" s="756"/>
      <c r="K2317" s="1463"/>
      <c r="L2317" s="752" t="n">
        <f aca="false">I2317+J2317+K2317</f>
        <v>33004</v>
      </c>
      <c r="M2317" s="1460" t="n">
        <f aca="false">(IF($E2317&lt;&gt;0,$M$2,IF($L2317&lt;&gt;0,$M$2,"")))</f>
        <v>1</v>
      </c>
      <c r="N2317" s="1069"/>
    </row>
    <row r="2318" customFormat="false" ht="31.5" hidden="false" customHeight="false" outlineLevel="0" collapsed="false">
      <c r="A2318" s="710"/>
      <c r="B2318" s="928"/>
      <c r="C2318" s="929" t="n">
        <v>205</v>
      </c>
      <c r="D2318" s="930" t="s">
        <v>585</v>
      </c>
      <c r="E2318" s="752" t="n">
        <f aca="false">F2318+G2318+H2318</f>
        <v>367667</v>
      </c>
      <c r="F2318" s="801" t="n">
        <v>367667</v>
      </c>
      <c r="G2318" s="756"/>
      <c r="H2318" s="1463"/>
      <c r="I2318" s="801" t="n">
        <v>352608</v>
      </c>
      <c r="J2318" s="756"/>
      <c r="K2318" s="1463"/>
      <c r="L2318" s="752" t="n">
        <f aca="false">I2318+J2318+K2318</f>
        <v>352608</v>
      </c>
      <c r="M2318" s="1460" t="n">
        <f aca="false">(IF($E2318&lt;&gt;0,$M$2,IF($L2318&lt;&gt;0,$M$2,"")))</f>
        <v>1</v>
      </c>
      <c r="N2318" s="1069"/>
    </row>
    <row r="2319" customFormat="false" ht="15.75" hidden="false" customHeight="false" outlineLevel="0" collapsed="false">
      <c r="A2319" s="710"/>
      <c r="B2319" s="928"/>
      <c r="C2319" s="929" t="n">
        <v>208</v>
      </c>
      <c r="D2319" s="934" t="s">
        <v>586</v>
      </c>
      <c r="E2319" s="752" t="n">
        <f aca="false">F2319+G2319+H2319</f>
        <v>515870</v>
      </c>
      <c r="F2319" s="801" t="n">
        <v>515870</v>
      </c>
      <c r="G2319" s="756"/>
      <c r="H2319" s="1463"/>
      <c r="I2319" s="801" t="n">
        <v>492835</v>
      </c>
      <c r="J2319" s="756"/>
      <c r="K2319" s="1463"/>
      <c r="L2319" s="752" t="n">
        <f aca="false">I2319+J2319+K2319</f>
        <v>492835</v>
      </c>
      <c r="M2319" s="1460" t="n">
        <f aca="false">(IF($E2319&lt;&gt;0,$M$2,IF($L2319&lt;&gt;0,$M$2,"")))</f>
        <v>1</v>
      </c>
      <c r="N2319" s="1069"/>
    </row>
    <row r="2320" customFormat="false" ht="15.75" hidden="false" customHeight="false" outlineLevel="0" collapsed="false">
      <c r="A2320" s="710"/>
      <c r="B2320" s="927"/>
      <c r="C2320" s="921" t="n">
        <v>209</v>
      </c>
      <c r="D2320" s="935" t="s">
        <v>587</v>
      </c>
      <c r="E2320" s="773" t="n">
        <f aca="false">F2320+G2320+H2320</f>
        <v>228798</v>
      </c>
      <c r="F2320" s="808" t="n">
        <v>228798</v>
      </c>
      <c r="G2320" s="809"/>
      <c r="H2320" s="1462"/>
      <c r="I2320" s="808" t="n">
        <v>226718</v>
      </c>
      <c r="J2320" s="809"/>
      <c r="K2320" s="1462"/>
      <c r="L2320" s="773" t="n">
        <f aca="false">I2320+J2320+K2320</f>
        <v>226718</v>
      </c>
      <c r="M2320" s="1460" t="n">
        <f aca="false">(IF($E2320&lt;&gt;0,$M$2,IF($L2320&lt;&gt;0,$M$2,"")))</f>
        <v>1</v>
      </c>
      <c r="N2320" s="1069"/>
    </row>
    <row r="2321" customFormat="false" ht="15.75" hidden="false" customHeight="false" outlineLevel="0" collapsed="false">
      <c r="A2321" s="710"/>
      <c r="B2321" s="909" t="n">
        <v>500</v>
      </c>
      <c r="C2321" s="926" t="s">
        <v>588</v>
      </c>
      <c r="D2321" s="926"/>
      <c r="E2321" s="911" t="n">
        <f aca="false">SUM(E2322:E2328)</f>
        <v>2641765</v>
      </c>
      <c r="F2321" s="912" t="n">
        <f aca="false">SUM(F2322:F2328)</f>
        <v>2633142</v>
      </c>
      <c r="G2321" s="913" t="n">
        <f aca="false">SUM(G2322:G2328)</f>
        <v>0</v>
      </c>
      <c r="H2321" s="564" t="n">
        <f aca="false">SUM(H2322:H2328)</f>
        <v>8623</v>
      </c>
      <c r="I2321" s="912" t="n">
        <f aca="false">SUM(I2322:I2328)</f>
        <v>2577829</v>
      </c>
      <c r="J2321" s="913" t="n">
        <f aca="false">SUM(J2322:J2328)</f>
        <v>0</v>
      </c>
      <c r="K2321" s="564" t="n">
        <f aca="false">SUM(K2322:K2328)</f>
        <v>8623</v>
      </c>
      <c r="L2321" s="911" t="n">
        <f aca="false">SUM(L2322:L2328)</f>
        <v>2586452</v>
      </c>
      <c r="M2321" s="1460" t="n">
        <f aca="false">(IF($E2321&lt;&gt;0,$M$2,IF($L2321&lt;&gt;0,$M$2,"")))</f>
        <v>1</v>
      </c>
      <c r="N2321" s="1069"/>
    </row>
    <row r="2322" customFormat="false" ht="18" hidden="false" customHeight="true" outlineLevel="0" collapsed="false">
      <c r="A2322" s="710"/>
      <c r="B2322" s="927"/>
      <c r="C2322" s="936" t="n">
        <v>551</v>
      </c>
      <c r="D2322" s="937" t="s">
        <v>589</v>
      </c>
      <c r="E2322" s="745" t="n">
        <f aca="false">F2322+G2322+H2322</f>
        <v>1327572</v>
      </c>
      <c r="F2322" s="812" t="n">
        <v>1323349</v>
      </c>
      <c r="G2322" s="800"/>
      <c r="H2322" s="1461" t="n">
        <v>4223</v>
      </c>
      <c r="I2322" s="812" t="n">
        <v>1302499</v>
      </c>
      <c r="J2322" s="800"/>
      <c r="K2322" s="1461" t="n">
        <v>4223</v>
      </c>
      <c r="L2322" s="745" t="n">
        <f aca="false">I2322+J2322+K2322</f>
        <v>1306722</v>
      </c>
      <c r="M2322" s="1460" t="n">
        <f aca="false">(IF($E2322&lt;&gt;0,$M$2,IF($L2322&lt;&gt;0,$M$2,"")))</f>
        <v>1</v>
      </c>
      <c r="N2322" s="1069"/>
    </row>
    <row r="2323" customFormat="false" ht="15.75" hidden="false" customHeight="false" outlineLevel="0" collapsed="false">
      <c r="A2323" s="710"/>
      <c r="B2323" s="927"/>
      <c r="C2323" s="938" t="n">
        <v>552</v>
      </c>
      <c r="D2323" s="939" t="s">
        <v>590</v>
      </c>
      <c r="E2323" s="752" t="n">
        <f aca="false">F2323+G2323+H2323</f>
        <v>412514</v>
      </c>
      <c r="F2323" s="801" t="n">
        <v>410924</v>
      </c>
      <c r="G2323" s="756"/>
      <c r="H2323" s="1463" t="n">
        <v>1590</v>
      </c>
      <c r="I2323" s="801" t="n">
        <v>407780</v>
      </c>
      <c r="J2323" s="756"/>
      <c r="K2323" s="1463" t="n">
        <v>1590</v>
      </c>
      <c r="L2323" s="752" t="n">
        <f aca="false">I2323+J2323+K2323</f>
        <v>409370</v>
      </c>
      <c r="M2323" s="1460" t="n">
        <f aca="false">(IF($E2323&lt;&gt;0,$M$2,IF($L2323&lt;&gt;0,$M$2,"")))</f>
        <v>1</v>
      </c>
      <c r="N2323" s="1069"/>
    </row>
    <row r="2324" customFormat="false" ht="15.75" hidden="false" customHeight="false" outlineLevel="0" collapsed="false">
      <c r="A2324" s="710"/>
      <c r="B2324" s="940"/>
      <c r="C2324" s="938" t="n">
        <v>558</v>
      </c>
      <c r="D2324" s="941" t="s">
        <v>448</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1</v>
      </c>
      <c r="E2325" s="752" t="n">
        <f aca="false">F2325+G2325+H2325</f>
        <v>596509</v>
      </c>
      <c r="F2325" s="801" t="n">
        <v>594734</v>
      </c>
      <c r="G2325" s="756"/>
      <c r="H2325" s="1463" t="n">
        <v>1775</v>
      </c>
      <c r="I2325" s="801" t="n">
        <v>565442</v>
      </c>
      <c r="J2325" s="756"/>
      <c r="K2325" s="1463" t="n">
        <v>1775</v>
      </c>
      <c r="L2325" s="752" t="n">
        <f aca="false">I2325+J2325+K2325</f>
        <v>567217</v>
      </c>
      <c r="M2325" s="1460" t="n">
        <f aca="false">(IF($E2325&lt;&gt;0,$M$2,IF($L2325&lt;&gt;0,$M$2,"")))</f>
        <v>1</v>
      </c>
      <c r="N2325" s="1069"/>
    </row>
    <row r="2326" customFormat="false" ht="15.75" hidden="false" customHeight="false" outlineLevel="0" collapsed="false">
      <c r="A2326" s="710"/>
      <c r="B2326" s="940"/>
      <c r="C2326" s="938" t="n">
        <v>580</v>
      </c>
      <c r="D2326" s="939" t="s">
        <v>592</v>
      </c>
      <c r="E2326" s="752" t="n">
        <f aca="false">F2326+G2326+H2326</f>
        <v>305170</v>
      </c>
      <c r="F2326" s="801" t="n">
        <v>304135</v>
      </c>
      <c r="G2326" s="756"/>
      <c r="H2326" s="1463" t="n">
        <v>1035</v>
      </c>
      <c r="I2326" s="801" t="n">
        <v>302108</v>
      </c>
      <c r="J2326" s="756"/>
      <c r="K2326" s="1463" t="n">
        <v>1035</v>
      </c>
      <c r="L2326" s="752" t="n">
        <f aca="false">I2326+J2326+K2326</f>
        <v>303143</v>
      </c>
      <c r="M2326" s="1460" t="n">
        <f aca="false">(IF($E2326&lt;&gt;0,$M$2,IF($L2326&lt;&gt;0,$M$2,"")))</f>
        <v>1</v>
      </c>
      <c r="N2326" s="1069"/>
    </row>
    <row r="2327" customFormat="false" ht="15.75" hidden="false" customHeight="false" outlineLevel="0" collapsed="false">
      <c r="A2327" s="710"/>
      <c r="B2327" s="927"/>
      <c r="C2327" s="938" t="n">
        <v>588</v>
      </c>
      <c r="D2327" s="939" t="s">
        <v>593</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4</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5</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6</v>
      </c>
      <c r="D2330" s="926"/>
      <c r="E2330" s="945" t="n">
        <f aca="false">SUM(E2331:E2347)</f>
        <v>2411215</v>
      </c>
      <c r="F2330" s="912" t="n">
        <f aca="false">SUM(F2331:F2347)</f>
        <v>2324797</v>
      </c>
      <c r="G2330" s="913" t="n">
        <f aca="false">SUM(G2331:G2347)</f>
        <v>68198</v>
      </c>
      <c r="H2330" s="564" t="n">
        <f aca="false">SUM(H2331:H2347)</f>
        <v>18220</v>
      </c>
      <c r="I2330" s="912" t="n">
        <f aca="false">SUM(I2331:I2347)</f>
        <v>2115727</v>
      </c>
      <c r="J2330" s="913" t="n">
        <f aca="false">SUM(J2331:J2347)</f>
        <v>68198</v>
      </c>
      <c r="K2330" s="564" t="n">
        <f aca="false">SUM(K2331:K2347)</f>
        <v>13200</v>
      </c>
      <c r="L2330" s="945" t="n">
        <f aca="false">SUM(L2331:L2347)</f>
        <v>2197125</v>
      </c>
      <c r="M2330" s="1460" t="n">
        <f aca="false">(IF($E2330&lt;&gt;0,$M$2,IF($L2330&lt;&gt;0,$M$2,"")))</f>
        <v>1</v>
      </c>
      <c r="N2330" s="1069"/>
    </row>
    <row r="2331" customFormat="false" ht="15.75" hidden="false" customHeight="false" outlineLevel="0" collapsed="false">
      <c r="A2331" s="816" t="n">
        <v>15</v>
      </c>
      <c r="B2331" s="928"/>
      <c r="C2331" s="916" t="n">
        <v>1011</v>
      </c>
      <c r="D2331" s="946" t="s">
        <v>597</v>
      </c>
      <c r="E2331" s="745" t="n">
        <f aca="false">F2331+G2331+H2331</f>
        <v>316180</v>
      </c>
      <c r="F2331" s="812" t="n">
        <v>316180</v>
      </c>
      <c r="G2331" s="800"/>
      <c r="H2331" s="1461"/>
      <c r="I2331" s="812" t="n">
        <v>245162</v>
      </c>
      <c r="J2331" s="800"/>
      <c r="K2331" s="1461"/>
      <c r="L2331" s="745" t="n">
        <f aca="false">I2331+J2331+K2331</f>
        <v>245162</v>
      </c>
      <c r="M2331" s="1460" t="n">
        <f aca="false">(IF($E2331&lt;&gt;0,$M$2,IF($L2331&lt;&gt;0,$M$2,"")))</f>
        <v>1</v>
      </c>
      <c r="N2331" s="1069"/>
    </row>
    <row r="2332" customFormat="false" ht="15.75" hidden="false" customHeight="false" outlineLevel="0" collapsed="false">
      <c r="A2332" s="815" t="n">
        <v>35</v>
      </c>
      <c r="B2332" s="928"/>
      <c r="C2332" s="929" t="n">
        <v>1012</v>
      </c>
      <c r="D2332" s="930" t="s">
        <v>598</v>
      </c>
      <c r="E2332" s="752" t="n">
        <f aca="false">F2332+G2332+H2332</f>
        <v>2000</v>
      </c>
      <c r="F2332" s="801" t="n">
        <v>2000</v>
      </c>
      <c r="G2332" s="756"/>
      <c r="H2332" s="1463"/>
      <c r="I2332" s="801" t="n">
        <v>1545</v>
      </c>
      <c r="J2332" s="756"/>
      <c r="K2332" s="1463"/>
      <c r="L2332" s="752" t="n">
        <f aca="false">I2332+J2332+K2332</f>
        <v>1545</v>
      </c>
      <c r="M2332" s="1460" t="n">
        <f aca="false">(IF($E2332&lt;&gt;0,$M$2,IF($L2332&lt;&gt;0,$M$2,"")))</f>
        <v>1</v>
      </c>
      <c r="N2332" s="1069"/>
    </row>
    <row r="2333" customFormat="false" ht="15.75" hidden="false" customHeight="false" outlineLevel="0" collapsed="false">
      <c r="A2333" s="816" t="n">
        <v>40</v>
      </c>
      <c r="B2333" s="928"/>
      <c r="C2333" s="929" t="n">
        <v>1013</v>
      </c>
      <c r="D2333" s="930" t="s">
        <v>599</v>
      </c>
      <c r="E2333" s="752" t="n">
        <f aca="false">F2333+G2333+H2333</f>
        <v>37840</v>
      </c>
      <c r="F2333" s="801" t="n">
        <v>37840</v>
      </c>
      <c r="G2333" s="756"/>
      <c r="H2333" s="1463"/>
      <c r="I2333" s="801" t="n">
        <v>36405</v>
      </c>
      <c r="J2333" s="756"/>
      <c r="K2333" s="1463"/>
      <c r="L2333" s="752" t="n">
        <f aca="false">I2333+J2333+K2333</f>
        <v>36405</v>
      </c>
      <c r="M2333" s="1460" t="n">
        <f aca="false">(IF($E2333&lt;&gt;0,$M$2,IF($L2333&lt;&gt;0,$M$2,"")))</f>
        <v>1</v>
      </c>
      <c r="N2333" s="1069"/>
    </row>
    <row r="2334" customFormat="false" ht="15.75" hidden="false" customHeight="false" outlineLevel="0" collapsed="false">
      <c r="A2334" s="816" t="n">
        <v>45</v>
      </c>
      <c r="B2334" s="928"/>
      <c r="C2334" s="929" t="n">
        <v>1014</v>
      </c>
      <c r="D2334" s="930" t="s">
        <v>600</v>
      </c>
      <c r="E2334" s="752" t="n">
        <f aca="false">F2334+G2334+H2334</f>
        <v>380867</v>
      </c>
      <c r="F2334" s="801" t="n">
        <v>380867</v>
      </c>
      <c r="G2334" s="756"/>
      <c r="H2334" s="1463"/>
      <c r="I2334" s="801" t="n">
        <v>372303</v>
      </c>
      <c r="J2334" s="756"/>
      <c r="K2334" s="1463"/>
      <c r="L2334" s="752" t="n">
        <f aca="false">I2334+J2334+K2334</f>
        <v>372303</v>
      </c>
      <c r="M2334" s="1460" t="n">
        <f aca="false">(IF($E2334&lt;&gt;0,$M$2,IF($L2334&lt;&gt;0,$M$2,"")))</f>
        <v>1</v>
      </c>
      <c r="N2334" s="1069"/>
    </row>
    <row r="2335" customFormat="false" ht="15.75" hidden="false" customHeight="false" outlineLevel="0" collapsed="false">
      <c r="A2335" s="816" t="n">
        <v>50</v>
      </c>
      <c r="B2335" s="928"/>
      <c r="C2335" s="929" t="n">
        <v>1015</v>
      </c>
      <c r="D2335" s="930" t="s">
        <v>601</v>
      </c>
      <c r="E2335" s="752" t="n">
        <f aca="false">F2335+G2335+H2335</f>
        <v>387392</v>
      </c>
      <c r="F2335" s="801" t="n">
        <v>387392</v>
      </c>
      <c r="G2335" s="756"/>
      <c r="H2335" s="1463"/>
      <c r="I2335" s="801" t="n">
        <v>335313</v>
      </c>
      <c r="J2335" s="756"/>
      <c r="K2335" s="1463"/>
      <c r="L2335" s="752" t="n">
        <f aca="false">I2335+J2335+K2335</f>
        <v>335313</v>
      </c>
      <c r="M2335" s="1460" t="n">
        <f aca="false">(IF($E2335&lt;&gt;0,$M$2,IF($L2335&lt;&gt;0,$M$2,"")))</f>
        <v>1</v>
      </c>
      <c r="N2335" s="1069"/>
    </row>
    <row r="2336" customFormat="false" ht="15.75" hidden="false" customHeight="false" outlineLevel="0" collapsed="false">
      <c r="A2336" s="816" t="n">
        <v>55</v>
      </c>
      <c r="B2336" s="928"/>
      <c r="C2336" s="947" t="n">
        <v>1016</v>
      </c>
      <c r="D2336" s="948" t="s">
        <v>602</v>
      </c>
      <c r="E2336" s="761" t="n">
        <f aca="false">F2336+G2336+H2336</f>
        <v>299056</v>
      </c>
      <c r="F2336" s="1293" t="n">
        <v>290406</v>
      </c>
      <c r="G2336" s="1286"/>
      <c r="H2336" s="1467" t="n">
        <v>8650</v>
      </c>
      <c r="I2336" s="1293" t="n">
        <v>270034</v>
      </c>
      <c r="J2336" s="1286"/>
      <c r="K2336" s="1467" t="n">
        <v>8650</v>
      </c>
      <c r="L2336" s="761" t="n">
        <f aca="false">I2336+J2336+K2336</f>
        <v>278684</v>
      </c>
      <c r="M2336" s="1460" t="n">
        <f aca="false">(IF($E2336&lt;&gt;0,$M$2,IF($L2336&lt;&gt;0,$M$2,"")))</f>
        <v>1</v>
      </c>
      <c r="N2336" s="1069"/>
    </row>
    <row r="2337" customFormat="false" ht="15.75" hidden="false" customHeight="false" outlineLevel="0" collapsed="false">
      <c r="A2337" s="816" t="n">
        <v>60</v>
      </c>
      <c r="B2337" s="915"/>
      <c r="C2337" s="952" t="n">
        <v>1020</v>
      </c>
      <c r="D2337" s="953" t="s">
        <v>603</v>
      </c>
      <c r="E2337" s="954" t="n">
        <f aca="false">F2337+G2337+H2337</f>
        <v>668568</v>
      </c>
      <c r="F2337" s="1325" t="n">
        <v>657050</v>
      </c>
      <c r="G2337" s="1302" t="n">
        <v>1948</v>
      </c>
      <c r="H2337" s="1468" t="n">
        <v>9570</v>
      </c>
      <c r="I2337" s="1325" t="n">
        <v>609120</v>
      </c>
      <c r="J2337" s="1302" t="n">
        <v>1948</v>
      </c>
      <c r="K2337" s="1468" t="n">
        <v>4550</v>
      </c>
      <c r="L2337" s="954" t="n">
        <f aca="false">I2337+J2337+K2337</f>
        <v>615618</v>
      </c>
      <c r="M2337" s="1460" t="n">
        <f aca="false">(IF($E2337&lt;&gt;0,$M$2,IF($L2337&lt;&gt;0,$M$2,"")))</f>
        <v>1</v>
      </c>
      <c r="N2337" s="1069"/>
    </row>
    <row r="2338" customFormat="false" ht="15.75" hidden="false" customHeight="false" outlineLevel="0" collapsed="false">
      <c r="A2338" s="815" t="n">
        <v>65</v>
      </c>
      <c r="B2338" s="928"/>
      <c r="C2338" s="958" t="n">
        <v>1030</v>
      </c>
      <c r="D2338" s="959" t="s">
        <v>604</v>
      </c>
      <c r="E2338" s="960" t="n">
        <f aca="false">F2338+G2338+H2338</f>
        <v>266561</v>
      </c>
      <c r="F2338" s="1153" t="n">
        <v>200311</v>
      </c>
      <c r="G2338" s="1154" t="n">
        <v>66250</v>
      </c>
      <c r="H2338" s="1469"/>
      <c r="I2338" s="1153" t="n">
        <v>197014</v>
      </c>
      <c r="J2338" s="1154" t="n">
        <v>66250</v>
      </c>
      <c r="K2338" s="1469"/>
      <c r="L2338" s="960" t="n">
        <f aca="false">I2338+J2338+K2338</f>
        <v>263264</v>
      </c>
      <c r="M2338" s="1460" t="n">
        <f aca="false">(IF($E2338&lt;&gt;0,$M$2,IF($L2338&lt;&gt;0,$M$2,"")))</f>
        <v>1</v>
      </c>
      <c r="N2338" s="1069"/>
    </row>
    <row r="2339" customFormat="false" ht="15.75" hidden="false" customHeight="false" outlineLevel="0" collapsed="false">
      <c r="A2339" s="816" t="n">
        <v>70</v>
      </c>
      <c r="B2339" s="928"/>
      <c r="C2339" s="952" t="n">
        <v>1051</v>
      </c>
      <c r="D2339" s="965" t="s">
        <v>605</v>
      </c>
      <c r="E2339" s="954" t="n">
        <f aca="false">F2339+G2339+H2339</f>
        <v>31224</v>
      </c>
      <c r="F2339" s="1325" t="n">
        <v>31224</v>
      </c>
      <c r="G2339" s="1302"/>
      <c r="H2339" s="1468"/>
      <c r="I2339" s="1325" t="n">
        <v>28055</v>
      </c>
      <c r="J2339" s="1302"/>
      <c r="K2339" s="1468"/>
      <c r="L2339" s="954" t="n">
        <f aca="false">I2339+J2339+K2339</f>
        <v>28055</v>
      </c>
      <c r="M2339" s="1460" t="n">
        <f aca="false">(IF($E2339&lt;&gt;0,$M$2,IF($L2339&lt;&gt;0,$M$2,"")))</f>
        <v>1</v>
      </c>
      <c r="N2339" s="1069"/>
    </row>
    <row r="2340" customFormat="false" ht="15.75" hidden="false" customHeight="false" outlineLevel="0" collapsed="false">
      <c r="A2340" s="816" t="n">
        <v>75</v>
      </c>
      <c r="B2340" s="928"/>
      <c r="C2340" s="929" t="n">
        <v>1052</v>
      </c>
      <c r="D2340" s="930" t="s">
        <v>606</v>
      </c>
      <c r="E2340" s="752" t="n">
        <f aca="false">F2340+G2340+H2340</f>
        <v>6280</v>
      </c>
      <c r="F2340" s="801" t="n">
        <v>6280</v>
      </c>
      <c r="G2340" s="756"/>
      <c r="H2340" s="1463"/>
      <c r="I2340" s="801" t="n">
        <v>6268</v>
      </c>
      <c r="J2340" s="756"/>
      <c r="K2340" s="1463"/>
      <c r="L2340" s="752" t="n">
        <f aca="false">I2340+J2340+K2340</f>
        <v>6268</v>
      </c>
      <c r="M2340" s="1460" t="n">
        <f aca="false">(IF($E2340&lt;&gt;0,$M$2,IF($L2340&lt;&gt;0,$M$2,"")))</f>
        <v>1</v>
      </c>
      <c r="N2340" s="1069"/>
    </row>
    <row r="2341" customFormat="false" ht="15.75" hidden="false" customHeight="false" outlineLevel="0" collapsed="false">
      <c r="A2341" s="816" t="n">
        <v>80</v>
      </c>
      <c r="B2341" s="928"/>
      <c r="C2341" s="958" t="n">
        <v>1053</v>
      </c>
      <c r="D2341" s="959" t="s">
        <v>607</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8</v>
      </c>
      <c r="E2342" s="954" t="n">
        <f aca="false">F2342+G2342+H2342</f>
        <v>13274</v>
      </c>
      <c r="F2342" s="1325" t="n">
        <v>13274</v>
      </c>
      <c r="G2342" s="1302"/>
      <c r="H2342" s="1468"/>
      <c r="I2342" s="1325" t="n">
        <v>12835</v>
      </c>
      <c r="J2342" s="1302"/>
      <c r="K2342" s="1468"/>
      <c r="L2342" s="954" t="n">
        <f aca="false">I2342+J2342+K2342</f>
        <v>12835</v>
      </c>
      <c r="M2342" s="1460" t="n">
        <f aca="false">(IF($E2342&lt;&gt;0,$M$2,IF($L2342&lt;&gt;0,$M$2,"")))</f>
        <v>1</v>
      </c>
      <c r="N2342" s="1069"/>
    </row>
    <row r="2343" customFormat="false" ht="15.75" hidden="false" customHeight="false" outlineLevel="0" collapsed="false">
      <c r="A2343" s="816" t="n">
        <v>85</v>
      </c>
      <c r="B2343" s="928"/>
      <c r="C2343" s="958" t="n">
        <v>1063</v>
      </c>
      <c r="D2343" s="966" t="s">
        <v>609</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0</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1</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2</v>
      </c>
      <c r="E2346" s="752" t="n">
        <f aca="false">F2346+G2346+H2346</f>
        <v>1973</v>
      </c>
      <c r="F2346" s="801" t="n">
        <v>1973</v>
      </c>
      <c r="G2346" s="756"/>
      <c r="H2346" s="1463"/>
      <c r="I2346" s="801" t="n">
        <v>1673</v>
      </c>
      <c r="J2346" s="756"/>
      <c r="K2346" s="1463"/>
      <c r="L2346" s="752" t="n">
        <f aca="false">I2346+J2346+K2346</f>
        <v>1673</v>
      </c>
      <c r="M2346" s="1460" t="n">
        <f aca="false">(IF($E2346&lt;&gt;0,$M$2,IF($L2346&lt;&gt;0,$M$2,"")))</f>
        <v>1</v>
      </c>
      <c r="N2346" s="1069"/>
    </row>
    <row r="2347" customFormat="false" ht="15.75" hidden="false" customHeight="false" outlineLevel="0" collapsed="false">
      <c r="A2347" s="815" t="n">
        <v>125</v>
      </c>
      <c r="B2347" s="928"/>
      <c r="C2347" s="921" t="n">
        <v>1098</v>
      </c>
      <c r="D2347" s="973" t="s">
        <v>613</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4</v>
      </c>
      <c r="D2348" s="974"/>
      <c r="E2348" s="945" t="n">
        <f aca="false">SUM(E2349:E2351)</f>
        <v>31758</v>
      </c>
      <c r="F2348" s="912" t="n">
        <f aca="false">SUM(F2349:F2351)</f>
        <v>31758</v>
      </c>
      <c r="G2348" s="913" t="n">
        <f aca="false">SUM(G2349:G2351)</f>
        <v>0</v>
      </c>
      <c r="H2348" s="564" t="n">
        <f aca="false">SUM(H2349:H2351)</f>
        <v>0</v>
      </c>
      <c r="I2348" s="912" t="n">
        <f aca="false">SUM(I2349:I2351)</f>
        <v>31410</v>
      </c>
      <c r="J2348" s="913" t="n">
        <f aca="false">SUM(J2349:J2351)</f>
        <v>0</v>
      </c>
      <c r="K2348" s="564" t="n">
        <f aca="false">SUM(K2349:K2351)</f>
        <v>0</v>
      </c>
      <c r="L2348" s="945" t="n">
        <f aca="false">SUM(L2349:L2351)</f>
        <v>31410</v>
      </c>
      <c r="M2348" s="1460" t="n">
        <f aca="false">(IF($E2348&lt;&gt;0,$M$2,IF($L2348&lt;&gt;0,$M$2,"")))</f>
        <v>1</v>
      </c>
      <c r="N2348" s="1069"/>
    </row>
    <row r="2349" customFormat="false" ht="15.75" hidden="false" customHeight="false" outlineLevel="0" collapsed="false">
      <c r="A2349" s="816" t="n">
        <v>135</v>
      </c>
      <c r="B2349" s="928"/>
      <c r="C2349" s="916" t="n">
        <v>1901</v>
      </c>
      <c r="D2349" s="975" t="s">
        <v>615</v>
      </c>
      <c r="E2349" s="745" t="n">
        <f aca="false">F2349+G2349+H2349</f>
        <v>845</v>
      </c>
      <c r="F2349" s="812" t="n">
        <v>845</v>
      </c>
      <c r="G2349" s="800"/>
      <c r="H2349" s="1461"/>
      <c r="I2349" s="812" t="n">
        <v>536</v>
      </c>
      <c r="J2349" s="800"/>
      <c r="K2349" s="1461"/>
      <c r="L2349" s="745" t="n">
        <f aca="false">I2349+J2349+K2349</f>
        <v>536</v>
      </c>
      <c r="M2349" s="1460" t="n">
        <f aca="false">(IF($E2349&lt;&gt;0,$M$2,IF($L2349&lt;&gt;0,$M$2,"")))</f>
        <v>1</v>
      </c>
      <c r="N2349" s="1069"/>
    </row>
    <row r="2350" customFormat="false" ht="15.75" hidden="false" customHeight="false" outlineLevel="0" collapsed="false">
      <c r="A2350" s="816" t="n">
        <v>140</v>
      </c>
      <c r="B2350" s="976"/>
      <c r="C2350" s="929" t="n">
        <v>1981</v>
      </c>
      <c r="D2350" s="977" t="s">
        <v>616</v>
      </c>
      <c r="E2350" s="752" t="n">
        <f aca="false">F2350+G2350+H2350</f>
        <v>30913</v>
      </c>
      <c r="F2350" s="801" t="n">
        <v>30913</v>
      </c>
      <c r="G2350" s="756"/>
      <c r="H2350" s="1463"/>
      <c r="I2350" s="801" t="n">
        <v>30874</v>
      </c>
      <c r="J2350" s="756"/>
      <c r="K2350" s="1463"/>
      <c r="L2350" s="752" t="n">
        <f aca="false">I2350+J2350+K2350</f>
        <v>30874</v>
      </c>
      <c r="M2350" s="1460" t="n">
        <f aca="false">(IF($E2350&lt;&gt;0,$M$2,IF($L2350&lt;&gt;0,$M$2,"")))</f>
        <v>1</v>
      </c>
      <c r="N2350" s="1069"/>
    </row>
    <row r="2351" customFormat="false" ht="15.75" hidden="false" customHeight="false" outlineLevel="0" collapsed="false">
      <c r="A2351" s="816" t="n">
        <v>145</v>
      </c>
      <c r="B2351" s="928"/>
      <c r="C2351" s="921" t="n">
        <v>1991</v>
      </c>
      <c r="D2351" s="978" t="s">
        <v>617</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8</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19</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0</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1</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2</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3</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4</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5</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6</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7</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8</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29</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3</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1</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2</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3</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4</v>
      </c>
      <c r="D2368" s="974"/>
      <c r="E2368" s="945" t="n">
        <f aca="false">SUM(E2369:E2376)</f>
        <v>805</v>
      </c>
      <c r="F2368" s="912" t="n">
        <f aca="false">SUM(F2369:F2376)</f>
        <v>805</v>
      </c>
      <c r="G2368" s="912" t="n">
        <f aca="false">SUM(G2369:G2376)</f>
        <v>0</v>
      </c>
      <c r="H2368" s="912" t="n">
        <f aca="false">SUM(H2369:H2376)</f>
        <v>0</v>
      </c>
      <c r="I2368" s="912" t="n">
        <f aca="false">SUM(I2369:I2376)</f>
        <v>805</v>
      </c>
      <c r="J2368" s="912" t="n">
        <f aca="false">SUM(J2369:J2376)</f>
        <v>0</v>
      </c>
      <c r="K2368" s="912" t="n">
        <f aca="false">SUM(K2369:K2376)</f>
        <v>0</v>
      </c>
      <c r="L2368" s="912" t="n">
        <f aca="false">SUM(L2369:L2376)</f>
        <v>805</v>
      </c>
      <c r="M2368" s="1460" t="n">
        <f aca="false">(IF($E2368&lt;&gt;0,$M$2,IF($L2368&lt;&gt;0,$M$2,"")))</f>
        <v>1</v>
      </c>
      <c r="N2368" s="1069"/>
    </row>
    <row r="2369" customFormat="false" ht="15.75" hidden="false" customHeight="false" outlineLevel="0" collapsed="false">
      <c r="A2369" s="815" t="n">
        <v>220</v>
      </c>
      <c r="B2369" s="976"/>
      <c r="C2369" s="916" t="n">
        <v>2910</v>
      </c>
      <c r="D2369" s="986" t="s">
        <v>635</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6</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7</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8</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39</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4</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1</v>
      </c>
      <c r="E2375" s="954" t="n">
        <f aca="false">F2375+G2375+H2375</f>
        <v>805</v>
      </c>
      <c r="F2375" s="1325" t="n">
        <v>805</v>
      </c>
      <c r="G2375" s="1302"/>
      <c r="H2375" s="1468"/>
      <c r="I2375" s="1325" t="n">
        <v>805</v>
      </c>
      <c r="J2375" s="1302"/>
      <c r="K2375" s="1468"/>
      <c r="L2375" s="954" t="n">
        <f aca="false">I2375+J2375+K2375</f>
        <v>805</v>
      </c>
      <c r="M2375" s="1460" t="n">
        <f aca="false">(IF($E2375&lt;&gt;0,$M$2,IF($L2375&lt;&gt;0,$M$2,"")))</f>
        <v>1</v>
      </c>
      <c r="N2375" s="1069"/>
    </row>
    <row r="2376" customFormat="false" ht="15.75" hidden="false" customHeight="false" outlineLevel="0" collapsed="false">
      <c r="A2376" s="816" t="n">
        <v>255</v>
      </c>
      <c r="B2376" s="928"/>
      <c r="C2376" s="921" t="n">
        <v>2992</v>
      </c>
      <c r="D2376" s="996" t="s">
        <v>642</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3</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4</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5</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6</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5</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8</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49</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0</v>
      </c>
      <c r="D2384" s="974"/>
      <c r="E2384" s="945" t="n">
        <f aca="false">F2384+G2384+H2384</f>
        <v>58670</v>
      </c>
      <c r="F2384" s="1464" t="n">
        <v>58670</v>
      </c>
      <c r="G2384" s="1465"/>
      <c r="H2384" s="1466"/>
      <c r="I2384" s="1464" t="n">
        <v>55183</v>
      </c>
      <c r="J2384" s="1465"/>
      <c r="K2384" s="1466"/>
      <c r="L2384" s="945" t="n">
        <f aca="false">I2384+J2384+K2384</f>
        <v>55183</v>
      </c>
      <c r="M2384" s="1460" t="n">
        <f aca="false">(IF($E2384&lt;&gt;0,$M$2,IF($L2384&lt;&gt;0,$M$2,"")))</f>
        <v>1</v>
      </c>
      <c r="N2384" s="1069"/>
    </row>
    <row r="2385" customFormat="false" ht="15.75" hidden="false" customHeight="false" outlineLevel="0" collapsed="false">
      <c r="A2385" s="815" t="n">
        <v>350</v>
      </c>
      <c r="B2385" s="909" t="n">
        <v>4100</v>
      </c>
      <c r="C2385" s="974" t="s">
        <v>651</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2</v>
      </c>
      <c r="D2386" s="974"/>
      <c r="E2386" s="945" t="n">
        <f aca="false">SUM(E2387:E2392)</f>
        <v>5400</v>
      </c>
      <c r="F2386" s="912" t="n">
        <f aca="false">SUM(F2387:F2392)</f>
        <v>5400</v>
      </c>
      <c r="G2386" s="913" t="n">
        <f aca="false">SUM(G2387:G2392)</f>
        <v>0</v>
      </c>
      <c r="H2386" s="564" t="n">
        <f aca="false">SUM(H2387:H2392)</f>
        <v>0</v>
      </c>
      <c r="I2386" s="912" t="n">
        <f aca="false">SUM(I2387:I2392)</f>
        <v>5400</v>
      </c>
      <c r="J2386" s="913" t="n">
        <f aca="false">SUM(J2387:J2392)</f>
        <v>0</v>
      </c>
      <c r="K2386" s="564" t="n">
        <f aca="false">SUM(K2387:K2392)</f>
        <v>0</v>
      </c>
      <c r="L2386" s="945" t="n">
        <f aca="false">SUM(L2387:L2392)</f>
        <v>5400</v>
      </c>
      <c r="M2386" s="1460" t="n">
        <f aca="false">(IF($E2386&lt;&gt;0,$M$2,IF($L2386&lt;&gt;0,$M$2,"")))</f>
        <v>1</v>
      </c>
      <c r="N2386" s="1069"/>
    </row>
    <row r="2387" customFormat="false" ht="15.75" hidden="false" customHeight="false" outlineLevel="0" collapsed="false">
      <c r="A2387" s="816" t="n">
        <v>355</v>
      </c>
      <c r="B2387" s="1001"/>
      <c r="C2387" s="916" t="n">
        <v>4201</v>
      </c>
      <c r="D2387" s="917" t="s">
        <v>653</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4</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5</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6</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7</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8</v>
      </c>
      <c r="E2392" s="773" t="n">
        <f aca="false">F2392+G2392+H2392</f>
        <v>5400</v>
      </c>
      <c r="F2392" s="808" t="n">
        <v>5400</v>
      </c>
      <c r="G2392" s="809"/>
      <c r="H2392" s="1462"/>
      <c r="I2392" s="808" t="n">
        <v>5400</v>
      </c>
      <c r="J2392" s="809"/>
      <c r="K2392" s="1462"/>
      <c r="L2392" s="773" t="n">
        <f aca="false">I2392+J2392+K2392</f>
        <v>5400</v>
      </c>
      <c r="M2392" s="1460" t="n">
        <f aca="false">(IF($E2392&lt;&gt;0,$M$2,IF($L2392&lt;&gt;0,$M$2,"")))</f>
        <v>1</v>
      </c>
      <c r="N2392" s="1069"/>
    </row>
    <row r="2393" customFormat="false" ht="15.75" hidden="false" customHeight="false" outlineLevel="0" collapsed="false">
      <c r="A2393" s="816" t="n">
        <v>395</v>
      </c>
      <c r="B2393" s="909" t="n">
        <v>4300</v>
      </c>
      <c r="C2393" s="974" t="s">
        <v>659</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0</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1</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2</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3</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4</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5</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6</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7</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8</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69</v>
      </c>
      <c r="D2403" s="1006"/>
      <c r="E2403" s="945" t="n">
        <f aca="false">F2403+G2403+H2403</f>
        <v>859793</v>
      </c>
      <c r="F2403" s="1464" t="n">
        <v>731225</v>
      </c>
      <c r="G2403" s="1465" t="n">
        <v>128568</v>
      </c>
      <c r="H2403" s="1466"/>
      <c r="I2403" s="1464" t="n">
        <v>731193</v>
      </c>
      <c r="J2403" s="1465" t="n">
        <v>93642</v>
      </c>
      <c r="K2403" s="1466"/>
      <c r="L2403" s="945" t="n">
        <f aca="false">I2403+J2403+K2403</f>
        <v>824835</v>
      </c>
      <c r="M2403" s="1460" t="n">
        <f aca="false">(IF($E2403&lt;&gt;0,$M$2,IF($L2403&lt;&gt;0,$M$2,"")))</f>
        <v>1</v>
      </c>
      <c r="N2403" s="1069"/>
    </row>
    <row r="2404" customFormat="false" ht="15.75" hidden="false" customHeight="false" outlineLevel="0" collapsed="false">
      <c r="A2404" s="816" t="n">
        <v>500</v>
      </c>
      <c r="B2404" s="1005" t="n">
        <v>5200</v>
      </c>
      <c r="C2404" s="1006" t="s">
        <v>670</v>
      </c>
      <c r="D2404" s="1006"/>
      <c r="E2404" s="945" t="n">
        <f aca="false">SUM(E2405:E2411)</f>
        <v>441862</v>
      </c>
      <c r="F2404" s="912" t="n">
        <f aca="false">SUM(F2405:F2411)</f>
        <v>411862</v>
      </c>
      <c r="G2404" s="913" t="n">
        <f aca="false">SUM(G2405:G2411)</f>
        <v>30000</v>
      </c>
      <c r="H2404" s="564" t="n">
        <f aca="false">SUM(H2405:H2411)</f>
        <v>0</v>
      </c>
      <c r="I2404" s="912" t="n">
        <f aca="false">SUM(I2405:I2411)</f>
        <v>126667</v>
      </c>
      <c r="J2404" s="913" t="n">
        <f aca="false">SUM(J2405:J2411)</f>
        <v>0</v>
      </c>
      <c r="K2404" s="564" t="n">
        <f aca="false">SUM(K2405:K2411)</f>
        <v>0</v>
      </c>
      <c r="L2404" s="945" t="n">
        <f aca="false">SUM(L2405:L2411)</f>
        <v>126667</v>
      </c>
      <c r="M2404" s="1460" t="n">
        <f aca="false">(IF($E2404&lt;&gt;0,$M$2,IF($L2404&lt;&gt;0,$M$2,"")))</f>
        <v>1</v>
      </c>
      <c r="N2404" s="1069"/>
    </row>
    <row r="2405" customFormat="false" ht="15.75" hidden="false" customHeight="false" outlineLevel="0" collapsed="false">
      <c r="A2405" s="816" t="n">
        <v>505</v>
      </c>
      <c r="B2405" s="1008"/>
      <c r="C2405" s="1009" t="n">
        <v>5201</v>
      </c>
      <c r="D2405" s="1010" t="s">
        <v>671</v>
      </c>
      <c r="E2405" s="745" t="n">
        <f aca="false">F2405+G2405+H2405</f>
        <v>49732</v>
      </c>
      <c r="F2405" s="812" t="n">
        <v>49732</v>
      </c>
      <c r="G2405" s="800"/>
      <c r="H2405" s="1461"/>
      <c r="I2405" s="812" t="n">
        <v>45236</v>
      </c>
      <c r="J2405" s="800"/>
      <c r="K2405" s="1461"/>
      <c r="L2405" s="745" t="n">
        <f aca="false">I2405+J2405+K2405</f>
        <v>45236</v>
      </c>
      <c r="M2405" s="1460" t="n">
        <f aca="false">(IF($E2405&lt;&gt;0,$M$2,IF($L2405&lt;&gt;0,$M$2,"")))</f>
        <v>1</v>
      </c>
      <c r="N2405" s="1069"/>
    </row>
    <row r="2406" customFormat="false" ht="15.75" hidden="false" customHeight="false" outlineLevel="0" collapsed="false">
      <c r="A2406" s="816" t="n">
        <v>510</v>
      </c>
      <c r="B2406" s="1008"/>
      <c r="C2406" s="1012" t="n">
        <v>5202</v>
      </c>
      <c r="D2406" s="1013" t="s">
        <v>672</v>
      </c>
      <c r="E2406" s="752" t="n">
        <f aca="false">F2406+G2406+H2406</f>
        <v>260047</v>
      </c>
      <c r="F2406" s="801" t="n">
        <v>260047</v>
      </c>
      <c r="G2406" s="756"/>
      <c r="H2406" s="1463"/>
      <c r="I2406" s="801" t="n">
        <v>1100</v>
      </c>
      <c r="J2406" s="756"/>
      <c r="K2406" s="1463"/>
      <c r="L2406" s="752" t="n">
        <f aca="false">I2406+J2406+K2406</f>
        <v>1100</v>
      </c>
      <c r="M2406" s="1460" t="n">
        <f aca="false">(IF($E2406&lt;&gt;0,$M$2,IF($L2406&lt;&gt;0,$M$2,"")))</f>
        <v>1</v>
      </c>
      <c r="N2406" s="1069"/>
    </row>
    <row r="2407" customFormat="false" ht="15.75" hidden="false" customHeight="false" outlineLevel="0" collapsed="false">
      <c r="A2407" s="816" t="n">
        <v>515</v>
      </c>
      <c r="B2407" s="1008"/>
      <c r="C2407" s="1012" t="n">
        <v>5203</v>
      </c>
      <c r="D2407" s="1013" t="s">
        <v>673</v>
      </c>
      <c r="E2407" s="752" t="n">
        <f aca="false">F2407+G2407+H2407</f>
        <v>10382</v>
      </c>
      <c r="F2407" s="801" t="n">
        <v>10382</v>
      </c>
      <c r="G2407" s="756"/>
      <c r="H2407" s="1463"/>
      <c r="I2407" s="801" t="n">
        <v>10382</v>
      </c>
      <c r="J2407" s="756"/>
      <c r="K2407" s="1463"/>
      <c r="L2407" s="752" t="n">
        <f aca="false">I2407+J2407+K2407</f>
        <v>10382</v>
      </c>
      <c r="M2407" s="1460" t="n">
        <f aca="false">(IF($E2407&lt;&gt;0,$M$2,IF($L2407&lt;&gt;0,$M$2,"")))</f>
        <v>1</v>
      </c>
      <c r="N2407" s="1069"/>
    </row>
    <row r="2408" customFormat="false" ht="15.75" hidden="false" customHeight="false" outlineLevel="0" collapsed="false">
      <c r="A2408" s="816" t="n">
        <v>520</v>
      </c>
      <c r="B2408" s="1008"/>
      <c r="C2408" s="1012" t="n">
        <v>5204</v>
      </c>
      <c r="D2408" s="1013" t="s">
        <v>674</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5</v>
      </c>
      <c r="E2409" s="752" t="n">
        <f aca="false">F2409+G2409+H2409</f>
        <v>45591</v>
      </c>
      <c r="F2409" s="801" t="n">
        <v>45591</v>
      </c>
      <c r="G2409" s="756"/>
      <c r="H2409" s="1463"/>
      <c r="I2409" s="801" t="n">
        <v>45591</v>
      </c>
      <c r="J2409" s="756"/>
      <c r="K2409" s="1463"/>
      <c r="L2409" s="752" t="n">
        <f aca="false">I2409+J2409+K2409</f>
        <v>45591</v>
      </c>
      <c r="M2409" s="1460" t="n">
        <f aca="false">(IF($E2409&lt;&gt;0,$M$2,IF($L2409&lt;&gt;0,$M$2,"")))</f>
        <v>1</v>
      </c>
      <c r="N2409" s="1069"/>
    </row>
    <row r="2410" customFormat="false" ht="15.75" hidden="false" customHeight="false" outlineLevel="0" collapsed="false">
      <c r="A2410" s="815" t="n">
        <v>635</v>
      </c>
      <c r="B2410" s="1008"/>
      <c r="C2410" s="1012" t="n">
        <v>5206</v>
      </c>
      <c r="D2410" s="1013" t="s">
        <v>676</v>
      </c>
      <c r="E2410" s="752" t="n">
        <f aca="false">F2410+G2410+H2410</f>
        <v>48000</v>
      </c>
      <c r="F2410" s="801" t="n">
        <v>18000</v>
      </c>
      <c r="G2410" s="756" t="n">
        <v>30000</v>
      </c>
      <c r="H2410" s="1463"/>
      <c r="I2410" s="801"/>
      <c r="J2410" s="756"/>
      <c r="K2410" s="1463"/>
      <c r="L2410" s="752" t="n">
        <f aca="false">I2410+J2410+K2410</f>
        <v>0</v>
      </c>
      <c r="M2410" s="1460" t="n">
        <f aca="false">(IF($E2410&lt;&gt;0,$M$2,IF($L2410&lt;&gt;0,$M$2,"")))</f>
        <v>1</v>
      </c>
      <c r="N2410" s="1069"/>
    </row>
    <row r="2411" customFormat="false" ht="15.75" hidden="false" customHeight="false" outlineLevel="0" collapsed="false">
      <c r="A2411" s="816" t="n">
        <v>640</v>
      </c>
      <c r="B2411" s="1008"/>
      <c r="C2411" s="1014" t="n">
        <v>5219</v>
      </c>
      <c r="D2411" s="1015" t="s">
        <v>677</v>
      </c>
      <c r="E2411" s="773" t="n">
        <f aca="false">F2411+G2411+H2411</f>
        <v>28110</v>
      </c>
      <c r="F2411" s="808" t="n">
        <v>28110</v>
      </c>
      <c r="G2411" s="809"/>
      <c r="H2411" s="1462"/>
      <c r="I2411" s="808" t="n">
        <v>24358</v>
      </c>
      <c r="J2411" s="809"/>
      <c r="K2411" s="1462"/>
      <c r="L2411" s="773" t="n">
        <f aca="false">I2411+J2411+K2411</f>
        <v>24358</v>
      </c>
      <c r="M2411" s="1460" t="n">
        <f aca="false">(IF($E2411&lt;&gt;0,$M$2,IF($L2411&lt;&gt;0,$M$2,"")))</f>
        <v>1</v>
      </c>
      <c r="N2411" s="1069"/>
    </row>
    <row r="2412" customFormat="false" ht="15.75" hidden="false" customHeight="false" outlineLevel="0" collapsed="false">
      <c r="A2412" s="816" t="n">
        <v>645</v>
      </c>
      <c r="B2412" s="1005" t="n">
        <v>5300</v>
      </c>
      <c r="C2412" s="1006" t="s">
        <v>678</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79</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0</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1</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2</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3</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4</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5</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6</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7</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8</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89</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0</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1</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1</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3</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2</v>
      </c>
      <c r="D2430" s="1487" t="n">
        <f aca="false">+B2430</f>
        <v>0</v>
      </c>
      <c r="E2430" s="1041" t="n">
        <f aca="false">SUM(E2312,E2315,E2321,E2329,E2330,E2348,E2352,E2358,E2361,E2362,E2363,E2364,E2368,E2377,E2383,E2384,E2385,E2386,E2393,E2397,E2398,E2399,E2400,E2403,E2404,E2412,E2415,E2416,E2421)+E2426</f>
        <v>19074068</v>
      </c>
      <c r="F2430" s="1042" t="n">
        <f aca="false">SUM(F2312,F2315,F2321,F2329,F2330,F2348,F2352,F2358,F2361,F2362,F2363,F2364,F2368,F2377,F2383,F2384,F2385,F2386,F2393,F2397,F2398,F2399,F2400,F2403,F2404,F2412,F2415,F2416,F2421)+F2426</f>
        <v>18783482</v>
      </c>
      <c r="G2430" s="1043" t="n">
        <f aca="false">SUM(G2312,G2315,G2321,G2329,G2330,G2348,G2352,G2358,G2361,G2362,G2363,G2364,G2368,G2377,G2383,G2384,G2385,G2386,G2393,G2397,G2398,G2399,G2400,G2403,G2404,G2412,G2415,G2416,G2421)+G2426</f>
        <v>226766</v>
      </c>
      <c r="H2430" s="1044" t="n">
        <f aca="false">SUM(H2312,H2315,H2321,H2329,H2330,H2348,H2352,H2358,H2361,H2362,H2363,H2364,H2368,H2377,H2383,H2384,H2385,H2386,H2393,H2397,H2398,H2399,H2400,H2403,H2404,H2412,H2415,H2416,H2421)+H2426</f>
        <v>63820</v>
      </c>
      <c r="I2430" s="1042" t="n">
        <f aca="false">SUM(I2312,I2315,I2321,I2329,I2330,I2348,I2352,I2358,I2361,I2362,I2363,I2364,I2368,I2377,I2383,I2384,I2385,I2386,I2393,I2397,I2398,I2399,I2400,I2403,I2404,I2412,I2415,I2416,I2421)+I2426</f>
        <v>18141621</v>
      </c>
      <c r="J2430" s="1043" t="n">
        <f aca="false">SUM(J2312,J2315,J2321,J2329,J2330,J2348,J2352,J2358,J2361,J2362,J2363,J2364,J2368,J2377,J2383,J2384,J2385,J2386,J2393,J2397,J2398,J2399,J2400,J2403,J2404,J2412,J2415,J2416,J2421)+J2426</f>
        <v>161840</v>
      </c>
      <c r="K2430" s="1044" t="n">
        <f aca="false">SUM(K2312,K2315,K2321,K2329,K2330,K2348,K2352,K2358,K2361,K2362,K2363,K2364,K2368,K2377,K2383,K2384,K2385,K2386,K2393,K2397,K2398,K2399,K2400,K2403,K2404,K2412,K2415,K2416,K2421)+K2426</f>
        <v>58800</v>
      </c>
      <c r="L2430" s="1041" t="n">
        <f aca="false">SUM(L2312,L2315,L2321,L2329,L2330,L2348,L2352,L2358,L2361,L2362,L2363,L2364,L2368,L2377,L2383,L2384,L2385,L2386,L2393,L2397,L2398,L2399,L2400,L2403,L2404,L2412,L2415,L2416,L2421)+L2426</f>
        <v>18362261</v>
      </c>
      <c r="M2430" s="1488" t="n">
        <f aca="false">(IF($E2430&lt;&gt;0,$M$2,IF($L2430&lt;&gt;0,$M$2,"")))</f>
        <v>1</v>
      </c>
      <c r="N2430" s="1489"/>
    </row>
    <row r="2431" customFormat="false" ht="19.5" hidden="false" customHeight="false" outlineLevel="0" collapsed="false">
      <c r="A2431" s="816" t="n">
        <v>760</v>
      </c>
      <c r="B2431" s="1490" t="s">
        <v>926</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6</v>
      </c>
      <c r="I2437" s="1433"/>
      <c r="J2437" s="1434"/>
      <c r="K2437" s="863"/>
      <c r="L2437" s="863"/>
      <c r="M2437" s="673" t="n">
        <f aca="false">(IF($E2570&lt;&gt;0,$M$2,IF($L2570&lt;&gt;0,$M$2,"")))</f>
        <v>1</v>
      </c>
    </row>
    <row r="2438" customFormat="false" ht="18.75" hidden="false" customHeight="false" outlineLevel="0" collapsed="false">
      <c r="A2438" s="815" t="n">
        <v>805</v>
      </c>
      <c r="B2438" s="867" t="n">
        <f aca="false">$B$9</f>
        <v>0</v>
      </c>
      <c r="C2438" s="867"/>
      <c r="D2438" s="867"/>
      <c r="E2438" s="693" t="n">
        <f aca="false">$E$9</f>
        <v>45292</v>
      </c>
      <c r="F2438" s="868" t="n">
        <f aca="false">$F$9</f>
        <v>45657</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Самоков</v>
      </c>
      <c r="C2441" s="1435"/>
      <c r="D2441" s="1435"/>
      <c r="E2441" s="1080" t="s">
        <v>575</v>
      </c>
      <c r="F2441" s="1436" t="str">
        <f aca="false">$F$12</f>
        <v>7318</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2</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3</v>
      </c>
      <c r="M2444" s="673" t="n">
        <f aca="false">(IF($E2570&lt;&gt;0,$M$2,IF($L2570&lt;&gt;0,$M$2,"")))</f>
        <v>1</v>
      </c>
    </row>
    <row r="2445" customFormat="false" ht="24.95" hidden="false" customHeight="true" outlineLevel="0" collapsed="false">
      <c r="A2445" s="816" t="n">
        <v>823</v>
      </c>
      <c r="B2445" s="883"/>
      <c r="C2445" s="884"/>
      <c r="D2445" s="885" t="s">
        <v>917</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5</v>
      </c>
      <c r="D2446" s="889" t="s">
        <v>918</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8</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19</v>
      </c>
      <c r="C2449" s="1447" t="n">
        <f aca="false">VLOOKUP(D2450,EBK_DEIN2,2,FALSE())</f>
        <v>3324</v>
      </c>
      <c r="D2449" s="1441" t="s">
        <v>920</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24</v>
      </c>
      <c r="D2450" s="1453" t="s">
        <v>939</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2</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79</v>
      </c>
      <c r="D2452" s="910"/>
      <c r="E2452" s="911" t="n">
        <f aca="false">SUM(E2453:E2454)</f>
        <v>855860</v>
      </c>
      <c r="F2452" s="912" t="n">
        <f aca="false">SUM(F2453:F2454)</f>
        <v>855860</v>
      </c>
      <c r="G2452" s="913" t="n">
        <f aca="false">SUM(G2453:G2454)</f>
        <v>0</v>
      </c>
      <c r="H2452" s="564" t="n">
        <f aca="false">SUM(H2453:H2454)</f>
        <v>0</v>
      </c>
      <c r="I2452" s="912" t="n">
        <f aca="false">SUM(I2453:I2454)</f>
        <v>854665</v>
      </c>
      <c r="J2452" s="913" t="n">
        <f aca="false">SUM(J2453:J2454)</f>
        <v>0</v>
      </c>
      <c r="K2452" s="564" t="n">
        <f aca="false">SUM(K2453:K2454)</f>
        <v>0</v>
      </c>
      <c r="L2452" s="911" t="n">
        <f aca="false">SUM(L2453:L2454)</f>
        <v>854665</v>
      </c>
      <c r="M2452" s="1460" t="n">
        <f aca="false">(IF($E2452&lt;&gt;0,$M$2,IF($L2452&lt;&gt;0,$M$2,"")))</f>
        <v>1</v>
      </c>
      <c r="N2452" s="1069"/>
    </row>
    <row r="2453" customFormat="false" ht="15.75" hidden="false" customHeight="false" outlineLevel="0" collapsed="false">
      <c r="A2453" s="816"/>
      <c r="B2453" s="915"/>
      <c r="C2453" s="916" t="n">
        <v>101</v>
      </c>
      <c r="D2453" s="917" t="s">
        <v>580</v>
      </c>
      <c r="E2453" s="745" t="n">
        <f aca="false">F2453+G2453+H2453</f>
        <v>855860</v>
      </c>
      <c r="F2453" s="812" t="n">
        <v>855860</v>
      </c>
      <c r="G2453" s="800"/>
      <c r="H2453" s="1461"/>
      <c r="I2453" s="812" t="n">
        <v>854665</v>
      </c>
      <c r="J2453" s="800"/>
      <c r="K2453" s="1461"/>
      <c r="L2453" s="745" t="n">
        <f aca="false">I2453+J2453+K2453</f>
        <v>854665</v>
      </c>
      <c r="M2453" s="1460" t="n">
        <f aca="false">(IF($E2453&lt;&gt;0,$M$2,IF($L2453&lt;&gt;0,$M$2,"")))</f>
        <v>1</v>
      </c>
      <c r="N2453" s="1069"/>
    </row>
    <row r="2454" customFormat="false" ht="15.75" hidden="false" customHeight="false" outlineLevel="0" collapsed="false">
      <c r="A2454" s="710"/>
      <c r="B2454" s="915"/>
      <c r="C2454" s="921" t="n">
        <v>102</v>
      </c>
      <c r="D2454" s="922" t="s">
        <v>581</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2</v>
      </c>
      <c r="D2455" s="926"/>
      <c r="E2455" s="911" t="n">
        <f aca="false">SUM(E2456:E2460)</f>
        <v>31719</v>
      </c>
      <c r="F2455" s="912" t="n">
        <f aca="false">SUM(F2456:F2460)</f>
        <v>31719</v>
      </c>
      <c r="G2455" s="913" t="n">
        <f aca="false">SUM(G2456:G2460)</f>
        <v>0</v>
      </c>
      <c r="H2455" s="564" t="n">
        <f aca="false">SUM(H2456:H2460)</f>
        <v>0</v>
      </c>
      <c r="I2455" s="912" t="n">
        <f aca="false">SUM(I2456:I2460)</f>
        <v>31559</v>
      </c>
      <c r="J2455" s="913" t="n">
        <f aca="false">SUM(J2456:J2460)</f>
        <v>0</v>
      </c>
      <c r="K2455" s="564" t="n">
        <f aca="false">SUM(K2456:K2460)</f>
        <v>0</v>
      </c>
      <c r="L2455" s="911" t="n">
        <f aca="false">SUM(L2456:L2460)</f>
        <v>31559</v>
      </c>
      <c r="M2455" s="1460" t="n">
        <f aca="false">(IF($E2455&lt;&gt;0,$M$2,IF($L2455&lt;&gt;0,$M$2,"")))</f>
        <v>1</v>
      </c>
      <c r="N2455" s="1069"/>
    </row>
    <row r="2456" customFormat="false" ht="15.75" hidden="false" customHeight="false" outlineLevel="0" collapsed="false">
      <c r="A2456" s="710"/>
      <c r="B2456" s="927"/>
      <c r="C2456" s="916" t="n">
        <v>201</v>
      </c>
      <c r="D2456" s="917" t="s">
        <v>583</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4</v>
      </c>
      <c r="E2457" s="752" t="n">
        <f aca="false">F2457+G2457+H2457</f>
        <v>1030</v>
      </c>
      <c r="F2457" s="801" t="n">
        <v>1030</v>
      </c>
      <c r="G2457" s="756"/>
      <c r="H2457" s="1463"/>
      <c r="I2457" s="801" t="n">
        <v>993</v>
      </c>
      <c r="J2457" s="756"/>
      <c r="K2457" s="1463"/>
      <c r="L2457" s="752" t="n">
        <f aca="false">I2457+J2457+K2457</f>
        <v>993</v>
      </c>
      <c r="M2457" s="1460" t="n">
        <f aca="false">(IF($E2457&lt;&gt;0,$M$2,IF($L2457&lt;&gt;0,$M$2,"")))</f>
        <v>1</v>
      </c>
      <c r="N2457" s="1069"/>
    </row>
    <row r="2458" customFormat="false" ht="31.5" hidden="false" customHeight="false" outlineLevel="0" collapsed="false">
      <c r="A2458" s="710"/>
      <c r="B2458" s="928"/>
      <c r="C2458" s="929" t="n">
        <v>205</v>
      </c>
      <c r="D2458" s="930" t="s">
        <v>585</v>
      </c>
      <c r="E2458" s="752" t="n">
        <f aca="false">F2458+G2458+H2458</f>
        <v>12950</v>
      </c>
      <c r="F2458" s="801" t="n">
        <v>12950</v>
      </c>
      <c r="G2458" s="756"/>
      <c r="H2458" s="1463"/>
      <c r="I2458" s="801" t="n">
        <v>12925</v>
      </c>
      <c r="J2458" s="756"/>
      <c r="K2458" s="1463"/>
      <c r="L2458" s="752" t="n">
        <f aca="false">I2458+J2458+K2458</f>
        <v>12925</v>
      </c>
      <c r="M2458" s="1460" t="n">
        <f aca="false">(IF($E2458&lt;&gt;0,$M$2,IF($L2458&lt;&gt;0,$M$2,"")))</f>
        <v>1</v>
      </c>
      <c r="N2458" s="1069"/>
    </row>
    <row r="2459" customFormat="false" ht="15.75" hidden="false" customHeight="false" outlineLevel="0" collapsed="false">
      <c r="A2459" s="710"/>
      <c r="B2459" s="928"/>
      <c r="C2459" s="929" t="n">
        <v>208</v>
      </c>
      <c r="D2459" s="934" t="s">
        <v>586</v>
      </c>
      <c r="E2459" s="752" t="n">
        <f aca="false">F2459+G2459+H2459</f>
        <v>12853</v>
      </c>
      <c r="F2459" s="801" t="n">
        <v>12853</v>
      </c>
      <c r="G2459" s="756"/>
      <c r="H2459" s="1463"/>
      <c r="I2459" s="801" t="n">
        <v>12807</v>
      </c>
      <c r="J2459" s="756"/>
      <c r="K2459" s="1463"/>
      <c r="L2459" s="752" t="n">
        <f aca="false">I2459+J2459+K2459</f>
        <v>12807</v>
      </c>
      <c r="M2459" s="1460" t="n">
        <f aca="false">(IF($E2459&lt;&gt;0,$M$2,IF($L2459&lt;&gt;0,$M$2,"")))</f>
        <v>1</v>
      </c>
      <c r="N2459" s="1069"/>
    </row>
    <row r="2460" customFormat="false" ht="15.75" hidden="false" customHeight="false" outlineLevel="0" collapsed="false">
      <c r="A2460" s="710"/>
      <c r="B2460" s="927"/>
      <c r="C2460" s="921" t="n">
        <v>209</v>
      </c>
      <c r="D2460" s="935" t="s">
        <v>587</v>
      </c>
      <c r="E2460" s="773" t="n">
        <f aca="false">F2460+G2460+H2460</f>
        <v>4886</v>
      </c>
      <c r="F2460" s="808" t="n">
        <v>4886</v>
      </c>
      <c r="G2460" s="809"/>
      <c r="H2460" s="1462"/>
      <c r="I2460" s="808" t="n">
        <v>4834</v>
      </c>
      <c r="J2460" s="809"/>
      <c r="K2460" s="1462"/>
      <c r="L2460" s="773" t="n">
        <f aca="false">I2460+J2460+K2460</f>
        <v>4834</v>
      </c>
      <c r="M2460" s="1460" t="n">
        <f aca="false">(IF($E2460&lt;&gt;0,$M$2,IF($L2460&lt;&gt;0,$M$2,"")))</f>
        <v>1</v>
      </c>
      <c r="N2460" s="1069"/>
    </row>
    <row r="2461" customFormat="false" ht="15.75" hidden="false" customHeight="false" outlineLevel="0" collapsed="false">
      <c r="A2461" s="710"/>
      <c r="B2461" s="909" t="n">
        <v>500</v>
      </c>
      <c r="C2461" s="926" t="s">
        <v>588</v>
      </c>
      <c r="D2461" s="926"/>
      <c r="E2461" s="911" t="n">
        <f aca="false">SUM(E2462:E2468)</f>
        <v>192286</v>
      </c>
      <c r="F2461" s="912" t="n">
        <f aca="false">SUM(F2462:F2468)</f>
        <v>192286</v>
      </c>
      <c r="G2461" s="913" t="n">
        <f aca="false">SUM(G2462:G2468)</f>
        <v>0</v>
      </c>
      <c r="H2461" s="564" t="n">
        <f aca="false">SUM(H2462:H2468)</f>
        <v>0</v>
      </c>
      <c r="I2461" s="912" t="n">
        <f aca="false">SUM(I2462:I2468)</f>
        <v>192036</v>
      </c>
      <c r="J2461" s="913" t="n">
        <f aca="false">SUM(J2462:J2468)</f>
        <v>0</v>
      </c>
      <c r="K2461" s="564" t="n">
        <f aca="false">SUM(K2462:K2468)</f>
        <v>0</v>
      </c>
      <c r="L2461" s="911" t="n">
        <f aca="false">SUM(L2462:L2468)</f>
        <v>192036</v>
      </c>
      <c r="M2461" s="1460" t="n">
        <f aca="false">(IF($E2461&lt;&gt;0,$M$2,IF($L2461&lt;&gt;0,$M$2,"")))</f>
        <v>1</v>
      </c>
      <c r="N2461" s="1069"/>
    </row>
    <row r="2462" customFormat="false" ht="18" hidden="false" customHeight="true" outlineLevel="0" collapsed="false">
      <c r="A2462" s="710"/>
      <c r="B2462" s="927"/>
      <c r="C2462" s="936" t="n">
        <v>551</v>
      </c>
      <c r="D2462" s="937" t="s">
        <v>589</v>
      </c>
      <c r="E2462" s="745" t="n">
        <f aca="false">F2462+G2462+H2462</f>
        <v>97626</v>
      </c>
      <c r="F2462" s="812" t="n">
        <v>97626</v>
      </c>
      <c r="G2462" s="800"/>
      <c r="H2462" s="1461"/>
      <c r="I2462" s="812" t="n">
        <v>97616</v>
      </c>
      <c r="J2462" s="800"/>
      <c r="K2462" s="1461"/>
      <c r="L2462" s="745" t="n">
        <f aca="false">I2462+J2462+K2462</f>
        <v>97616</v>
      </c>
      <c r="M2462" s="1460" t="n">
        <f aca="false">(IF($E2462&lt;&gt;0,$M$2,IF($L2462&lt;&gt;0,$M$2,"")))</f>
        <v>1</v>
      </c>
      <c r="N2462" s="1069"/>
    </row>
    <row r="2463" customFormat="false" ht="15.75" hidden="false" customHeight="false" outlineLevel="0" collapsed="false">
      <c r="A2463" s="710"/>
      <c r="B2463" s="927"/>
      <c r="C2463" s="938" t="n">
        <v>552</v>
      </c>
      <c r="D2463" s="939" t="s">
        <v>590</v>
      </c>
      <c r="E2463" s="752" t="n">
        <f aca="false">F2463+G2463+H2463</f>
        <v>30463</v>
      </c>
      <c r="F2463" s="801" t="n">
        <v>30463</v>
      </c>
      <c r="G2463" s="756"/>
      <c r="H2463" s="1463"/>
      <c r="I2463" s="801" t="n">
        <v>30445</v>
      </c>
      <c r="J2463" s="756"/>
      <c r="K2463" s="1463"/>
      <c r="L2463" s="752" t="n">
        <f aca="false">I2463+J2463+K2463</f>
        <v>30445</v>
      </c>
      <c r="M2463" s="1460" t="n">
        <f aca="false">(IF($E2463&lt;&gt;0,$M$2,IF($L2463&lt;&gt;0,$M$2,"")))</f>
        <v>1</v>
      </c>
      <c r="N2463" s="1069"/>
    </row>
    <row r="2464" customFormat="false" ht="15.75" hidden="false" customHeight="false" outlineLevel="0" collapsed="false">
      <c r="A2464" s="710"/>
      <c r="B2464" s="940"/>
      <c r="C2464" s="938" t="n">
        <v>558</v>
      </c>
      <c r="D2464" s="941" t="s">
        <v>448</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1</v>
      </c>
      <c r="E2465" s="752" t="n">
        <f aca="false">F2465+G2465+H2465</f>
        <v>41161</v>
      </c>
      <c r="F2465" s="801" t="n">
        <v>41161</v>
      </c>
      <c r="G2465" s="756"/>
      <c r="H2465" s="1463"/>
      <c r="I2465" s="801" t="n">
        <v>41111</v>
      </c>
      <c r="J2465" s="756"/>
      <c r="K2465" s="1463"/>
      <c r="L2465" s="752" t="n">
        <f aca="false">I2465+J2465+K2465</f>
        <v>41111</v>
      </c>
      <c r="M2465" s="1460" t="n">
        <f aca="false">(IF($E2465&lt;&gt;0,$M$2,IF($L2465&lt;&gt;0,$M$2,"")))</f>
        <v>1</v>
      </c>
      <c r="N2465" s="1069"/>
    </row>
    <row r="2466" customFormat="false" ht="15.75" hidden="false" customHeight="false" outlineLevel="0" collapsed="false">
      <c r="A2466" s="710"/>
      <c r="B2466" s="940"/>
      <c r="C2466" s="938" t="n">
        <v>580</v>
      </c>
      <c r="D2466" s="939" t="s">
        <v>592</v>
      </c>
      <c r="E2466" s="752" t="n">
        <f aca="false">F2466+G2466+H2466</f>
        <v>23036</v>
      </c>
      <c r="F2466" s="801" t="n">
        <v>23036</v>
      </c>
      <c r="G2466" s="756"/>
      <c r="H2466" s="1463"/>
      <c r="I2466" s="801" t="n">
        <v>22864</v>
      </c>
      <c r="J2466" s="756"/>
      <c r="K2466" s="1463"/>
      <c r="L2466" s="752" t="n">
        <f aca="false">I2466+J2466+K2466</f>
        <v>22864</v>
      </c>
      <c r="M2466" s="1460" t="n">
        <f aca="false">(IF($E2466&lt;&gt;0,$M$2,IF($L2466&lt;&gt;0,$M$2,"")))</f>
        <v>1</v>
      </c>
      <c r="N2466" s="1069"/>
    </row>
    <row r="2467" customFormat="false" ht="15.75" hidden="false" customHeight="false" outlineLevel="0" collapsed="false">
      <c r="A2467" s="710"/>
      <c r="B2467" s="927"/>
      <c r="C2467" s="938" t="n">
        <v>588</v>
      </c>
      <c r="D2467" s="939" t="s">
        <v>593</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4</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5</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6</v>
      </c>
      <c r="D2470" s="926"/>
      <c r="E2470" s="945" t="n">
        <f aca="false">SUM(E2471:E2487)</f>
        <v>206331</v>
      </c>
      <c r="F2470" s="912" t="n">
        <f aca="false">SUM(F2471:F2487)</f>
        <v>206331</v>
      </c>
      <c r="G2470" s="913" t="n">
        <f aca="false">SUM(G2471:G2487)</f>
        <v>0</v>
      </c>
      <c r="H2470" s="564" t="n">
        <f aca="false">SUM(H2471:H2487)</f>
        <v>0</v>
      </c>
      <c r="I2470" s="912" t="n">
        <f aca="false">SUM(I2471:I2487)</f>
        <v>206068</v>
      </c>
      <c r="J2470" s="913" t="n">
        <f aca="false">SUM(J2471:J2487)</f>
        <v>0</v>
      </c>
      <c r="K2470" s="564" t="n">
        <f aca="false">SUM(K2471:K2487)</f>
        <v>0</v>
      </c>
      <c r="L2470" s="945" t="n">
        <f aca="false">SUM(L2471:L2487)</f>
        <v>206068</v>
      </c>
      <c r="M2470" s="1460" t="n">
        <f aca="false">(IF($E2470&lt;&gt;0,$M$2,IF($L2470&lt;&gt;0,$M$2,"")))</f>
        <v>1</v>
      </c>
      <c r="N2470" s="1069"/>
    </row>
    <row r="2471" customFormat="false" ht="15.75" hidden="false" customHeight="false" outlineLevel="0" collapsed="false">
      <c r="A2471" s="816" t="n">
        <v>15</v>
      </c>
      <c r="B2471" s="928"/>
      <c r="C2471" s="916" t="n">
        <v>1011</v>
      </c>
      <c r="D2471" s="946" t="s">
        <v>597</v>
      </c>
      <c r="E2471" s="745" t="n">
        <f aca="false">F2471+G2471+H2471</f>
        <v>39720</v>
      </c>
      <c r="F2471" s="812" t="n">
        <v>39720</v>
      </c>
      <c r="G2471" s="800"/>
      <c r="H2471" s="1461"/>
      <c r="I2471" s="812" t="n">
        <v>39643</v>
      </c>
      <c r="J2471" s="800"/>
      <c r="K2471" s="1461"/>
      <c r="L2471" s="745" t="n">
        <f aca="false">I2471+J2471+K2471</f>
        <v>39643</v>
      </c>
      <c r="M2471" s="1460" t="n">
        <f aca="false">(IF($E2471&lt;&gt;0,$M$2,IF($L2471&lt;&gt;0,$M$2,"")))</f>
        <v>1</v>
      </c>
      <c r="N2471" s="1069"/>
    </row>
    <row r="2472" customFormat="false" ht="15.75" hidden="false" customHeight="false" outlineLevel="0" collapsed="false">
      <c r="A2472" s="815" t="n">
        <v>35</v>
      </c>
      <c r="B2472" s="928"/>
      <c r="C2472" s="929" t="n">
        <v>1012</v>
      </c>
      <c r="D2472" s="930" t="s">
        <v>598</v>
      </c>
      <c r="E2472" s="752" t="n">
        <f aca="false">F2472+G2472+H2472</f>
        <v>110</v>
      </c>
      <c r="F2472" s="801" t="n">
        <v>110</v>
      </c>
      <c r="G2472" s="756"/>
      <c r="H2472" s="1463"/>
      <c r="I2472" s="801" t="n">
        <v>109</v>
      </c>
      <c r="J2472" s="756"/>
      <c r="K2472" s="1463"/>
      <c r="L2472" s="752" t="n">
        <f aca="false">I2472+J2472+K2472</f>
        <v>109</v>
      </c>
      <c r="M2472" s="1460" t="n">
        <f aca="false">(IF($E2472&lt;&gt;0,$M$2,IF($L2472&lt;&gt;0,$M$2,"")))</f>
        <v>1</v>
      </c>
      <c r="N2472" s="1069"/>
    </row>
    <row r="2473" customFormat="false" ht="15.75" hidden="false" customHeight="false" outlineLevel="0" collapsed="false">
      <c r="A2473" s="816" t="n">
        <v>40</v>
      </c>
      <c r="B2473" s="928"/>
      <c r="C2473" s="929" t="n">
        <v>1013</v>
      </c>
      <c r="D2473" s="930" t="s">
        <v>599</v>
      </c>
      <c r="E2473" s="752" t="n">
        <f aca="false">F2473+G2473+H2473</f>
        <v>2900</v>
      </c>
      <c r="F2473" s="801" t="n">
        <v>2900</v>
      </c>
      <c r="G2473" s="756"/>
      <c r="H2473" s="1463"/>
      <c r="I2473" s="801" t="n">
        <v>2880</v>
      </c>
      <c r="J2473" s="756"/>
      <c r="K2473" s="1463"/>
      <c r="L2473" s="752" t="n">
        <f aca="false">I2473+J2473+K2473</f>
        <v>2880</v>
      </c>
      <c r="M2473" s="1460" t="n">
        <f aca="false">(IF($E2473&lt;&gt;0,$M$2,IF($L2473&lt;&gt;0,$M$2,"")))</f>
        <v>1</v>
      </c>
      <c r="N2473" s="1069"/>
    </row>
    <row r="2474" customFormat="false" ht="15.75" hidden="false" customHeight="false" outlineLevel="0" collapsed="false">
      <c r="A2474" s="816" t="n">
        <v>45</v>
      </c>
      <c r="B2474" s="928"/>
      <c r="C2474" s="929" t="n">
        <v>1014</v>
      </c>
      <c r="D2474" s="930" t="s">
        <v>600</v>
      </c>
      <c r="E2474" s="752" t="n">
        <f aca="false">F2474+G2474+H2474</f>
        <v>36420</v>
      </c>
      <c r="F2474" s="801" t="n">
        <v>36420</v>
      </c>
      <c r="G2474" s="756"/>
      <c r="H2474" s="1463"/>
      <c r="I2474" s="801" t="n">
        <v>36411</v>
      </c>
      <c r="J2474" s="756"/>
      <c r="K2474" s="1463"/>
      <c r="L2474" s="752" t="n">
        <f aca="false">I2474+J2474+K2474</f>
        <v>36411</v>
      </c>
      <c r="M2474" s="1460" t="n">
        <f aca="false">(IF($E2474&lt;&gt;0,$M$2,IF($L2474&lt;&gt;0,$M$2,"")))</f>
        <v>1</v>
      </c>
      <c r="N2474" s="1069"/>
    </row>
    <row r="2475" customFormat="false" ht="15.75" hidden="false" customHeight="false" outlineLevel="0" collapsed="false">
      <c r="A2475" s="816" t="n">
        <v>50</v>
      </c>
      <c r="B2475" s="928"/>
      <c r="C2475" s="929" t="n">
        <v>1015</v>
      </c>
      <c r="D2475" s="930" t="s">
        <v>601</v>
      </c>
      <c r="E2475" s="752" t="n">
        <f aca="false">F2475+G2475+H2475</f>
        <v>33208</v>
      </c>
      <c r="F2475" s="801" t="n">
        <v>33208</v>
      </c>
      <c r="G2475" s="756"/>
      <c r="H2475" s="1463"/>
      <c r="I2475" s="801" t="n">
        <v>33207</v>
      </c>
      <c r="J2475" s="756"/>
      <c r="K2475" s="1463"/>
      <c r="L2475" s="752" t="n">
        <f aca="false">I2475+J2475+K2475</f>
        <v>33207</v>
      </c>
      <c r="M2475" s="1460" t="n">
        <f aca="false">(IF($E2475&lt;&gt;0,$M$2,IF($L2475&lt;&gt;0,$M$2,"")))</f>
        <v>1</v>
      </c>
      <c r="N2475" s="1069"/>
    </row>
    <row r="2476" customFormat="false" ht="15.75" hidden="false" customHeight="false" outlineLevel="0" collapsed="false">
      <c r="A2476" s="816" t="n">
        <v>55</v>
      </c>
      <c r="B2476" s="928"/>
      <c r="C2476" s="947" t="n">
        <v>1016</v>
      </c>
      <c r="D2476" s="948" t="s">
        <v>602</v>
      </c>
      <c r="E2476" s="761" t="n">
        <f aca="false">F2476+G2476+H2476</f>
        <v>48560</v>
      </c>
      <c r="F2476" s="1293" t="n">
        <v>48560</v>
      </c>
      <c r="G2476" s="1286"/>
      <c r="H2476" s="1467"/>
      <c r="I2476" s="1293" t="n">
        <v>48555</v>
      </c>
      <c r="J2476" s="1286"/>
      <c r="K2476" s="1467"/>
      <c r="L2476" s="761" t="n">
        <f aca="false">I2476+J2476+K2476</f>
        <v>48555</v>
      </c>
      <c r="M2476" s="1460" t="n">
        <f aca="false">(IF($E2476&lt;&gt;0,$M$2,IF($L2476&lt;&gt;0,$M$2,"")))</f>
        <v>1</v>
      </c>
      <c r="N2476" s="1069"/>
    </row>
    <row r="2477" customFormat="false" ht="15.75" hidden="false" customHeight="false" outlineLevel="0" collapsed="false">
      <c r="A2477" s="816" t="n">
        <v>60</v>
      </c>
      <c r="B2477" s="915"/>
      <c r="C2477" s="952" t="n">
        <v>1020</v>
      </c>
      <c r="D2477" s="953" t="s">
        <v>603</v>
      </c>
      <c r="E2477" s="954" t="n">
        <f aca="false">F2477+G2477+H2477</f>
        <v>41052</v>
      </c>
      <c r="F2477" s="1325" t="n">
        <v>41052</v>
      </c>
      <c r="G2477" s="1302"/>
      <c r="H2477" s="1468"/>
      <c r="I2477" s="1325" t="n">
        <v>41008</v>
      </c>
      <c r="J2477" s="1302"/>
      <c r="K2477" s="1468"/>
      <c r="L2477" s="954" t="n">
        <f aca="false">I2477+J2477+K2477</f>
        <v>41008</v>
      </c>
      <c r="M2477" s="1460" t="n">
        <f aca="false">(IF($E2477&lt;&gt;0,$M$2,IF($L2477&lt;&gt;0,$M$2,"")))</f>
        <v>1</v>
      </c>
      <c r="N2477" s="1069"/>
    </row>
    <row r="2478" customFormat="false" ht="15.75" hidden="false" customHeight="false" outlineLevel="0" collapsed="false">
      <c r="A2478" s="815" t="n">
        <v>65</v>
      </c>
      <c r="B2478" s="928"/>
      <c r="C2478" s="958" t="n">
        <v>1030</v>
      </c>
      <c r="D2478" s="959" t="s">
        <v>604</v>
      </c>
      <c r="E2478" s="960" t="n">
        <f aca="false">F2478+G2478+H2478</f>
        <v>1581</v>
      </c>
      <c r="F2478" s="1153" t="n">
        <v>1581</v>
      </c>
      <c r="G2478" s="1154"/>
      <c r="H2478" s="1469"/>
      <c r="I2478" s="1153" t="n">
        <v>1561</v>
      </c>
      <c r="J2478" s="1154"/>
      <c r="K2478" s="1469"/>
      <c r="L2478" s="960" t="n">
        <f aca="false">I2478+J2478+K2478</f>
        <v>1561</v>
      </c>
      <c r="M2478" s="1460" t="n">
        <f aca="false">(IF($E2478&lt;&gt;0,$M$2,IF($L2478&lt;&gt;0,$M$2,"")))</f>
        <v>1</v>
      </c>
      <c r="N2478" s="1069"/>
    </row>
    <row r="2479" customFormat="false" ht="15.75" hidden="false" customHeight="false" outlineLevel="0" collapsed="false">
      <c r="A2479" s="816" t="n">
        <v>70</v>
      </c>
      <c r="B2479" s="928"/>
      <c r="C2479" s="952" t="n">
        <v>1051</v>
      </c>
      <c r="D2479" s="965" t="s">
        <v>605</v>
      </c>
      <c r="E2479" s="954" t="n">
        <f aca="false">F2479+G2479+H2479</f>
        <v>1380</v>
      </c>
      <c r="F2479" s="1325" t="n">
        <v>1380</v>
      </c>
      <c r="G2479" s="1302"/>
      <c r="H2479" s="1468"/>
      <c r="I2479" s="1325" t="n">
        <v>1373</v>
      </c>
      <c r="J2479" s="1302"/>
      <c r="K2479" s="1468"/>
      <c r="L2479" s="954" t="n">
        <f aca="false">I2479+J2479+K2479</f>
        <v>1373</v>
      </c>
      <c r="M2479" s="1460" t="n">
        <f aca="false">(IF($E2479&lt;&gt;0,$M$2,IF($L2479&lt;&gt;0,$M$2,"")))</f>
        <v>1</v>
      </c>
      <c r="N2479" s="1069"/>
    </row>
    <row r="2480" customFormat="false" ht="15.75" hidden="false" customHeight="false" outlineLevel="0" collapsed="false">
      <c r="A2480" s="816" t="n">
        <v>75</v>
      </c>
      <c r="B2480" s="928"/>
      <c r="C2480" s="929" t="n">
        <v>1052</v>
      </c>
      <c r="D2480" s="930" t="s">
        <v>606</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7</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8</v>
      </c>
      <c r="E2482" s="954" t="n">
        <f aca="false">F2482+G2482+H2482</f>
        <v>1400</v>
      </c>
      <c r="F2482" s="1325" t="n">
        <v>1400</v>
      </c>
      <c r="G2482" s="1302"/>
      <c r="H2482" s="1468"/>
      <c r="I2482" s="1325" t="n">
        <v>1321</v>
      </c>
      <c r="J2482" s="1302"/>
      <c r="K2482" s="1468"/>
      <c r="L2482" s="954" t="n">
        <f aca="false">I2482+J2482+K2482</f>
        <v>1321</v>
      </c>
      <c r="M2482" s="1460" t="n">
        <f aca="false">(IF($E2482&lt;&gt;0,$M$2,IF($L2482&lt;&gt;0,$M$2,"")))</f>
        <v>1</v>
      </c>
      <c r="N2482" s="1069"/>
    </row>
    <row r="2483" customFormat="false" ht="15.75" hidden="false" customHeight="false" outlineLevel="0" collapsed="false">
      <c r="A2483" s="816" t="n">
        <v>85</v>
      </c>
      <c r="B2483" s="928"/>
      <c r="C2483" s="958" t="n">
        <v>1063</v>
      </c>
      <c r="D2483" s="966" t="s">
        <v>609</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0</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1</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2</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3</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4</v>
      </c>
      <c r="D2488" s="974"/>
      <c r="E2488" s="945" t="n">
        <f aca="false">SUM(E2489:E2491)</f>
        <v>4200</v>
      </c>
      <c r="F2488" s="912" t="n">
        <f aca="false">SUM(F2489:F2491)</f>
        <v>4200</v>
      </c>
      <c r="G2488" s="913" t="n">
        <f aca="false">SUM(G2489:G2491)</f>
        <v>0</v>
      </c>
      <c r="H2488" s="564" t="n">
        <f aca="false">SUM(H2489:H2491)</f>
        <v>0</v>
      </c>
      <c r="I2488" s="912" t="n">
        <f aca="false">SUM(I2489:I2491)</f>
        <v>4149</v>
      </c>
      <c r="J2488" s="913" t="n">
        <f aca="false">SUM(J2489:J2491)</f>
        <v>0</v>
      </c>
      <c r="K2488" s="564" t="n">
        <f aca="false">SUM(K2489:K2491)</f>
        <v>0</v>
      </c>
      <c r="L2488" s="945" t="n">
        <f aca="false">SUM(L2489:L2491)</f>
        <v>4149</v>
      </c>
      <c r="M2488" s="1460" t="n">
        <f aca="false">(IF($E2488&lt;&gt;0,$M$2,IF($L2488&lt;&gt;0,$M$2,"")))</f>
        <v>1</v>
      </c>
      <c r="N2488" s="1069"/>
    </row>
    <row r="2489" customFormat="false" ht="15.75" hidden="false" customHeight="false" outlineLevel="0" collapsed="false">
      <c r="A2489" s="816" t="n">
        <v>135</v>
      </c>
      <c r="B2489" s="928"/>
      <c r="C2489" s="916" t="n">
        <v>1901</v>
      </c>
      <c r="D2489" s="975" t="s">
        <v>615</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false" customHeight="false" outlineLevel="0" collapsed="false">
      <c r="A2490" s="816" t="n">
        <v>140</v>
      </c>
      <c r="B2490" s="976"/>
      <c r="C2490" s="929" t="n">
        <v>1981</v>
      </c>
      <c r="D2490" s="977" t="s">
        <v>616</v>
      </c>
      <c r="E2490" s="752" t="n">
        <f aca="false">F2490+G2490+H2490</f>
        <v>4200</v>
      </c>
      <c r="F2490" s="801" t="n">
        <v>4200</v>
      </c>
      <c r="G2490" s="756"/>
      <c r="H2490" s="1463"/>
      <c r="I2490" s="801" t="n">
        <v>4149</v>
      </c>
      <c r="J2490" s="756"/>
      <c r="K2490" s="1463"/>
      <c r="L2490" s="752" t="n">
        <f aca="false">I2490+J2490+K2490</f>
        <v>4149</v>
      </c>
      <c r="M2490" s="1460" t="n">
        <f aca="false">(IF($E2490&lt;&gt;0,$M$2,IF($L2490&lt;&gt;0,$M$2,"")))</f>
        <v>1</v>
      </c>
      <c r="N2490" s="1069"/>
    </row>
    <row r="2491" customFormat="false" ht="15.75" hidden="false" customHeight="false" outlineLevel="0" collapsed="false">
      <c r="A2491" s="816" t="n">
        <v>145</v>
      </c>
      <c r="B2491" s="928"/>
      <c r="C2491" s="921" t="n">
        <v>1991</v>
      </c>
      <c r="D2491" s="978" t="s">
        <v>617</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8</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19</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0</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1</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2</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3</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4</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5</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6</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7</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8</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29</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3</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1</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2</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3</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4</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5</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6</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7</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8</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39</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4</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1</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2</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3</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4</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5</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6</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5</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8</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49</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0</v>
      </c>
      <c r="D2524" s="974"/>
      <c r="E2524" s="945" t="n">
        <f aca="false">F2524+G2524+H2524</f>
        <v>27856</v>
      </c>
      <c r="F2524" s="1464" t="n">
        <v>27856</v>
      </c>
      <c r="G2524" s="1465"/>
      <c r="H2524" s="1466"/>
      <c r="I2524" s="1464" t="n">
        <v>24120</v>
      </c>
      <c r="J2524" s="1465"/>
      <c r="K2524" s="1466"/>
      <c r="L2524" s="945" t="n">
        <f aca="false">I2524+J2524+K2524</f>
        <v>24120</v>
      </c>
      <c r="M2524" s="1460" t="n">
        <f aca="false">(IF($E2524&lt;&gt;0,$M$2,IF($L2524&lt;&gt;0,$M$2,"")))</f>
        <v>1</v>
      </c>
      <c r="N2524" s="1069"/>
    </row>
    <row r="2525" customFormat="false" ht="15.75" hidden="false" customHeight="false" outlineLevel="0" collapsed="false">
      <c r="A2525" s="815" t="n">
        <v>350</v>
      </c>
      <c r="B2525" s="909" t="n">
        <v>4100</v>
      </c>
      <c r="C2525" s="974" t="s">
        <v>651</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2</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3</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4</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5</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6</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7</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8</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59</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0</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1</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2</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3</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4</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5</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6</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7</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8</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69</v>
      </c>
      <c r="D2543" s="1006"/>
      <c r="E2543" s="945" t="n">
        <f aca="false">F2543+G2543+H2543</f>
        <v>463769</v>
      </c>
      <c r="F2543" s="1464" t="n">
        <v>385363</v>
      </c>
      <c r="G2543" s="1465" t="n">
        <v>78406</v>
      </c>
      <c r="H2543" s="1466"/>
      <c r="I2543" s="1464" t="n">
        <v>385363</v>
      </c>
      <c r="J2543" s="1465" t="n">
        <v>69205</v>
      </c>
      <c r="K2543" s="1466"/>
      <c r="L2543" s="945" t="n">
        <f aca="false">I2543+J2543+K2543</f>
        <v>454568</v>
      </c>
      <c r="M2543" s="1460" t="n">
        <f aca="false">(IF($E2543&lt;&gt;0,$M$2,IF($L2543&lt;&gt;0,$M$2,"")))</f>
        <v>1</v>
      </c>
      <c r="N2543" s="1069"/>
    </row>
    <row r="2544" customFormat="false" ht="15.75" hidden="false" customHeight="false" outlineLevel="0" collapsed="false">
      <c r="A2544" s="816" t="n">
        <v>500</v>
      </c>
      <c r="B2544" s="1005" t="n">
        <v>5200</v>
      </c>
      <c r="C2544" s="1006" t="s">
        <v>670</v>
      </c>
      <c r="D2544" s="1006"/>
      <c r="E2544" s="945" t="n">
        <f aca="false">SUM(E2545:E2551)</f>
        <v>29783</v>
      </c>
      <c r="F2544" s="912" t="n">
        <f aca="false">SUM(F2545:F2551)</f>
        <v>29783</v>
      </c>
      <c r="G2544" s="913" t="n">
        <f aca="false">SUM(G2545:G2551)</f>
        <v>0</v>
      </c>
      <c r="H2544" s="564" t="n">
        <f aca="false">SUM(H2545:H2551)</f>
        <v>0</v>
      </c>
      <c r="I2544" s="912" t="n">
        <f aca="false">SUM(I2545:I2551)</f>
        <v>29783</v>
      </c>
      <c r="J2544" s="913" t="n">
        <f aca="false">SUM(J2545:J2551)</f>
        <v>0</v>
      </c>
      <c r="K2544" s="564" t="n">
        <f aca="false">SUM(K2545:K2551)</f>
        <v>0</v>
      </c>
      <c r="L2544" s="945" t="n">
        <f aca="false">SUM(L2545:L2551)</f>
        <v>29783</v>
      </c>
      <c r="M2544" s="1460" t="n">
        <f aca="false">(IF($E2544&lt;&gt;0,$M$2,IF($L2544&lt;&gt;0,$M$2,"")))</f>
        <v>1</v>
      </c>
      <c r="N2544" s="1069"/>
    </row>
    <row r="2545" customFormat="false" ht="15.75" hidden="false" customHeight="false" outlineLevel="0" collapsed="false">
      <c r="A2545" s="816" t="n">
        <v>505</v>
      </c>
      <c r="B2545" s="1008"/>
      <c r="C2545" s="1009" t="n">
        <v>5201</v>
      </c>
      <c r="D2545" s="1010" t="s">
        <v>671</v>
      </c>
      <c r="E2545" s="745" t="n">
        <f aca="false">F2545+G2545+H2545</f>
        <v>10614</v>
      </c>
      <c r="F2545" s="812" t="n">
        <v>10614</v>
      </c>
      <c r="G2545" s="800"/>
      <c r="H2545" s="1461"/>
      <c r="I2545" s="812" t="n">
        <v>10614</v>
      </c>
      <c r="J2545" s="800"/>
      <c r="K2545" s="1461"/>
      <c r="L2545" s="745" t="n">
        <f aca="false">I2545+J2545+K2545</f>
        <v>10614</v>
      </c>
      <c r="M2545" s="1460" t="n">
        <f aca="false">(IF($E2545&lt;&gt;0,$M$2,IF($L2545&lt;&gt;0,$M$2,"")))</f>
        <v>1</v>
      </c>
      <c r="N2545" s="1069"/>
    </row>
    <row r="2546" customFormat="false" ht="15.75" hidden="false" customHeight="false" outlineLevel="0" collapsed="false">
      <c r="A2546" s="816" t="n">
        <v>510</v>
      </c>
      <c r="B2546" s="1008"/>
      <c r="C2546" s="1012" t="n">
        <v>5202</v>
      </c>
      <c r="D2546" s="1013" t="s">
        <v>672</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3</v>
      </c>
      <c r="E2547" s="752" t="n">
        <f aca="false">F2547+G2547+H2547</f>
        <v>3379</v>
      </c>
      <c r="F2547" s="801" t="n">
        <v>3379</v>
      </c>
      <c r="G2547" s="756"/>
      <c r="H2547" s="1463"/>
      <c r="I2547" s="801" t="n">
        <v>3379</v>
      </c>
      <c r="J2547" s="756"/>
      <c r="K2547" s="1463"/>
      <c r="L2547" s="752" t="n">
        <f aca="false">I2547+J2547+K2547</f>
        <v>3379</v>
      </c>
      <c r="M2547" s="1460" t="n">
        <f aca="false">(IF($E2547&lt;&gt;0,$M$2,IF($L2547&lt;&gt;0,$M$2,"")))</f>
        <v>1</v>
      </c>
      <c r="N2547" s="1069"/>
    </row>
    <row r="2548" customFormat="false" ht="15.75" hidden="false" customHeight="false" outlineLevel="0" collapsed="false">
      <c r="A2548" s="816" t="n">
        <v>520</v>
      </c>
      <c r="B2548" s="1008"/>
      <c r="C2548" s="1012" t="n">
        <v>5204</v>
      </c>
      <c r="D2548" s="1013" t="s">
        <v>674</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false" customHeight="false" outlineLevel="0" collapsed="false">
      <c r="A2549" s="816" t="n">
        <v>525</v>
      </c>
      <c r="B2549" s="1008"/>
      <c r="C2549" s="1012" t="n">
        <v>5205</v>
      </c>
      <c r="D2549" s="1013" t="s">
        <v>675</v>
      </c>
      <c r="E2549" s="752" t="n">
        <f aca="false">F2549+G2549+H2549</f>
        <v>15790</v>
      </c>
      <c r="F2549" s="801" t="n">
        <v>15790</v>
      </c>
      <c r="G2549" s="756"/>
      <c r="H2549" s="1463"/>
      <c r="I2549" s="801" t="n">
        <v>15790</v>
      </c>
      <c r="J2549" s="756"/>
      <c r="K2549" s="1463"/>
      <c r="L2549" s="752" t="n">
        <f aca="false">I2549+J2549+K2549</f>
        <v>15790</v>
      </c>
      <c r="M2549" s="1460" t="n">
        <f aca="false">(IF($E2549&lt;&gt;0,$M$2,IF($L2549&lt;&gt;0,$M$2,"")))</f>
        <v>1</v>
      </c>
      <c r="N2549" s="1069"/>
    </row>
    <row r="2550" customFormat="false" ht="15.75" hidden="false" customHeight="false" outlineLevel="0" collapsed="false">
      <c r="A2550" s="815" t="n">
        <v>635</v>
      </c>
      <c r="B2550" s="1008"/>
      <c r="C2550" s="1012" t="n">
        <v>5206</v>
      </c>
      <c r="D2550" s="1013" t="s">
        <v>676</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7</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8</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79</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0</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1</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2</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3</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4</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5</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6</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7</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8</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89</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0</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1</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1</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2</v>
      </c>
      <c r="D2570" s="1487" t="n">
        <f aca="false">+B2570</f>
        <v>0</v>
      </c>
      <c r="E2570" s="1041" t="n">
        <f aca="false">SUM(E2452,E2455,E2461,E2469,E2470,E2488,E2492,E2498,E2501,E2502,E2503,E2504,E2508,E2517,E2523,E2524,E2525,E2526,E2533,E2537,E2538,E2539,E2540,E2543,E2544,E2552,E2555,E2556,E2561)+E2566</f>
        <v>1811804</v>
      </c>
      <c r="F2570" s="1042" t="n">
        <f aca="false">SUM(F2452,F2455,F2461,F2469,F2470,F2488,F2492,F2498,F2501,F2502,F2503,F2504,F2508,F2517,F2523,F2524,F2525,F2526,F2533,F2537,F2538,F2539,F2540,F2543,F2544,F2552,F2555,F2556,F2561)+F2566</f>
        <v>1733398</v>
      </c>
      <c r="G2570" s="1043" t="n">
        <f aca="false">SUM(G2452,G2455,G2461,G2469,G2470,G2488,G2492,G2498,G2501,G2502,G2503,G2504,G2508,G2517,G2523,G2524,G2525,G2526,G2533,G2537,G2538,G2539,G2540,G2543,G2544,G2552,G2555,G2556,G2561)+G2566</f>
        <v>78406</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1727743</v>
      </c>
      <c r="J2570" s="1043" t="n">
        <f aca="false">SUM(J2452,J2455,J2461,J2469,J2470,J2488,J2492,J2498,J2501,J2502,J2503,J2504,J2508,J2517,J2523,J2524,J2525,J2526,J2533,J2537,J2538,J2539,J2540,J2543,J2544,J2552,J2555,J2556,J2561)+J2566</f>
        <v>69205</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796948</v>
      </c>
      <c r="M2570" s="1488" t="n">
        <f aca="false">(IF($E2570&lt;&gt;0,$M$2,IF($L2570&lt;&gt;0,$M$2,"")))</f>
        <v>1</v>
      </c>
      <c r="N2570" s="1489"/>
    </row>
    <row r="2571" customFormat="false" ht="19.5" hidden="false" customHeight="false" outlineLevel="0" collapsed="false">
      <c r="A2571" s="816" t="n">
        <v>760</v>
      </c>
      <c r="B2571" s="1490" t="s">
        <v>926</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6</v>
      </c>
      <c r="I2577" s="1433"/>
      <c r="J2577" s="1434"/>
      <c r="K2577" s="863"/>
      <c r="L2577" s="863"/>
      <c r="M2577" s="673" t="n">
        <f aca="false">(IF($E2710&lt;&gt;0,$M$2,IF($L2710&lt;&gt;0,$M$2,"")))</f>
        <v>1</v>
      </c>
    </row>
    <row r="2578" customFormat="false" ht="18.75" hidden="false" customHeight="false" outlineLevel="0" collapsed="false">
      <c r="A2578" s="815" t="n">
        <v>805</v>
      </c>
      <c r="B2578" s="867" t="n">
        <f aca="false">$B$9</f>
        <v>0</v>
      </c>
      <c r="C2578" s="867"/>
      <c r="D2578" s="867"/>
      <c r="E2578" s="693" t="n">
        <f aca="false">$E$9</f>
        <v>45292</v>
      </c>
      <c r="F2578" s="868" t="n">
        <f aca="false">$F$9</f>
        <v>45657</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Самоков</v>
      </c>
      <c r="C2581" s="1435"/>
      <c r="D2581" s="1435"/>
      <c r="E2581" s="1080" t="s">
        <v>575</v>
      </c>
      <c r="F2581" s="1436" t="str">
        <f aca="false">$F$12</f>
        <v>7318</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2</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3</v>
      </c>
      <c r="M2584" s="673" t="n">
        <f aca="false">(IF($E2710&lt;&gt;0,$M$2,IF($L2710&lt;&gt;0,$M$2,"")))</f>
        <v>1</v>
      </c>
    </row>
    <row r="2585" customFormat="false" ht="24.95" hidden="false" customHeight="true" outlineLevel="0" collapsed="false">
      <c r="A2585" s="816" t="n">
        <v>823</v>
      </c>
      <c r="B2585" s="883"/>
      <c r="C2585" s="884"/>
      <c r="D2585" s="885" t="s">
        <v>917</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5</v>
      </c>
      <c r="D2586" s="889" t="s">
        <v>918</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8</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19</v>
      </c>
      <c r="C2589" s="1447" t="n">
        <f aca="false">VLOOKUP(D2590,EBK_DEIN2,2,FALSE())</f>
        <v>3326</v>
      </c>
      <c r="D2589" s="1441" t="s">
        <v>920</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3326</v>
      </c>
      <c r="D2590" s="1453" t="s">
        <v>940</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2</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79</v>
      </c>
      <c r="D2592" s="910"/>
      <c r="E2592" s="911" t="n">
        <f aca="false">SUM(E2593:E2594)</f>
        <v>570095</v>
      </c>
      <c r="F2592" s="912" t="n">
        <f aca="false">SUM(F2593:F2594)</f>
        <v>570095</v>
      </c>
      <c r="G2592" s="913" t="n">
        <f aca="false">SUM(G2593:G2594)</f>
        <v>0</v>
      </c>
      <c r="H2592" s="564" t="n">
        <f aca="false">SUM(H2593:H2594)</f>
        <v>0</v>
      </c>
      <c r="I2592" s="912" t="n">
        <f aca="false">SUM(I2593:I2594)</f>
        <v>465827</v>
      </c>
      <c r="J2592" s="913" t="n">
        <f aca="false">SUM(J2593:J2594)</f>
        <v>0</v>
      </c>
      <c r="K2592" s="564" t="n">
        <f aca="false">SUM(K2593:K2594)</f>
        <v>0</v>
      </c>
      <c r="L2592" s="911" t="n">
        <f aca="false">SUM(L2593:L2594)</f>
        <v>465827</v>
      </c>
      <c r="M2592" s="1460" t="n">
        <f aca="false">(IF($E2592&lt;&gt;0,$M$2,IF($L2592&lt;&gt;0,$M$2,"")))</f>
        <v>1</v>
      </c>
      <c r="N2592" s="1069"/>
    </row>
    <row r="2593" customFormat="false" ht="15.75" hidden="false" customHeight="false" outlineLevel="0" collapsed="false">
      <c r="A2593" s="816"/>
      <c r="B2593" s="915"/>
      <c r="C2593" s="916" t="n">
        <v>101</v>
      </c>
      <c r="D2593" s="917" t="s">
        <v>580</v>
      </c>
      <c r="E2593" s="745" t="n">
        <f aca="false">F2593+G2593+H2593</f>
        <v>570095</v>
      </c>
      <c r="F2593" s="812" t="n">
        <v>570095</v>
      </c>
      <c r="G2593" s="800"/>
      <c r="H2593" s="1461"/>
      <c r="I2593" s="812" t="n">
        <v>465827</v>
      </c>
      <c r="J2593" s="800"/>
      <c r="K2593" s="1461"/>
      <c r="L2593" s="745" t="n">
        <f aca="false">I2593+J2593+K2593</f>
        <v>465827</v>
      </c>
      <c r="M2593" s="1460" t="n">
        <f aca="false">(IF($E2593&lt;&gt;0,$M$2,IF($L2593&lt;&gt;0,$M$2,"")))</f>
        <v>1</v>
      </c>
      <c r="N2593" s="1069"/>
    </row>
    <row r="2594" customFormat="false" ht="15.75" hidden="false" customHeight="false" outlineLevel="0" collapsed="false">
      <c r="A2594" s="710"/>
      <c r="B2594" s="915"/>
      <c r="C2594" s="921" t="n">
        <v>102</v>
      </c>
      <c r="D2594" s="922" t="s">
        <v>581</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2</v>
      </c>
      <c r="D2595" s="926"/>
      <c r="E2595" s="911" t="n">
        <f aca="false">SUM(E2596:E2600)</f>
        <v>51010</v>
      </c>
      <c r="F2595" s="912" t="n">
        <f aca="false">SUM(F2596:F2600)</f>
        <v>51010</v>
      </c>
      <c r="G2595" s="913" t="n">
        <f aca="false">SUM(G2596:G2600)</f>
        <v>0</v>
      </c>
      <c r="H2595" s="564" t="n">
        <f aca="false">SUM(H2596:H2600)</f>
        <v>0</v>
      </c>
      <c r="I2595" s="912" t="n">
        <f aca="false">SUM(I2596:I2600)</f>
        <v>32330</v>
      </c>
      <c r="J2595" s="913" t="n">
        <f aca="false">SUM(J2596:J2600)</f>
        <v>0</v>
      </c>
      <c r="K2595" s="564" t="n">
        <f aca="false">SUM(K2596:K2600)</f>
        <v>0</v>
      </c>
      <c r="L2595" s="911" t="n">
        <f aca="false">SUM(L2596:L2600)</f>
        <v>32330</v>
      </c>
      <c r="M2595" s="1460" t="n">
        <f aca="false">(IF($E2595&lt;&gt;0,$M$2,IF($L2595&lt;&gt;0,$M$2,"")))</f>
        <v>1</v>
      </c>
      <c r="N2595" s="1069"/>
    </row>
    <row r="2596" customFormat="false" ht="15.75" hidden="false" customHeight="false" outlineLevel="0" collapsed="false">
      <c r="A2596" s="710"/>
      <c r="B2596" s="927"/>
      <c r="C2596" s="916" t="n">
        <v>201</v>
      </c>
      <c r="D2596" s="917" t="s">
        <v>583</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false" customHeight="false" outlineLevel="0" collapsed="false">
      <c r="A2597" s="710"/>
      <c r="B2597" s="928"/>
      <c r="C2597" s="929" t="n">
        <v>202</v>
      </c>
      <c r="D2597" s="930" t="s">
        <v>584</v>
      </c>
      <c r="E2597" s="752" t="n">
        <f aca="false">F2597+G2597+H2597</f>
        <v>7000</v>
      </c>
      <c r="F2597" s="801" t="n">
        <v>7000</v>
      </c>
      <c r="G2597" s="756"/>
      <c r="H2597" s="1463"/>
      <c r="I2597" s="801" t="n">
        <v>6837</v>
      </c>
      <c r="J2597" s="756"/>
      <c r="K2597" s="1463"/>
      <c r="L2597" s="752" t="n">
        <f aca="false">I2597+J2597+K2597</f>
        <v>6837</v>
      </c>
      <c r="M2597" s="1460" t="n">
        <f aca="false">(IF($E2597&lt;&gt;0,$M$2,IF($L2597&lt;&gt;0,$M$2,"")))</f>
        <v>1</v>
      </c>
      <c r="N2597" s="1069"/>
    </row>
    <row r="2598" customFormat="false" ht="31.5" hidden="false" customHeight="false" outlineLevel="0" collapsed="false">
      <c r="A2598" s="710"/>
      <c r="B2598" s="928"/>
      <c r="C2598" s="929" t="n">
        <v>205</v>
      </c>
      <c r="D2598" s="930" t="s">
        <v>585</v>
      </c>
      <c r="E2598" s="752" t="n">
        <f aca="false">F2598+G2598+H2598</f>
        <v>21510</v>
      </c>
      <c r="F2598" s="801" t="n">
        <v>21510</v>
      </c>
      <c r="G2598" s="756"/>
      <c r="H2598" s="1463"/>
      <c r="I2598" s="801" t="n">
        <v>19397</v>
      </c>
      <c r="J2598" s="756"/>
      <c r="K2598" s="1463"/>
      <c r="L2598" s="752" t="n">
        <f aca="false">I2598+J2598+K2598</f>
        <v>19397</v>
      </c>
      <c r="M2598" s="1460" t="n">
        <f aca="false">(IF($E2598&lt;&gt;0,$M$2,IF($L2598&lt;&gt;0,$M$2,"")))</f>
        <v>1</v>
      </c>
      <c r="N2598" s="1069"/>
    </row>
    <row r="2599" customFormat="false" ht="15.75" hidden="false" customHeight="false" outlineLevel="0" collapsed="false">
      <c r="A2599" s="710"/>
      <c r="B2599" s="928"/>
      <c r="C2599" s="929" t="n">
        <v>208</v>
      </c>
      <c r="D2599" s="934" t="s">
        <v>586</v>
      </c>
      <c r="E2599" s="752" t="n">
        <f aca="false">F2599+G2599+H2599</f>
        <v>10000</v>
      </c>
      <c r="F2599" s="801" t="n">
        <v>10000</v>
      </c>
      <c r="G2599" s="756"/>
      <c r="H2599" s="1463"/>
      <c r="I2599" s="801" t="n">
        <v>3110</v>
      </c>
      <c r="J2599" s="756"/>
      <c r="K2599" s="1463"/>
      <c r="L2599" s="752" t="n">
        <f aca="false">I2599+J2599+K2599</f>
        <v>3110</v>
      </c>
      <c r="M2599" s="1460" t="n">
        <f aca="false">(IF($E2599&lt;&gt;0,$M$2,IF($L2599&lt;&gt;0,$M$2,"")))</f>
        <v>1</v>
      </c>
      <c r="N2599" s="1069"/>
    </row>
    <row r="2600" customFormat="false" ht="15.75" hidden="false" customHeight="false" outlineLevel="0" collapsed="false">
      <c r="A2600" s="710"/>
      <c r="B2600" s="927"/>
      <c r="C2600" s="921" t="n">
        <v>209</v>
      </c>
      <c r="D2600" s="935" t="s">
        <v>587</v>
      </c>
      <c r="E2600" s="773" t="n">
        <f aca="false">F2600+G2600+H2600</f>
        <v>12500</v>
      </c>
      <c r="F2600" s="808" t="n">
        <v>12500</v>
      </c>
      <c r="G2600" s="809"/>
      <c r="H2600" s="1462"/>
      <c r="I2600" s="808" t="n">
        <v>2986</v>
      </c>
      <c r="J2600" s="809"/>
      <c r="K2600" s="1462"/>
      <c r="L2600" s="773" t="n">
        <f aca="false">I2600+J2600+K2600</f>
        <v>2986</v>
      </c>
      <c r="M2600" s="1460" t="n">
        <f aca="false">(IF($E2600&lt;&gt;0,$M$2,IF($L2600&lt;&gt;0,$M$2,"")))</f>
        <v>1</v>
      </c>
      <c r="N2600" s="1069"/>
    </row>
    <row r="2601" customFormat="false" ht="15.75" hidden="false" customHeight="false" outlineLevel="0" collapsed="false">
      <c r="A2601" s="710"/>
      <c r="B2601" s="909" t="n">
        <v>500</v>
      </c>
      <c r="C2601" s="926" t="s">
        <v>588</v>
      </c>
      <c r="D2601" s="926"/>
      <c r="E2601" s="911" t="n">
        <f aca="false">SUM(E2602:E2608)</f>
        <v>150700</v>
      </c>
      <c r="F2601" s="912" t="n">
        <f aca="false">SUM(F2602:F2608)</f>
        <v>150700</v>
      </c>
      <c r="G2601" s="913" t="n">
        <f aca="false">SUM(G2602:G2608)</f>
        <v>0</v>
      </c>
      <c r="H2601" s="564" t="n">
        <f aca="false">SUM(H2602:H2608)</f>
        <v>0</v>
      </c>
      <c r="I2601" s="912" t="n">
        <f aca="false">SUM(I2602:I2608)</f>
        <v>120903</v>
      </c>
      <c r="J2601" s="913" t="n">
        <f aca="false">SUM(J2602:J2608)</f>
        <v>0</v>
      </c>
      <c r="K2601" s="564" t="n">
        <f aca="false">SUM(K2602:K2608)</f>
        <v>0</v>
      </c>
      <c r="L2601" s="911" t="n">
        <f aca="false">SUM(L2602:L2608)</f>
        <v>120903</v>
      </c>
      <c r="M2601" s="1460" t="n">
        <f aca="false">(IF($E2601&lt;&gt;0,$M$2,IF($L2601&lt;&gt;0,$M$2,"")))</f>
        <v>1</v>
      </c>
      <c r="N2601" s="1069"/>
    </row>
    <row r="2602" customFormat="false" ht="18" hidden="false" customHeight="true" outlineLevel="0" collapsed="false">
      <c r="A2602" s="710"/>
      <c r="B2602" s="927"/>
      <c r="C2602" s="936" t="n">
        <v>551</v>
      </c>
      <c r="D2602" s="937" t="s">
        <v>589</v>
      </c>
      <c r="E2602" s="745" t="n">
        <f aca="false">F2602+G2602+H2602</f>
        <v>68000</v>
      </c>
      <c r="F2602" s="812" t="n">
        <v>68000</v>
      </c>
      <c r="G2602" s="800"/>
      <c r="H2602" s="1461"/>
      <c r="I2602" s="812" t="n">
        <v>53325</v>
      </c>
      <c r="J2602" s="800"/>
      <c r="K2602" s="1461"/>
      <c r="L2602" s="745" t="n">
        <f aca="false">I2602+J2602+K2602</f>
        <v>53325</v>
      </c>
      <c r="M2602" s="1460" t="n">
        <f aca="false">(IF($E2602&lt;&gt;0,$M$2,IF($L2602&lt;&gt;0,$M$2,"")))</f>
        <v>1</v>
      </c>
      <c r="N2602" s="1069"/>
    </row>
    <row r="2603" customFormat="false" ht="15.75" hidden="false" customHeight="false" outlineLevel="0" collapsed="false">
      <c r="A2603" s="710"/>
      <c r="B2603" s="927"/>
      <c r="C2603" s="938" t="n">
        <v>552</v>
      </c>
      <c r="D2603" s="939" t="s">
        <v>590</v>
      </c>
      <c r="E2603" s="752" t="n">
        <f aca="false">F2603+G2603+H2603</f>
        <v>32000</v>
      </c>
      <c r="F2603" s="801" t="n">
        <v>32000</v>
      </c>
      <c r="G2603" s="756"/>
      <c r="H2603" s="1463"/>
      <c r="I2603" s="801" t="n">
        <v>29141</v>
      </c>
      <c r="J2603" s="756"/>
      <c r="K2603" s="1463"/>
      <c r="L2603" s="752" t="n">
        <f aca="false">I2603+J2603+K2603</f>
        <v>29141</v>
      </c>
      <c r="M2603" s="1460" t="n">
        <f aca="false">(IF($E2603&lt;&gt;0,$M$2,IF($L2603&lt;&gt;0,$M$2,"")))</f>
        <v>1</v>
      </c>
      <c r="N2603" s="1069"/>
    </row>
    <row r="2604" customFormat="false" ht="15.75" hidden="false" customHeight="false" outlineLevel="0" collapsed="false">
      <c r="A2604" s="710"/>
      <c r="B2604" s="940"/>
      <c r="C2604" s="938" t="n">
        <v>558</v>
      </c>
      <c r="D2604" s="941" t="s">
        <v>448</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1</v>
      </c>
      <c r="E2605" s="752" t="n">
        <f aca="false">F2605+G2605+H2605</f>
        <v>34500</v>
      </c>
      <c r="F2605" s="801" t="n">
        <v>34500</v>
      </c>
      <c r="G2605" s="756"/>
      <c r="H2605" s="1463"/>
      <c r="I2605" s="801" t="n">
        <v>22244</v>
      </c>
      <c r="J2605" s="756"/>
      <c r="K2605" s="1463"/>
      <c r="L2605" s="752" t="n">
        <f aca="false">I2605+J2605+K2605</f>
        <v>22244</v>
      </c>
      <c r="M2605" s="1460" t="n">
        <f aca="false">(IF($E2605&lt;&gt;0,$M$2,IF($L2605&lt;&gt;0,$M$2,"")))</f>
        <v>1</v>
      </c>
      <c r="N2605" s="1069"/>
    </row>
    <row r="2606" customFormat="false" ht="15.75" hidden="false" customHeight="false" outlineLevel="0" collapsed="false">
      <c r="A2606" s="710"/>
      <c r="B2606" s="940"/>
      <c r="C2606" s="938" t="n">
        <v>580</v>
      </c>
      <c r="D2606" s="939" t="s">
        <v>592</v>
      </c>
      <c r="E2606" s="752" t="n">
        <f aca="false">F2606+G2606+H2606</f>
        <v>16200</v>
      </c>
      <c r="F2606" s="801" t="n">
        <v>16200</v>
      </c>
      <c r="G2606" s="756"/>
      <c r="H2606" s="1463"/>
      <c r="I2606" s="801" t="n">
        <v>16193</v>
      </c>
      <c r="J2606" s="756"/>
      <c r="K2606" s="1463"/>
      <c r="L2606" s="752" t="n">
        <f aca="false">I2606+J2606+K2606</f>
        <v>16193</v>
      </c>
      <c r="M2606" s="1460" t="n">
        <f aca="false">(IF($E2606&lt;&gt;0,$M$2,IF($L2606&lt;&gt;0,$M$2,"")))</f>
        <v>1</v>
      </c>
      <c r="N2606" s="1069"/>
    </row>
    <row r="2607" customFormat="false" ht="15.75" hidden="false" customHeight="false" outlineLevel="0" collapsed="false">
      <c r="A2607" s="710"/>
      <c r="B2607" s="927"/>
      <c r="C2607" s="938" t="n">
        <v>588</v>
      </c>
      <c r="D2607" s="939" t="s">
        <v>593</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4</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5</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6</v>
      </c>
      <c r="D2610" s="926"/>
      <c r="E2610" s="945" t="n">
        <f aca="false">SUM(E2611:E2627)</f>
        <v>232307</v>
      </c>
      <c r="F2610" s="912" t="n">
        <f aca="false">SUM(F2611:F2627)</f>
        <v>232307</v>
      </c>
      <c r="G2610" s="913" t="n">
        <f aca="false">SUM(G2611:G2627)</f>
        <v>0</v>
      </c>
      <c r="H2610" s="564" t="n">
        <f aca="false">SUM(H2611:H2627)</f>
        <v>0</v>
      </c>
      <c r="I2610" s="912" t="n">
        <f aca="false">SUM(I2611:I2627)</f>
        <v>219496</v>
      </c>
      <c r="J2610" s="913" t="n">
        <f aca="false">SUM(J2611:J2627)</f>
        <v>0</v>
      </c>
      <c r="K2610" s="564" t="n">
        <f aca="false">SUM(K2611:K2627)</f>
        <v>0</v>
      </c>
      <c r="L2610" s="945" t="n">
        <f aca="false">SUM(L2611:L2627)</f>
        <v>219496</v>
      </c>
      <c r="M2610" s="1460" t="n">
        <f aca="false">(IF($E2610&lt;&gt;0,$M$2,IF($L2610&lt;&gt;0,$M$2,"")))</f>
        <v>1</v>
      </c>
      <c r="N2610" s="1069"/>
    </row>
    <row r="2611" customFormat="false" ht="15.75" hidden="false" customHeight="false" outlineLevel="0" collapsed="false">
      <c r="A2611" s="816" t="n">
        <v>15</v>
      </c>
      <c r="B2611" s="928"/>
      <c r="C2611" s="916" t="n">
        <v>1011</v>
      </c>
      <c r="D2611" s="946" t="s">
        <v>597</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8</v>
      </c>
      <c r="E2612" s="752" t="n">
        <f aca="false">F2612+G2612+H2612</f>
        <v>2500</v>
      </c>
      <c r="F2612" s="801" t="n">
        <v>2500</v>
      </c>
      <c r="G2612" s="756"/>
      <c r="H2612" s="1463"/>
      <c r="I2612" s="801"/>
      <c r="J2612" s="756"/>
      <c r="K2612" s="1463"/>
      <c r="L2612" s="752" t="n">
        <f aca="false">I2612+J2612+K2612</f>
        <v>0</v>
      </c>
      <c r="M2612" s="1460" t="n">
        <f aca="false">(IF($E2612&lt;&gt;0,$M$2,IF($L2612&lt;&gt;0,$M$2,"")))</f>
        <v>1</v>
      </c>
      <c r="N2612" s="1069"/>
    </row>
    <row r="2613" customFormat="false" ht="15.75" hidden="false" customHeight="false" outlineLevel="0" collapsed="false">
      <c r="A2613" s="816" t="n">
        <v>40</v>
      </c>
      <c r="B2613" s="928"/>
      <c r="C2613" s="929" t="n">
        <v>1013</v>
      </c>
      <c r="D2613" s="930" t="s">
        <v>599</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0</v>
      </c>
      <c r="E2614" s="752" t="n">
        <f aca="false">F2614+G2614+H2614</f>
        <v>13000</v>
      </c>
      <c r="F2614" s="801" t="n">
        <v>13000</v>
      </c>
      <c r="G2614" s="756"/>
      <c r="H2614" s="1463"/>
      <c r="I2614" s="801" t="n">
        <v>11971</v>
      </c>
      <c r="J2614" s="756"/>
      <c r="K2614" s="1463"/>
      <c r="L2614" s="752" t="n">
        <f aca="false">I2614+J2614+K2614</f>
        <v>11971</v>
      </c>
      <c r="M2614" s="1460" t="n">
        <f aca="false">(IF($E2614&lt;&gt;0,$M$2,IF($L2614&lt;&gt;0,$M$2,"")))</f>
        <v>1</v>
      </c>
      <c r="N2614" s="1069"/>
    </row>
    <row r="2615" customFormat="false" ht="15.75" hidden="false" customHeight="false" outlineLevel="0" collapsed="false">
      <c r="A2615" s="816" t="n">
        <v>50</v>
      </c>
      <c r="B2615" s="928"/>
      <c r="C2615" s="929" t="n">
        <v>1015</v>
      </c>
      <c r="D2615" s="930" t="s">
        <v>601</v>
      </c>
      <c r="E2615" s="752" t="n">
        <f aca="false">F2615+G2615+H2615</f>
        <v>46800</v>
      </c>
      <c r="F2615" s="801" t="n">
        <v>46800</v>
      </c>
      <c r="G2615" s="756"/>
      <c r="H2615" s="1463"/>
      <c r="I2615" s="801" t="n">
        <v>39398</v>
      </c>
      <c r="J2615" s="756"/>
      <c r="K2615" s="1463"/>
      <c r="L2615" s="752" t="n">
        <f aca="false">I2615+J2615+K2615</f>
        <v>39398</v>
      </c>
      <c r="M2615" s="1460" t="n">
        <f aca="false">(IF($E2615&lt;&gt;0,$M$2,IF($L2615&lt;&gt;0,$M$2,"")))</f>
        <v>1</v>
      </c>
      <c r="N2615" s="1069"/>
    </row>
    <row r="2616" customFormat="false" ht="15.75" hidden="false" customHeight="false" outlineLevel="0" collapsed="false">
      <c r="A2616" s="816" t="n">
        <v>55</v>
      </c>
      <c r="B2616" s="928"/>
      <c r="C2616" s="947" t="n">
        <v>1016</v>
      </c>
      <c r="D2616" s="948" t="s">
        <v>602</v>
      </c>
      <c r="E2616" s="761" t="n">
        <f aca="false">F2616+G2616+H2616</f>
        <v>49045</v>
      </c>
      <c r="F2616" s="1293" t="n">
        <v>49045</v>
      </c>
      <c r="G2616" s="1286"/>
      <c r="H2616" s="1467"/>
      <c r="I2616" s="1293" t="n">
        <v>49035</v>
      </c>
      <c r="J2616" s="1286"/>
      <c r="K2616" s="1467"/>
      <c r="L2616" s="761" t="n">
        <f aca="false">I2616+J2616+K2616</f>
        <v>49035</v>
      </c>
      <c r="M2616" s="1460" t="n">
        <f aca="false">(IF($E2616&lt;&gt;0,$M$2,IF($L2616&lt;&gt;0,$M$2,"")))</f>
        <v>1</v>
      </c>
      <c r="N2616" s="1069"/>
    </row>
    <row r="2617" customFormat="false" ht="15.75" hidden="false" customHeight="false" outlineLevel="0" collapsed="false">
      <c r="A2617" s="816" t="n">
        <v>60</v>
      </c>
      <c r="B2617" s="915"/>
      <c r="C2617" s="952" t="n">
        <v>1020</v>
      </c>
      <c r="D2617" s="953" t="s">
        <v>603</v>
      </c>
      <c r="E2617" s="954" t="n">
        <f aca="false">F2617+G2617+H2617</f>
        <v>97783</v>
      </c>
      <c r="F2617" s="1325" t="n">
        <v>97783</v>
      </c>
      <c r="G2617" s="1302"/>
      <c r="H2617" s="1468"/>
      <c r="I2617" s="1325" t="n">
        <v>97595</v>
      </c>
      <c r="J2617" s="1302"/>
      <c r="K2617" s="1468"/>
      <c r="L2617" s="954" t="n">
        <f aca="false">I2617+J2617+K2617</f>
        <v>97595</v>
      </c>
      <c r="M2617" s="1460" t="n">
        <f aca="false">(IF($E2617&lt;&gt;0,$M$2,IF($L2617&lt;&gt;0,$M$2,"")))</f>
        <v>1</v>
      </c>
      <c r="N2617" s="1069"/>
    </row>
    <row r="2618" customFormat="false" ht="15.75" hidden="false" customHeight="false" outlineLevel="0" collapsed="false">
      <c r="A2618" s="815" t="n">
        <v>65</v>
      </c>
      <c r="B2618" s="928"/>
      <c r="C2618" s="958" t="n">
        <v>1030</v>
      </c>
      <c r="D2618" s="959" t="s">
        <v>604</v>
      </c>
      <c r="E2618" s="960" t="n">
        <f aca="false">F2618+G2618+H2618</f>
        <v>15800</v>
      </c>
      <c r="F2618" s="1153" t="n">
        <v>15800</v>
      </c>
      <c r="G2618" s="1154"/>
      <c r="H2618" s="1469"/>
      <c r="I2618" s="1153" t="n">
        <v>15798</v>
      </c>
      <c r="J2618" s="1154"/>
      <c r="K2618" s="1469"/>
      <c r="L2618" s="960" t="n">
        <f aca="false">I2618+J2618+K2618</f>
        <v>15798</v>
      </c>
      <c r="M2618" s="1460" t="n">
        <f aca="false">(IF($E2618&lt;&gt;0,$M$2,IF($L2618&lt;&gt;0,$M$2,"")))</f>
        <v>1</v>
      </c>
      <c r="N2618" s="1069"/>
    </row>
    <row r="2619" customFormat="false" ht="15.75" hidden="false" customHeight="false" outlineLevel="0" collapsed="false">
      <c r="A2619" s="816" t="n">
        <v>70</v>
      </c>
      <c r="B2619" s="928"/>
      <c r="C2619" s="952" t="n">
        <v>1051</v>
      </c>
      <c r="D2619" s="965" t="s">
        <v>605</v>
      </c>
      <c r="E2619" s="954" t="n">
        <f aca="false">F2619+G2619+H2619</f>
        <v>7379</v>
      </c>
      <c r="F2619" s="1325" t="n">
        <v>7379</v>
      </c>
      <c r="G2619" s="1302"/>
      <c r="H2619" s="1468"/>
      <c r="I2619" s="1325" t="n">
        <v>5699</v>
      </c>
      <c r="J2619" s="1302"/>
      <c r="K2619" s="1468"/>
      <c r="L2619" s="954" t="n">
        <f aca="false">I2619+J2619+K2619</f>
        <v>5699</v>
      </c>
      <c r="M2619" s="1460" t="n">
        <f aca="false">(IF($E2619&lt;&gt;0,$M$2,IF($L2619&lt;&gt;0,$M$2,"")))</f>
        <v>1</v>
      </c>
      <c r="N2619" s="1069"/>
    </row>
    <row r="2620" customFormat="false" ht="15.75" hidden="false" customHeight="false" outlineLevel="0" collapsed="false">
      <c r="A2620" s="816" t="n">
        <v>75</v>
      </c>
      <c r="B2620" s="928"/>
      <c r="C2620" s="929" t="n">
        <v>1052</v>
      </c>
      <c r="D2620" s="930" t="s">
        <v>606</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7</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8</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09</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0</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1</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2</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3</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4</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5</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6</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7</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8</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19</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0</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1</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2</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3</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4</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5</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6</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7</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8</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29</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3</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1</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2</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3</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4</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5</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6</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7</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8</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39</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4</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1</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2</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3</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4</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5</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6</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5</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8</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49</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0</v>
      </c>
      <c r="D2664" s="974"/>
      <c r="E2664" s="945" t="n">
        <f aca="false">F2664+G2664+H2664</f>
        <v>46333</v>
      </c>
      <c r="F2664" s="1464" t="n">
        <v>46333</v>
      </c>
      <c r="G2664" s="1465"/>
      <c r="H2664" s="1466"/>
      <c r="I2664" s="1464" t="n">
        <v>18783</v>
      </c>
      <c r="J2664" s="1465"/>
      <c r="K2664" s="1466"/>
      <c r="L2664" s="945" t="n">
        <f aca="false">I2664+J2664+K2664</f>
        <v>18783</v>
      </c>
      <c r="M2664" s="1460" t="n">
        <f aca="false">(IF($E2664&lt;&gt;0,$M$2,IF($L2664&lt;&gt;0,$M$2,"")))</f>
        <v>1</v>
      </c>
      <c r="N2664" s="1069"/>
    </row>
    <row r="2665" customFormat="false" ht="15.75" hidden="false" customHeight="false" outlineLevel="0" collapsed="false">
      <c r="A2665" s="815" t="n">
        <v>350</v>
      </c>
      <c r="B2665" s="909" t="n">
        <v>4100</v>
      </c>
      <c r="C2665" s="974" t="s">
        <v>651</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2</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3</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4</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5</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6</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7</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8</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59</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0</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1</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2</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3</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4</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5</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6</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7</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8</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69</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0</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1</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2</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3</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4</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5</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6</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7</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8</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79</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0</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1</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2</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3</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4</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5</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6</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7</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8</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89</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0</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1</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1</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3</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2</v>
      </c>
      <c r="D2710" s="1487" t="n">
        <f aca="false">+B2710</f>
        <v>0</v>
      </c>
      <c r="E2710" s="1041" t="n">
        <f aca="false">SUM(E2592,E2595,E2601,E2609,E2610,E2628,E2632,E2638,E2641,E2642,E2643,E2644,E2648,E2657,E2663,E2664,E2665,E2666,E2673,E2677,E2678,E2679,E2680,E2683,E2684,E2692,E2695,E2696,E2701)+E2706</f>
        <v>1050445</v>
      </c>
      <c r="F2710" s="1042" t="n">
        <f aca="false">SUM(F2592,F2595,F2601,F2609,F2610,F2628,F2632,F2638,F2641,F2642,F2643,F2644,F2648,F2657,F2663,F2664,F2665,F2666,F2673,F2677,F2678,F2679,F2680,F2683,F2684,F2692,F2695,F2696,F2701)+F2706</f>
        <v>1050445</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857339</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857339</v>
      </c>
      <c r="M2710" s="1488" t="n">
        <f aca="false">(IF($E2710&lt;&gt;0,$M$2,IF($L2710&lt;&gt;0,$M$2,"")))</f>
        <v>1</v>
      </c>
      <c r="N2710" s="1489"/>
    </row>
    <row r="2711" customFormat="false" ht="19.5" hidden="false" customHeight="false" outlineLevel="0" collapsed="false">
      <c r="A2711" s="816" t="n">
        <v>760</v>
      </c>
      <c r="B2711" s="1490" t="s">
        <v>926</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6</v>
      </c>
      <c r="I2717" s="1433"/>
      <c r="J2717" s="1434"/>
      <c r="K2717" s="863"/>
      <c r="L2717" s="863"/>
      <c r="M2717" s="673" t="n">
        <f aca="false">(IF($E2850&lt;&gt;0,$M$2,IF($L2850&lt;&gt;0,$M$2,"")))</f>
        <v>1</v>
      </c>
    </row>
    <row r="2718" customFormat="false" ht="18.75" hidden="false" customHeight="false" outlineLevel="0" collapsed="false">
      <c r="A2718" s="815" t="n">
        <v>805</v>
      </c>
      <c r="B2718" s="867" t="n">
        <f aca="false">$B$9</f>
        <v>0</v>
      </c>
      <c r="C2718" s="867"/>
      <c r="D2718" s="867"/>
      <c r="E2718" s="693" t="n">
        <f aca="false">$E$9</f>
        <v>45292</v>
      </c>
      <c r="F2718" s="868" t="n">
        <f aca="false">$F$9</f>
        <v>45657</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Самоков</v>
      </c>
      <c r="C2721" s="1435"/>
      <c r="D2721" s="1435"/>
      <c r="E2721" s="1080" t="s">
        <v>575</v>
      </c>
      <c r="F2721" s="1436" t="str">
        <f aca="false">$F$12</f>
        <v>7318</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2</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3</v>
      </c>
      <c r="M2724" s="673" t="n">
        <f aca="false">(IF($E2850&lt;&gt;0,$M$2,IF($L2850&lt;&gt;0,$M$2,"")))</f>
        <v>1</v>
      </c>
    </row>
    <row r="2725" customFormat="false" ht="24.95" hidden="false" customHeight="true" outlineLevel="0" collapsed="false">
      <c r="A2725" s="816" t="n">
        <v>823</v>
      </c>
      <c r="B2725" s="883"/>
      <c r="C2725" s="884"/>
      <c r="D2725" s="885" t="s">
        <v>917</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5</v>
      </c>
      <c r="D2726" s="889" t="s">
        <v>918</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8</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19</v>
      </c>
      <c r="C2729" s="1447" t="n">
        <f aca="false">VLOOKUP(D2730,EBK_DEIN2,2,FALSE())</f>
        <v>3332</v>
      </c>
      <c r="D2729" s="1441" t="s">
        <v>920</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3332</v>
      </c>
      <c r="D2730" s="1453" t="s">
        <v>941</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2</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79</v>
      </c>
      <c r="D2732" s="910"/>
      <c r="E2732" s="911" t="n">
        <f aca="false">SUM(E2733:E2734)</f>
        <v>97990</v>
      </c>
      <c r="F2732" s="912" t="n">
        <f aca="false">SUM(F2733:F2734)</f>
        <v>97990</v>
      </c>
      <c r="G2732" s="913" t="n">
        <f aca="false">SUM(G2733:G2734)</f>
        <v>0</v>
      </c>
      <c r="H2732" s="564" t="n">
        <f aca="false">SUM(H2733:H2734)</f>
        <v>0</v>
      </c>
      <c r="I2732" s="912" t="n">
        <f aca="false">SUM(I2733:I2734)</f>
        <v>97892</v>
      </c>
      <c r="J2732" s="913" t="n">
        <f aca="false">SUM(J2733:J2734)</f>
        <v>0</v>
      </c>
      <c r="K2732" s="564" t="n">
        <f aca="false">SUM(K2733:K2734)</f>
        <v>0</v>
      </c>
      <c r="L2732" s="911" t="n">
        <f aca="false">SUM(L2733:L2734)</f>
        <v>97892</v>
      </c>
      <c r="M2732" s="1460" t="n">
        <f aca="false">(IF($E2732&lt;&gt;0,$M$2,IF($L2732&lt;&gt;0,$M$2,"")))</f>
        <v>1</v>
      </c>
      <c r="N2732" s="1069"/>
    </row>
    <row r="2733" customFormat="false" ht="15.75" hidden="false" customHeight="false" outlineLevel="0" collapsed="false">
      <c r="A2733" s="816"/>
      <c r="B2733" s="915"/>
      <c r="C2733" s="916" t="n">
        <v>101</v>
      </c>
      <c r="D2733" s="917" t="s">
        <v>580</v>
      </c>
      <c r="E2733" s="745" t="n">
        <f aca="false">F2733+G2733+H2733</f>
        <v>97990</v>
      </c>
      <c r="F2733" s="812" t="n">
        <v>97990</v>
      </c>
      <c r="G2733" s="800"/>
      <c r="H2733" s="1461"/>
      <c r="I2733" s="812" t="n">
        <v>97892</v>
      </c>
      <c r="J2733" s="800"/>
      <c r="K2733" s="1461"/>
      <c r="L2733" s="745" t="n">
        <f aca="false">I2733+J2733+K2733</f>
        <v>97892</v>
      </c>
      <c r="M2733" s="1460" t="n">
        <f aca="false">(IF($E2733&lt;&gt;0,$M$2,IF($L2733&lt;&gt;0,$M$2,"")))</f>
        <v>1</v>
      </c>
      <c r="N2733" s="1069"/>
    </row>
    <row r="2734" customFormat="false" ht="15.75" hidden="false" customHeight="false" outlineLevel="0" collapsed="false">
      <c r="A2734" s="710"/>
      <c r="B2734" s="915"/>
      <c r="C2734" s="921" t="n">
        <v>102</v>
      </c>
      <c r="D2734" s="922" t="s">
        <v>581</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2</v>
      </c>
      <c r="D2735" s="926"/>
      <c r="E2735" s="911" t="n">
        <f aca="false">SUM(E2736:E2740)</f>
        <v>2013</v>
      </c>
      <c r="F2735" s="912" t="n">
        <f aca="false">SUM(F2736:F2740)</f>
        <v>2013</v>
      </c>
      <c r="G2735" s="913" t="n">
        <f aca="false">SUM(G2736:G2740)</f>
        <v>0</v>
      </c>
      <c r="H2735" s="564" t="n">
        <f aca="false">SUM(H2736:H2740)</f>
        <v>0</v>
      </c>
      <c r="I2735" s="912" t="n">
        <f aca="false">SUM(I2736:I2740)</f>
        <v>1987</v>
      </c>
      <c r="J2735" s="913" t="n">
        <f aca="false">SUM(J2736:J2740)</f>
        <v>0</v>
      </c>
      <c r="K2735" s="564" t="n">
        <f aca="false">SUM(K2736:K2740)</f>
        <v>0</v>
      </c>
      <c r="L2735" s="911" t="n">
        <f aca="false">SUM(L2736:L2740)</f>
        <v>1987</v>
      </c>
      <c r="M2735" s="1460" t="n">
        <f aca="false">(IF($E2735&lt;&gt;0,$M$2,IF($L2735&lt;&gt;0,$M$2,"")))</f>
        <v>1</v>
      </c>
      <c r="N2735" s="1069"/>
    </row>
    <row r="2736" customFormat="false" ht="15.75" hidden="false" customHeight="false" outlineLevel="0" collapsed="false">
      <c r="A2736" s="710"/>
      <c r="B2736" s="927"/>
      <c r="C2736" s="916" t="n">
        <v>201</v>
      </c>
      <c r="D2736" s="917" t="s">
        <v>583</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4</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5</v>
      </c>
      <c r="E2738" s="752" t="n">
        <f aca="false">F2738+G2738+H2738</f>
        <v>1700</v>
      </c>
      <c r="F2738" s="801" t="n">
        <v>1700</v>
      </c>
      <c r="G2738" s="756"/>
      <c r="H2738" s="1463"/>
      <c r="I2738" s="801" t="n">
        <v>1688</v>
      </c>
      <c r="J2738" s="756"/>
      <c r="K2738" s="1463"/>
      <c r="L2738" s="752" t="n">
        <f aca="false">I2738+J2738+K2738</f>
        <v>1688</v>
      </c>
      <c r="M2738" s="1460" t="n">
        <f aca="false">(IF($E2738&lt;&gt;0,$M$2,IF($L2738&lt;&gt;0,$M$2,"")))</f>
        <v>1</v>
      </c>
      <c r="N2738" s="1069"/>
    </row>
    <row r="2739" customFormat="false" ht="15.75" hidden="false" customHeight="false" outlineLevel="0" collapsed="false">
      <c r="A2739" s="710"/>
      <c r="B2739" s="928"/>
      <c r="C2739" s="929" t="n">
        <v>208</v>
      </c>
      <c r="D2739" s="934" t="s">
        <v>586</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7</v>
      </c>
      <c r="E2740" s="773" t="n">
        <f aca="false">F2740+G2740+H2740</f>
        <v>313</v>
      </c>
      <c r="F2740" s="808" t="n">
        <v>313</v>
      </c>
      <c r="G2740" s="809"/>
      <c r="H2740" s="1462"/>
      <c r="I2740" s="808" t="n">
        <v>299</v>
      </c>
      <c r="J2740" s="809"/>
      <c r="K2740" s="1462"/>
      <c r="L2740" s="773" t="n">
        <f aca="false">I2740+J2740+K2740</f>
        <v>299</v>
      </c>
      <c r="M2740" s="1460" t="n">
        <f aca="false">(IF($E2740&lt;&gt;0,$M$2,IF($L2740&lt;&gt;0,$M$2,"")))</f>
        <v>1</v>
      </c>
      <c r="N2740" s="1069"/>
    </row>
    <row r="2741" customFormat="false" ht="15.75" hidden="false" customHeight="false" outlineLevel="0" collapsed="false">
      <c r="A2741" s="710"/>
      <c r="B2741" s="909" t="n">
        <v>500</v>
      </c>
      <c r="C2741" s="926" t="s">
        <v>588</v>
      </c>
      <c r="D2741" s="926"/>
      <c r="E2741" s="911" t="n">
        <f aca="false">SUM(E2742:E2748)</f>
        <v>22023</v>
      </c>
      <c r="F2741" s="912" t="n">
        <f aca="false">SUM(F2742:F2748)</f>
        <v>22023</v>
      </c>
      <c r="G2741" s="913" t="n">
        <f aca="false">SUM(G2742:G2748)</f>
        <v>0</v>
      </c>
      <c r="H2741" s="564" t="n">
        <f aca="false">SUM(H2742:H2748)</f>
        <v>0</v>
      </c>
      <c r="I2741" s="912" t="n">
        <f aca="false">SUM(I2742:I2748)</f>
        <v>21905</v>
      </c>
      <c r="J2741" s="913" t="n">
        <f aca="false">SUM(J2742:J2748)</f>
        <v>0</v>
      </c>
      <c r="K2741" s="564" t="n">
        <f aca="false">SUM(K2742:K2748)</f>
        <v>0</v>
      </c>
      <c r="L2741" s="911" t="n">
        <f aca="false">SUM(L2742:L2748)</f>
        <v>21905</v>
      </c>
      <c r="M2741" s="1460" t="n">
        <f aca="false">(IF($E2741&lt;&gt;0,$M$2,IF($L2741&lt;&gt;0,$M$2,"")))</f>
        <v>1</v>
      </c>
      <c r="N2741" s="1069"/>
    </row>
    <row r="2742" customFormat="false" ht="18" hidden="false" customHeight="true" outlineLevel="0" collapsed="false">
      <c r="A2742" s="710"/>
      <c r="B2742" s="927"/>
      <c r="C2742" s="936" t="n">
        <v>551</v>
      </c>
      <c r="D2742" s="937" t="s">
        <v>589</v>
      </c>
      <c r="E2742" s="745" t="n">
        <f aca="false">F2742+G2742+H2742</f>
        <v>11160</v>
      </c>
      <c r="F2742" s="812" t="n">
        <v>11160</v>
      </c>
      <c r="G2742" s="800"/>
      <c r="H2742" s="1461"/>
      <c r="I2742" s="812" t="n">
        <v>11132</v>
      </c>
      <c r="J2742" s="800"/>
      <c r="K2742" s="1461"/>
      <c r="L2742" s="745" t="n">
        <f aca="false">I2742+J2742+K2742</f>
        <v>11132</v>
      </c>
      <c r="M2742" s="1460" t="n">
        <f aca="false">(IF($E2742&lt;&gt;0,$M$2,IF($L2742&lt;&gt;0,$M$2,"")))</f>
        <v>1</v>
      </c>
      <c r="N2742" s="1069"/>
    </row>
    <row r="2743" customFormat="false" ht="15.75" hidden="false" customHeight="false" outlineLevel="0" collapsed="false">
      <c r="A2743" s="710"/>
      <c r="B2743" s="927"/>
      <c r="C2743" s="938" t="n">
        <v>552</v>
      </c>
      <c r="D2743" s="939" t="s">
        <v>590</v>
      </c>
      <c r="E2743" s="752" t="n">
        <f aca="false">F2743+G2743+H2743</f>
        <v>3415</v>
      </c>
      <c r="F2743" s="801" t="n">
        <v>3415</v>
      </c>
      <c r="G2743" s="756"/>
      <c r="H2743" s="1463"/>
      <c r="I2743" s="801" t="n">
        <v>3338</v>
      </c>
      <c r="J2743" s="756"/>
      <c r="K2743" s="1463"/>
      <c r="L2743" s="752" t="n">
        <f aca="false">I2743+J2743+K2743</f>
        <v>3338</v>
      </c>
      <c r="M2743" s="1460" t="n">
        <f aca="false">(IF($E2743&lt;&gt;0,$M$2,IF($L2743&lt;&gt;0,$M$2,"")))</f>
        <v>1</v>
      </c>
      <c r="N2743" s="1069"/>
    </row>
    <row r="2744" customFormat="false" ht="15.75" hidden="false" customHeight="false" outlineLevel="0" collapsed="false">
      <c r="A2744" s="710"/>
      <c r="B2744" s="940"/>
      <c r="C2744" s="938" t="n">
        <v>558</v>
      </c>
      <c r="D2744" s="941" t="s">
        <v>448</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1</v>
      </c>
      <c r="E2745" s="752" t="n">
        <f aca="false">F2745+G2745+H2745</f>
        <v>4713</v>
      </c>
      <c r="F2745" s="801" t="n">
        <v>4713</v>
      </c>
      <c r="G2745" s="756"/>
      <c r="H2745" s="1463"/>
      <c r="I2745" s="801" t="n">
        <v>4706</v>
      </c>
      <c r="J2745" s="756"/>
      <c r="K2745" s="1463"/>
      <c r="L2745" s="752" t="n">
        <f aca="false">I2745+J2745+K2745</f>
        <v>4706</v>
      </c>
      <c r="M2745" s="1460" t="n">
        <f aca="false">(IF($E2745&lt;&gt;0,$M$2,IF($L2745&lt;&gt;0,$M$2,"")))</f>
        <v>1</v>
      </c>
      <c r="N2745" s="1069"/>
    </row>
    <row r="2746" customFormat="false" ht="15.75" hidden="false" customHeight="false" outlineLevel="0" collapsed="false">
      <c r="A2746" s="710"/>
      <c r="B2746" s="940"/>
      <c r="C2746" s="938" t="n">
        <v>580</v>
      </c>
      <c r="D2746" s="939" t="s">
        <v>592</v>
      </c>
      <c r="E2746" s="752" t="n">
        <f aca="false">F2746+G2746+H2746</f>
        <v>2735</v>
      </c>
      <c r="F2746" s="801" t="n">
        <v>2735</v>
      </c>
      <c r="G2746" s="756"/>
      <c r="H2746" s="1463"/>
      <c r="I2746" s="801" t="n">
        <v>2729</v>
      </c>
      <c r="J2746" s="756"/>
      <c r="K2746" s="1463"/>
      <c r="L2746" s="752" t="n">
        <f aca="false">I2746+J2746+K2746</f>
        <v>2729</v>
      </c>
      <c r="M2746" s="1460" t="n">
        <f aca="false">(IF($E2746&lt;&gt;0,$M$2,IF($L2746&lt;&gt;0,$M$2,"")))</f>
        <v>1</v>
      </c>
      <c r="N2746" s="1069"/>
    </row>
    <row r="2747" customFormat="false" ht="15.75" hidden="false" customHeight="false" outlineLevel="0" collapsed="false">
      <c r="A2747" s="710"/>
      <c r="B2747" s="927"/>
      <c r="C2747" s="938" t="n">
        <v>588</v>
      </c>
      <c r="D2747" s="939" t="s">
        <v>593</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4</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5</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6</v>
      </c>
      <c r="D2750" s="926"/>
      <c r="E2750" s="945" t="n">
        <f aca="false">SUM(E2751:E2767)</f>
        <v>29570</v>
      </c>
      <c r="F2750" s="912" t="n">
        <f aca="false">SUM(F2751:F2767)</f>
        <v>29570</v>
      </c>
      <c r="G2750" s="913" t="n">
        <f aca="false">SUM(G2751:G2767)</f>
        <v>0</v>
      </c>
      <c r="H2750" s="564" t="n">
        <f aca="false">SUM(H2751:H2767)</f>
        <v>0</v>
      </c>
      <c r="I2750" s="912" t="n">
        <f aca="false">SUM(I2751:I2767)</f>
        <v>29422</v>
      </c>
      <c r="J2750" s="913" t="n">
        <f aca="false">SUM(J2751:J2767)</f>
        <v>0</v>
      </c>
      <c r="K2750" s="564" t="n">
        <f aca="false">SUM(K2751:K2767)</f>
        <v>0</v>
      </c>
      <c r="L2750" s="945" t="n">
        <f aca="false">SUM(L2751:L2767)</f>
        <v>29422</v>
      </c>
      <c r="M2750" s="1460" t="n">
        <f aca="false">(IF($E2750&lt;&gt;0,$M$2,IF($L2750&lt;&gt;0,$M$2,"")))</f>
        <v>1</v>
      </c>
      <c r="N2750" s="1069"/>
    </row>
    <row r="2751" customFormat="false" ht="15.75" hidden="false" customHeight="false" outlineLevel="0" collapsed="false">
      <c r="A2751" s="816" t="n">
        <v>15</v>
      </c>
      <c r="B2751" s="928"/>
      <c r="C2751" s="916" t="n">
        <v>1011</v>
      </c>
      <c r="D2751" s="946" t="s">
        <v>597</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8</v>
      </c>
      <c r="E2752" s="752" t="n">
        <f aca="false">F2752+G2752+H2752</f>
        <v>200</v>
      </c>
      <c r="F2752" s="801" t="n">
        <v>200</v>
      </c>
      <c r="G2752" s="756"/>
      <c r="H2752" s="1463"/>
      <c r="I2752" s="801" t="n">
        <v>173</v>
      </c>
      <c r="J2752" s="756"/>
      <c r="K2752" s="1463"/>
      <c r="L2752" s="752" t="n">
        <f aca="false">I2752+J2752+K2752</f>
        <v>173</v>
      </c>
      <c r="M2752" s="1460" t="n">
        <f aca="false">(IF($E2752&lt;&gt;0,$M$2,IF($L2752&lt;&gt;0,$M$2,"")))</f>
        <v>1</v>
      </c>
      <c r="N2752" s="1069"/>
    </row>
    <row r="2753" customFormat="false" ht="15.75" hidden="false" customHeight="false" outlineLevel="0" collapsed="false">
      <c r="A2753" s="816" t="n">
        <v>40</v>
      </c>
      <c r="B2753" s="928"/>
      <c r="C2753" s="929" t="n">
        <v>1013</v>
      </c>
      <c r="D2753" s="930" t="s">
        <v>599</v>
      </c>
      <c r="E2753" s="752" t="n">
        <f aca="false">F2753+G2753+H2753</f>
        <v>540</v>
      </c>
      <c r="F2753" s="801" t="n">
        <v>540</v>
      </c>
      <c r="G2753" s="756"/>
      <c r="H2753" s="1463"/>
      <c r="I2753" s="801" t="n">
        <v>540</v>
      </c>
      <c r="J2753" s="756"/>
      <c r="K2753" s="1463"/>
      <c r="L2753" s="752" t="n">
        <f aca="false">I2753+J2753+K2753</f>
        <v>540</v>
      </c>
      <c r="M2753" s="1460" t="n">
        <f aca="false">(IF($E2753&lt;&gt;0,$M$2,IF($L2753&lt;&gt;0,$M$2,"")))</f>
        <v>1</v>
      </c>
      <c r="N2753" s="1069"/>
    </row>
    <row r="2754" customFormat="false" ht="15.75" hidden="false" customHeight="false" outlineLevel="0" collapsed="false">
      <c r="A2754" s="816" t="n">
        <v>45</v>
      </c>
      <c r="B2754" s="928"/>
      <c r="C2754" s="929" t="n">
        <v>1014</v>
      </c>
      <c r="D2754" s="930" t="s">
        <v>600</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1</v>
      </c>
      <c r="E2755" s="752" t="n">
        <f aca="false">F2755+G2755+H2755</f>
        <v>2680</v>
      </c>
      <c r="F2755" s="801" t="n">
        <v>2680</v>
      </c>
      <c r="G2755" s="756"/>
      <c r="H2755" s="1463"/>
      <c r="I2755" s="801" t="n">
        <v>2672</v>
      </c>
      <c r="J2755" s="756"/>
      <c r="K2755" s="1463"/>
      <c r="L2755" s="752" t="n">
        <f aca="false">I2755+J2755+K2755</f>
        <v>2672</v>
      </c>
      <c r="M2755" s="1460" t="n">
        <f aca="false">(IF($E2755&lt;&gt;0,$M$2,IF($L2755&lt;&gt;0,$M$2,"")))</f>
        <v>1</v>
      </c>
      <c r="N2755" s="1069"/>
    </row>
    <row r="2756" customFormat="false" ht="15.75" hidden="false" customHeight="false" outlineLevel="0" collapsed="false">
      <c r="A2756" s="816" t="n">
        <v>55</v>
      </c>
      <c r="B2756" s="928"/>
      <c r="C2756" s="947" t="n">
        <v>1016</v>
      </c>
      <c r="D2756" s="948" t="s">
        <v>602</v>
      </c>
      <c r="E2756" s="761" t="n">
        <f aca="false">F2756+G2756+H2756</f>
        <v>24200</v>
      </c>
      <c r="F2756" s="1293" t="n">
        <v>24200</v>
      </c>
      <c r="G2756" s="1286"/>
      <c r="H2756" s="1467"/>
      <c r="I2756" s="1293" t="n">
        <v>24123</v>
      </c>
      <c r="J2756" s="1286"/>
      <c r="K2756" s="1467"/>
      <c r="L2756" s="761" t="n">
        <f aca="false">I2756+J2756+K2756</f>
        <v>24123</v>
      </c>
      <c r="M2756" s="1460" t="n">
        <f aca="false">(IF($E2756&lt;&gt;0,$M$2,IF($L2756&lt;&gt;0,$M$2,"")))</f>
        <v>1</v>
      </c>
      <c r="N2756" s="1069"/>
    </row>
    <row r="2757" customFormat="false" ht="15.75" hidden="false" customHeight="false" outlineLevel="0" collapsed="false">
      <c r="A2757" s="816" t="n">
        <v>60</v>
      </c>
      <c r="B2757" s="915"/>
      <c r="C2757" s="952" t="n">
        <v>1020</v>
      </c>
      <c r="D2757" s="953" t="s">
        <v>603</v>
      </c>
      <c r="E2757" s="954" t="n">
        <f aca="false">F2757+G2757+H2757</f>
        <v>1800</v>
      </c>
      <c r="F2757" s="1325" t="n">
        <v>1800</v>
      </c>
      <c r="G2757" s="1302"/>
      <c r="H2757" s="1468"/>
      <c r="I2757" s="1325" t="n">
        <v>1769</v>
      </c>
      <c r="J2757" s="1302"/>
      <c r="K2757" s="1468"/>
      <c r="L2757" s="954" t="n">
        <f aca="false">I2757+J2757+K2757</f>
        <v>1769</v>
      </c>
      <c r="M2757" s="1460" t="n">
        <f aca="false">(IF($E2757&lt;&gt;0,$M$2,IF($L2757&lt;&gt;0,$M$2,"")))</f>
        <v>1</v>
      </c>
      <c r="N2757" s="1069"/>
    </row>
    <row r="2758" customFormat="false" ht="15.75" hidden="false" customHeight="false" outlineLevel="0" collapsed="false">
      <c r="A2758" s="815" t="n">
        <v>65</v>
      </c>
      <c r="B2758" s="928"/>
      <c r="C2758" s="958" t="n">
        <v>1030</v>
      </c>
      <c r="D2758" s="959" t="s">
        <v>604</v>
      </c>
      <c r="E2758" s="960" t="n">
        <f aca="false">F2758+G2758+H2758</f>
        <v>50</v>
      </c>
      <c r="F2758" s="1153" t="n">
        <v>50</v>
      </c>
      <c r="G2758" s="1154"/>
      <c r="H2758" s="1469"/>
      <c r="I2758" s="1153" t="n">
        <v>45</v>
      </c>
      <c r="J2758" s="1154"/>
      <c r="K2758" s="1469"/>
      <c r="L2758" s="960" t="n">
        <f aca="false">I2758+J2758+K2758</f>
        <v>45</v>
      </c>
      <c r="M2758" s="1460" t="n">
        <f aca="false">(IF($E2758&lt;&gt;0,$M$2,IF($L2758&lt;&gt;0,$M$2,"")))</f>
        <v>1</v>
      </c>
      <c r="N2758" s="1069"/>
    </row>
    <row r="2759" customFormat="false" ht="15.75" hidden="false" customHeight="false" outlineLevel="0" collapsed="false">
      <c r="A2759" s="816" t="n">
        <v>70</v>
      </c>
      <c r="B2759" s="928"/>
      <c r="C2759" s="952" t="n">
        <v>1051</v>
      </c>
      <c r="D2759" s="965" t="s">
        <v>605</v>
      </c>
      <c r="E2759" s="954" t="n">
        <f aca="false">F2759+G2759+H2759</f>
        <v>100</v>
      </c>
      <c r="F2759" s="1325" t="n">
        <v>100</v>
      </c>
      <c r="G2759" s="1302"/>
      <c r="H2759" s="1468"/>
      <c r="I2759" s="1325" t="n">
        <v>100</v>
      </c>
      <c r="J2759" s="1302"/>
      <c r="K2759" s="1468"/>
      <c r="L2759" s="954" t="n">
        <f aca="false">I2759+J2759+K2759</f>
        <v>100</v>
      </c>
      <c r="M2759" s="1460" t="n">
        <f aca="false">(IF($E2759&lt;&gt;0,$M$2,IF($L2759&lt;&gt;0,$M$2,"")))</f>
        <v>1</v>
      </c>
      <c r="N2759" s="1069"/>
    </row>
    <row r="2760" customFormat="false" ht="15.75" hidden="false" customHeight="false" outlineLevel="0" collapsed="false">
      <c r="A2760" s="816" t="n">
        <v>75</v>
      </c>
      <c r="B2760" s="928"/>
      <c r="C2760" s="929" t="n">
        <v>1052</v>
      </c>
      <c r="D2760" s="930" t="s">
        <v>606</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7</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8</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09</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0</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1</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2</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3</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4</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5</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6</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7</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8</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19</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0</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1</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2</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3</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4</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5</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6</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7</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8</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29</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3</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1</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2</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3</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4</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5</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6</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7</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8</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39</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4</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1</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2</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3</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4</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5</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6</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5</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8</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49</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0</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1</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2</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3</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4</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5</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6</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7</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8</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59</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0</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1</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2</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3</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4</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5</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6</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7</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8</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69</v>
      </c>
      <c r="D2823" s="1006"/>
      <c r="E2823" s="945" t="n">
        <f aca="false">F2823+G2823+H2823</f>
        <v>157194</v>
      </c>
      <c r="F2823" s="1464"/>
      <c r="G2823" s="1465" t="n">
        <v>157194</v>
      </c>
      <c r="H2823" s="1466"/>
      <c r="I2823" s="1464"/>
      <c r="J2823" s="1465" t="n">
        <v>157194</v>
      </c>
      <c r="K2823" s="1466"/>
      <c r="L2823" s="945" t="n">
        <f aca="false">I2823+J2823+K2823</f>
        <v>157194</v>
      </c>
      <c r="M2823" s="1460" t="n">
        <f aca="false">(IF($E2823&lt;&gt;0,$M$2,IF($L2823&lt;&gt;0,$M$2,"")))</f>
        <v>1</v>
      </c>
      <c r="N2823" s="1069"/>
    </row>
    <row r="2824" customFormat="false" ht="15.75" hidden="false" customHeight="false" outlineLevel="0" collapsed="false">
      <c r="A2824" s="816" t="n">
        <v>500</v>
      </c>
      <c r="B2824" s="1005" t="n">
        <v>5200</v>
      </c>
      <c r="C2824" s="1006" t="s">
        <v>670</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1</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2</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3</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4</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5</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6</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7</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8</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79</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0</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1</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2</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3</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4</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5</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6</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7</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8</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89</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0</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1</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1</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3</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2</v>
      </c>
      <c r="D2850" s="1487" t="n">
        <f aca="false">+B2850</f>
        <v>0</v>
      </c>
      <c r="E2850" s="1041" t="n">
        <f aca="false">SUM(E2732,E2735,E2741,E2749,E2750,E2768,E2772,E2778,E2781,E2782,E2783,E2784,E2788,E2797,E2803,E2804,E2805,E2806,E2813,E2817,E2818,E2819,E2820,E2823,E2824,E2832,E2835,E2836,E2841)+E2846</f>
        <v>308790</v>
      </c>
      <c r="F2850" s="1042" t="n">
        <f aca="false">SUM(F2732,F2735,F2741,F2749,F2750,F2768,F2772,F2778,F2781,F2782,F2783,F2784,F2788,F2797,F2803,F2804,F2805,F2806,F2813,F2817,F2818,F2819,F2820,F2823,F2824,F2832,F2835,F2836,F2841)+F2846</f>
        <v>151596</v>
      </c>
      <c r="G2850" s="1043" t="n">
        <f aca="false">SUM(G2732,G2735,G2741,G2749,G2750,G2768,G2772,G2778,G2781,G2782,G2783,G2784,G2788,G2797,G2803,G2804,G2805,G2806,G2813,G2817,G2818,G2819,G2820,G2823,G2824,G2832,G2835,G2836,G2841)+G2846</f>
        <v>157194</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151206</v>
      </c>
      <c r="J2850" s="1043" t="n">
        <f aca="false">SUM(J2732,J2735,J2741,J2749,J2750,J2768,J2772,J2778,J2781,J2782,J2783,J2784,J2788,J2797,J2803,J2804,J2805,J2806,J2813,J2817,J2818,J2819,J2820,J2823,J2824,J2832,J2835,J2836,J2841)+J2846</f>
        <v>157194</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308400</v>
      </c>
      <c r="M2850" s="1488" t="n">
        <f aca="false">(IF($E2850&lt;&gt;0,$M$2,IF($L2850&lt;&gt;0,$M$2,"")))</f>
        <v>1</v>
      </c>
      <c r="N2850" s="1489"/>
    </row>
    <row r="2851" customFormat="false" ht="19.5" hidden="false" customHeight="false" outlineLevel="0" collapsed="false">
      <c r="A2851" s="816" t="n">
        <v>760</v>
      </c>
      <c r="B2851" s="1490" t="s">
        <v>926</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6</v>
      </c>
      <c r="I2857" s="1433"/>
      <c r="J2857" s="1434"/>
      <c r="K2857" s="863"/>
      <c r="L2857" s="863"/>
      <c r="M2857" s="673" t="n">
        <f aca="false">(IF($E2990&lt;&gt;0,$M$2,IF($L2990&lt;&gt;0,$M$2,"")))</f>
        <v>1</v>
      </c>
    </row>
    <row r="2858" customFormat="false" ht="18.75" hidden="false" customHeight="false" outlineLevel="0" collapsed="false">
      <c r="A2858" s="815" t="n">
        <v>805</v>
      </c>
      <c r="B2858" s="867" t="n">
        <f aca="false">$B$9</f>
        <v>0</v>
      </c>
      <c r="C2858" s="867"/>
      <c r="D2858" s="867"/>
      <c r="E2858" s="693" t="n">
        <f aca="false">$E$9</f>
        <v>45292</v>
      </c>
      <c r="F2858" s="868" t="n">
        <f aca="false">$F$9</f>
        <v>45657</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Самоков</v>
      </c>
      <c r="C2861" s="1435"/>
      <c r="D2861" s="1435"/>
      <c r="E2861" s="1080" t="s">
        <v>575</v>
      </c>
      <c r="F2861" s="1436" t="str">
        <f aca="false">$F$12</f>
        <v>7318</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2</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3</v>
      </c>
      <c r="M2864" s="673" t="n">
        <f aca="false">(IF($E2990&lt;&gt;0,$M$2,IF($L2990&lt;&gt;0,$M$2,"")))</f>
        <v>1</v>
      </c>
    </row>
    <row r="2865" customFormat="false" ht="24.95" hidden="false" customHeight="true" outlineLevel="0" collapsed="false">
      <c r="A2865" s="816" t="n">
        <v>823</v>
      </c>
      <c r="B2865" s="883"/>
      <c r="C2865" s="884"/>
      <c r="D2865" s="885" t="s">
        <v>917</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5</v>
      </c>
      <c r="D2866" s="889" t="s">
        <v>918</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8</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19</v>
      </c>
      <c r="C2869" s="1447" t="n">
        <f aca="false">VLOOKUP(D2870,EBK_DEIN2,2,FALSE())</f>
        <v>3338</v>
      </c>
      <c r="D2869" s="1441" t="s">
        <v>920</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3338</v>
      </c>
      <c r="D2870" s="1453" t="s">
        <v>942</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2</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79</v>
      </c>
      <c r="D2872" s="910"/>
      <c r="E2872" s="911" t="n">
        <f aca="false">SUM(E2873:E2874)</f>
        <v>293369</v>
      </c>
      <c r="F2872" s="912" t="n">
        <f aca="false">SUM(F2873:F2874)</f>
        <v>293369</v>
      </c>
      <c r="G2872" s="913" t="n">
        <f aca="false">SUM(G2873:G2874)</f>
        <v>0</v>
      </c>
      <c r="H2872" s="564" t="n">
        <f aca="false">SUM(H2873:H2874)</f>
        <v>0</v>
      </c>
      <c r="I2872" s="912" t="n">
        <f aca="false">SUM(I2873:I2874)</f>
        <v>247207</v>
      </c>
      <c r="J2872" s="913" t="n">
        <f aca="false">SUM(J2873:J2874)</f>
        <v>0</v>
      </c>
      <c r="K2872" s="564" t="n">
        <f aca="false">SUM(K2873:K2874)</f>
        <v>0</v>
      </c>
      <c r="L2872" s="911" t="n">
        <f aca="false">SUM(L2873:L2874)</f>
        <v>247207</v>
      </c>
      <c r="M2872" s="1460" t="n">
        <f aca="false">(IF($E2872&lt;&gt;0,$M$2,IF($L2872&lt;&gt;0,$M$2,"")))</f>
        <v>1</v>
      </c>
      <c r="N2872" s="1069"/>
    </row>
    <row r="2873" customFormat="false" ht="15.75" hidden="false" customHeight="false" outlineLevel="0" collapsed="false">
      <c r="A2873" s="816"/>
      <c r="B2873" s="915"/>
      <c r="C2873" s="916" t="n">
        <v>101</v>
      </c>
      <c r="D2873" s="917" t="s">
        <v>580</v>
      </c>
      <c r="E2873" s="745" t="n">
        <f aca="false">F2873+G2873+H2873</f>
        <v>293369</v>
      </c>
      <c r="F2873" s="812" t="n">
        <v>293369</v>
      </c>
      <c r="G2873" s="800"/>
      <c r="H2873" s="1461"/>
      <c r="I2873" s="812" t="n">
        <v>247207</v>
      </c>
      <c r="J2873" s="800"/>
      <c r="K2873" s="1461"/>
      <c r="L2873" s="745" t="n">
        <f aca="false">I2873+J2873+K2873</f>
        <v>247207</v>
      </c>
      <c r="M2873" s="1460" t="n">
        <f aca="false">(IF($E2873&lt;&gt;0,$M$2,IF($L2873&lt;&gt;0,$M$2,"")))</f>
        <v>1</v>
      </c>
      <c r="N2873" s="1069"/>
    </row>
    <row r="2874" customFormat="false" ht="15.75" hidden="false" customHeight="false" outlineLevel="0" collapsed="false">
      <c r="A2874" s="710"/>
      <c r="B2874" s="915"/>
      <c r="C2874" s="921" t="n">
        <v>102</v>
      </c>
      <c r="D2874" s="922" t="s">
        <v>581</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2</v>
      </c>
      <c r="D2875" s="926"/>
      <c r="E2875" s="911" t="n">
        <f aca="false">SUM(E2876:E2880)</f>
        <v>24710</v>
      </c>
      <c r="F2875" s="912" t="n">
        <f aca="false">SUM(F2876:F2880)</f>
        <v>24710</v>
      </c>
      <c r="G2875" s="913" t="n">
        <f aca="false">SUM(G2876:G2880)</f>
        <v>0</v>
      </c>
      <c r="H2875" s="564" t="n">
        <f aca="false">SUM(H2876:H2880)</f>
        <v>0</v>
      </c>
      <c r="I2875" s="912" t="n">
        <f aca="false">SUM(I2876:I2880)</f>
        <v>13472</v>
      </c>
      <c r="J2875" s="913" t="n">
        <f aca="false">SUM(J2876:J2880)</f>
        <v>0</v>
      </c>
      <c r="K2875" s="564" t="n">
        <f aca="false">SUM(K2876:K2880)</f>
        <v>0</v>
      </c>
      <c r="L2875" s="911" t="n">
        <f aca="false">SUM(L2876:L2880)</f>
        <v>13472</v>
      </c>
      <c r="M2875" s="1460" t="n">
        <f aca="false">(IF($E2875&lt;&gt;0,$M$2,IF($L2875&lt;&gt;0,$M$2,"")))</f>
        <v>1</v>
      </c>
      <c r="N2875" s="1069"/>
    </row>
    <row r="2876" customFormat="false" ht="15.75" hidden="false" customHeight="false" outlineLevel="0" collapsed="false">
      <c r="A2876" s="710"/>
      <c r="B2876" s="927"/>
      <c r="C2876" s="916" t="n">
        <v>201</v>
      </c>
      <c r="D2876" s="917" t="s">
        <v>583</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4</v>
      </c>
      <c r="E2877" s="752" t="n">
        <f aca="false">F2877+G2877+H2877</f>
        <v>4300</v>
      </c>
      <c r="F2877" s="801" t="n">
        <v>4300</v>
      </c>
      <c r="G2877" s="756"/>
      <c r="H2877" s="1463"/>
      <c r="I2877" s="801" t="n">
        <v>4217</v>
      </c>
      <c r="J2877" s="756"/>
      <c r="K2877" s="1463"/>
      <c r="L2877" s="752" t="n">
        <f aca="false">I2877+J2877+K2877</f>
        <v>4217</v>
      </c>
      <c r="M2877" s="1460" t="n">
        <f aca="false">(IF($E2877&lt;&gt;0,$M$2,IF($L2877&lt;&gt;0,$M$2,"")))</f>
        <v>1</v>
      </c>
      <c r="N2877" s="1069"/>
    </row>
    <row r="2878" customFormat="false" ht="31.5" hidden="false" customHeight="false" outlineLevel="0" collapsed="false">
      <c r="A2878" s="710"/>
      <c r="B2878" s="928"/>
      <c r="C2878" s="929" t="n">
        <v>205</v>
      </c>
      <c r="D2878" s="930" t="s">
        <v>585</v>
      </c>
      <c r="E2878" s="752" t="n">
        <f aca="false">F2878+G2878+H2878</f>
        <v>8673</v>
      </c>
      <c r="F2878" s="801" t="n">
        <v>8673</v>
      </c>
      <c r="G2878" s="756"/>
      <c r="H2878" s="1463"/>
      <c r="I2878" s="801" t="n">
        <v>7695</v>
      </c>
      <c r="J2878" s="756"/>
      <c r="K2878" s="1463"/>
      <c r="L2878" s="752" t="n">
        <f aca="false">I2878+J2878+K2878</f>
        <v>7695</v>
      </c>
      <c r="M2878" s="1460" t="n">
        <f aca="false">(IF($E2878&lt;&gt;0,$M$2,IF($L2878&lt;&gt;0,$M$2,"")))</f>
        <v>1</v>
      </c>
      <c r="N2878" s="1069"/>
    </row>
    <row r="2879" customFormat="false" ht="15.75" hidden="false" customHeight="false" outlineLevel="0" collapsed="false">
      <c r="A2879" s="710"/>
      <c r="B2879" s="928"/>
      <c r="C2879" s="929" t="n">
        <v>208</v>
      </c>
      <c r="D2879" s="934" t="s">
        <v>586</v>
      </c>
      <c r="E2879" s="752" t="n">
        <f aca="false">F2879+G2879+H2879</f>
        <v>10000</v>
      </c>
      <c r="F2879" s="801" t="n">
        <v>10000</v>
      </c>
      <c r="G2879" s="756"/>
      <c r="H2879" s="1463"/>
      <c r="I2879" s="801" t="n">
        <v>139</v>
      </c>
      <c r="J2879" s="756"/>
      <c r="K2879" s="1463"/>
      <c r="L2879" s="752" t="n">
        <f aca="false">I2879+J2879+K2879</f>
        <v>139</v>
      </c>
      <c r="M2879" s="1460" t="n">
        <f aca="false">(IF($E2879&lt;&gt;0,$M$2,IF($L2879&lt;&gt;0,$M$2,"")))</f>
        <v>1</v>
      </c>
      <c r="N2879" s="1069"/>
    </row>
    <row r="2880" customFormat="false" ht="15.75" hidden="false" customHeight="false" outlineLevel="0" collapsed="false">
      <c r="A2880" s="710"/>
      <c r="B2880" s="927"/>
      <c r="C2880" s="921" t="n">
        <v>209</v>
      </c>
      <c r="D2880" s="935" t="s">
        <v>587</v>
      </c>
      <c r="E2880" s="773" t="n">
        <f aca="false">F2880+G2880+H2880</f>
        <v>1737</v>
      </c>
      <c r="F2880" s="808" t="n">
        <v>1737</v>
      </c>
      <c r="G2880" s="809"/>
      <c r="H2880" s="1462"/>
      <c r="I2880" s="808" t="n">
        <v>1421</v>
      </c>
      <c r="J2880" s="809"/>
      <c r="K2880" s="1462"/>
      <c r="L2880" s="773" t="n">
        <f aca="false">I2880+J2880+K2880</f>
        <v>1421</v>
      </c>
      <c r="M2880" s="1460" t="n">
        <f aca="false">(IF($E2880&lt;&gt;0,$M$2,IF($L2880&lt;&gt;0,$M$2,"")))</f>
        <v>1</v>
      </c>
      <c r="N2880" s="1069"/>
    </row>
    <row r="2881" customFormat="false" ht="15.75" hidden="false" customHeight="false" outlineLevel="0" collapsed="false">
      <c r="A2881" s="710"/>
      <c r="B2881" s="909" t="n">
        <v>500</v>
      </c>
      <c r="C2881" s="926" t="s">
        <v>588</v>
      </c>
      <c r="D2881" s="926"/>
      <c r="E2881" s="911" t="n">
        <f aca="false">SUM(E2882:E2888)</f>
        <v>77851</v>
      </c>
      <c r="F2881" s="912" t="n">
        <f aca="false">SUM(F2882:F2888)</f>
        <v>77851</v>
      </c>
      <c r="G2881" s="913" t="n">
        <f aca="false">SUM(G2882:G2888)</f>
        <v>0</v>
      </c>
      <c r="H2881" s="564" t="n">
        <f aca="false">SUM(H2882:H2888)</f>
        <v>0</v>
      </c>
      <c r="I2881" s="912" t="n">
        <f aca="false">SUM(I2882:I2888)</f>
        <v>61641</v>
      </c>
      <c r="J2881" s="913" t="n">
        <f aca="false">SUM(J2882:J2888)</f>
        <v>0</v>
      </c>
      <c r="K2881" s="564" t="n">
        <f aca="false">SUM(K2882:K2888)</f>
        <v>0</v>
      </c>
      <c r="L2881" s="911" t="n">
        <f aca="false">SUM(L2882:L2888)</f>
        <v>61641</v>
      </c>
      <c r="M2881" s="1460" t="n">
        <f aca="false">(IF($E2881&lt;&gt;0,$M$2,IF($L2881&lt;&gt;0,$M$2,"")))</f>
        <v>1</v>
      </c>
      <c r="N2881" s="1069"/>
    </row>
    <row r="2882" customFormat="false" ht="18" hidden="false" customHeight="true" outlineLevel="0" collapsed="false">
      <c r="A2882" s="710"/>
      <c r="B2882" s="927"/>
      <c r="C2882" s="936" t="n">
        <v>551</v>
      </c>
      <c r="D2882" s="937" t="s">
        <v>589</v>
      </c>
      <c r="E2882" s="745" t="n">
        <f aca="false">F2882+G2882+H2882</f>
        <v>41828</v>
      </c>
      <c r="F2882" s="812" t="n">
        <v>41828</v>
      </c>
      <c r="G2882" s="800"/>
      <c r="H2882" s="1461"/>
      <c r="I2882" s="812" t="n">
        <v>30284</v>
      </c>
      <c r="J2882" s="800"/>
      <c r="K2882" s="1461"/>
      <c r="L2882" s="745" t="n">
        <f aca="false">I2882+J2882+K2882</f>
        <v>30284</v>
      </c>
      <c r="M2882" s="1460" t="n">
        <f aca="false">(IF($E2882&lt;&gt;0,$M$2,IF($L2882&lt;&gt;0,$M$2,"")))</f>
        <v>1</v>
      </c>
      <c r="N2882" s="1069"/>
    </row>
    <row r="2883" customFormat="false" ht="15.75" hidden="false" customHeight="false" outlineLevel="0" collapsed="false">
      <c r="A2883" s="710"/>
      <c r="B2883" s="927"/>
      <c r="C2883" s="938" t="n">
        <v>552</v>
      </c>
      <c r="D2883" s="939" t="s">
        <v>590</v>
      </c>
      <c r="E2883" s="752" t="n">
        <f aca="false">F2883+G2883+H2883</f>
        <v>12789</v>
      </c>
      <c r="F2883" s="801" t="n">
        <v>12789</v>
      </c>
      <c r="G2883" s="756"/>
      <c r="H2883" s="1463"/>
      <c r="I2883" s="801" t="n">
        <v>10720</v>
      </c>
      <c r="J2883" s="756"/>
      <c r="K2883" s="1463"/>
      <c r="L2883" s="752" t="n">
        <f aca="false">I2883+J2883+K2883</f>
        <v>10720</v>
      </c>
      <c r="M2883" s="1460" t="n">
        <f aca="false">(IF($E2883&lt;&gt;0,$M$2,IF($L2883&lt;&gt;0,$M$2,"")))</f>
        <v>1</v>
      </c>
      <c r="N2883" s="1069"/>
    </row>
    <row r="2884" customFormat="false" ht="15.75" hidden="false" customHeight="false" outlineLevel="0" collapsed="false">
      <c r="A2884" s="710"/>
      <c r="B2884" s="940"/>
      <c r="C2884" s="938" t="n">
        <v>558</v>
      </c>
      <c r="D2884" s="941" t="s">
        <v>448</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1</v>
      </c>
      <c r="E2885" s="752" t="n">
        <f aca="false">F2885+G2885+H2885</f>
        <v>14740</v>
      </c>
      <c r="F2885" s="801" t="n">
        <v>14740</v>
      </c>
      <c r="G2885" s="756"/>
      <c r="H2885" s="1463"/>
      <c r="I2885" s="801" t="n">
        <v>12188</v>
      </c>
      <c r="J2885" s="756"/>
      <c r="K2885" s="1463"/>
      <c r="L2885" s="752" t="n">
        <f aca="false">I2885+J2885+K2885</f>
        <v>12188</v>
      </c>
      <c r="M2885" s="1460" t="n">
        <f aca="false">(IF($E2885&lt;&gt;0,$M$2,IF($L2885&lt;&gt;0,$M$2,"")))</f>
        <v>1</v>
      </c>
      <c r="N2885" s="1069"/>
    </row>
    <row r="2886" customFormat="false" ht="15.75" hidden="false" customHeight="false" outlineLevel="0" collapsed="false">
      <c r="A2886" s="710"/>
      <c r="B2886" s="940"/>
      <c r="C2886" s="938" t="n">
        <v>580</v>
      </c>
      <c r="D2886" s="939" t="s">
        <v>592</v>
      </c>
      <c r="E2886" s="752" t="n">
        <f aca="false">F2886+G2886+H2886</f>
        <v>8494</v>
      </c>
      <c r="F2886" s="801" t="n">
        <v>8494</v>
      </c>
      <c r="G2886" s="756"/>
      <c r="H2886" s="1463"/>
      <c r="I2886" s="801" t="n">
        <v>8449</v>
      </c>
      <c r="J2886" s="756"/>
      <c r="K2886" s="1463"/>
      <c r="L2886" s="752" t="n">
        <f aca="false">I2886+J2886+K2886</f>
        <v>8449</v>
      </c>
      <c r="M2886" s="1460" t="n">
        <f aca="false">(IF($E2886&lt;&gt;0,$M$2,IF($L2886&lt;&gt;0,$M$2,"")))</f>
        <v>1</v>
      </c>
      <c r="N2886" s="1069"/>
    </row>
    <row r="2887" customFormat="false" ht="15.75" hidden="false" customHeight="false" outlineLevel="0" collapsed="false">
      <c r="A2887" s="710"/>
      <c r="B2887" s="927"/>
      <c r="C2887" s="938" t="n">
        <v>588</v>
      </c>
      <c r="D2887" s="939" t="s">
        <v>593</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4</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5</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6</v>
      </c>
      <c r="D2890" s="926"/>
      <c r="E2890" s="945" t="n">
        <f aca="false">SUM(E2891:E2907)</f>
        <v>130608</v>
      </c>
      <c r="F2890" s="912" t="n">
        <f aca="false">SUM(F2891:F2907)</f>
        <v>130608</v>
      </c>
      <c r="G2890" s="913" t="n">
        <f aca="false">SUM(G2891:G2907)</f>
        <v>0</v>
      </c>
      <c r="H2890" s="564" t="n">
        <f aca="false">SUM(H2891:H2907)</f>
        <v>0</v>
      </c>
      <c r="I2890" s="912" t="n">
        <f aca="false">SUM(I2891:I2907)</f>
        <v>103276</v>
      </c>
      <c r="J2890" s="913" t="n">
        <f aca="false">SUM(J2891:J2907)</f>
        <v>0</v>
      </c>
      <c r="K2890" s="564" t="n">
        <f aca="false">SUM(K2891:K2907)</f>
        <v>0</v>
      </c>
      <c r="L2890" s="945" t="n">
        <f aca="false">SUM(L2891:L2907)</f>
        <v>103276</v>
      </c>
      <c r="M2890" s="1460" t="n">
        <f aca="false">(IF($E2890&lt;&gt;0,$M$2,IF($L2890&lt;&gt;0,$M$2,"")))</f>
        <v>1</v>
      </c>
      <c r="N2890" s="1069"/>
    </row>
    <row r="2891" customFormat="false" ht="15.75" hidden="false" customHeight="false" outlineLevel="0" collapsed="false">
      <c r="A2891" s="816" t="n">
        <v>15</v>
      </c>
      <c r="B2891" s="928"/>
      <c r="C2891" s="916" t="n">
        <v>1011</v>
      </c>
      <c r="D2891" s="946" t="s">
        <v>597</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8</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599</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0</v>
      </c>
      <c r="E2894" s="752" t="n">
        <f aca="false">F2894+G2894+H2894</f>
        <v>3000</v>
      </c>
      <c r="F2894" s="801" t="n">
        <v>3000</v>
      </c>
      <c r="G2894" s="756"/>
      <c r="H2894" s="1463"/>
      <c r="I2894" s="801" t="n">
        <v>2060</v>
      </c>
      <c r="J2894" s="756"/>
      <c r="K2894" s="1463"/>
      <c r="L2894" s="752" t="n">
        <f aca="false">I2894+J2894+K2894</f>
        <v>2060</v>
      </c>
      <c r="M2894" s="1460" t="n">
        <f aca="false">(IF($E2894&lt;&gt;0,$M$2,IF($L2894&lt;&gt;0,$M$2,"")))</f>
        <v>1</v>
      </c>
      <c r="N2894" s="1069"/>
    </row>
    <row r="2895" customFormat="false" ht="15.75" hidden="false" customHeight="false" outlineLevel="0" collapsed="false">
      <c r="A2895" s="816" t="n">
        <v>50</v>
      </c>
      <c r="B2895" s="928"/>
      <c r="C2895" s="929" t="n">
        <v>1015</v>
      </c>
      <c r="D2895" s="930" t="s">
        <v>601</v>
      </c>
      <c r="E2895" s="752" t="n">
        <f aca="false">F2895+G2895+H2895</f>
        <v>46507</v>
      </c>
      <c r="F2895" s="801" t="n">
        <v>46507</v>
      </c>
      <c r="G2895" s="756"/>
      <c r="H2895" s="1463"/>
      <c r="I2895" s="801" t="n">
        <v>20419</v>
      </c>
      <c r="J2895" s="756"/>
      <c r="K2895" s="1463"/>
      <c r="L2895" s="752" t="n">
        <f aca="false">I2895+J2895+K2895</f>
        <v>20419</v>
      </c>
      <c r="M2895" s="1460" t="n">
        <f aca="false">(IF($E2895&lt;&gt;0,$M$2,IF($L2895&lt;&gt;0,$M$2,"")))</f>
        <v>1</v>
      </c>
      <c r="N2895" s="1069"/>
    </row>
    <row r="2896" customFormat="false" ht="15.75" hidden="false" customHeight="false" outlineLevel="0" collapsed="false">
      <c r="A2896" s="816" t="n">
        <v>55</v>
      </c>
      <c r="B2896" s="928"/>
      <c r="C2896" s="947" t="n">
        <v>1016</v>
      </c>
      <c r="D2896" s="948" t="s">
        <v>602</v>
      </c>
      <c r="E2896" s="761" t="n">
        <f aca="false">F2896+G2896+H2896</f>
        <v>15000</v>
      </c>
      <c r="F2896" s="1293" t="n">
        <v>15000</v>
      </c>
      <c r="G2896" s="1286"/>
      <c r="H2896" s="1467"/>
      <c r="I2896" s="1293" t="n">
        <v>14955</v>
      </c>
      <c r="J2896" s="1286"/>
      <c r="K2896" s="1467"/>
      <c r="L2896" s="761" t="n">
        <f aca="false">I2896+J2896+K2896</f>
        <v>14955</v>
      </c>
      <c r="M2896" s="1460" t="n">
        <f aca="false">(IF($E2896&lt;&gt;0,$M$2,IF($L2896&lt;&gt;0,$M$2,"")))</f>
        <v>1</v>
      </c>
      <c r="N2896" s="1069"/>
    </row>
    <row r="2897" customFormat="false" ht="15.75" hidden="false" customHeight="false" outlineLevel="0" collapsed="false">
      <c r="A2897" s="816" t="n">
        <v>60</v>
      </c>
      <c r="B2897" s="915"/>
      <c r="C2897" s="952" t="n">
        <v>1020</v>
      </c>
      <c r="D2897" s="953" t="s">
        <v>603</v>
      </c>
      <c r="E2897" s="954" t="n">
        <f aca="false">F2897+G2897+H2897</f>
        <v>18165</v>
      </c>
      <c r="F2897" s="1325" t="n">
        <v>18165</v>
      </c>
      <c r="G2897" s="1302"/>
      <c r="H2897" s="1468"/>
      <c r="I2897" s="1325" t="n">
        <v>17906</v>
      </c>
      <c r="J2897" s="1302"/>
      <c r="K2897" s="1468"/>
      <c r="L2897" s="954" t="n">
        <f aca="false">I2897+J2897+K2897</f>
        <v>17906</v>
      </c>
      <c r="M2897" s="1460" t="n">
        <f aca="false">(IF($E2897&lt;&gt;0,$M$2,IF($L2897&lt;&gt;0,$M$2,"")))</f>
        <v>1</v>
      </c>
      <c r="N2897" s="1069"/>
    </row>
    <row r="2898" customFormat="false" ht="15.75" hidden="false" customHeight="false" outlineLevel="0" collapsed="false">
      <c r="A2898" s="815" t="n">
        <v>65</v>
      </c>
      <c r="B2898" s="928"/>
      <c r="C2898" s="958" t="n">
        <v>1030</v>
      </c>
      <c r="D2898" s="959" t="s">
        <v>604</v>
      </c>
      <c r="E2898" s="960" t="n">
        <f aca="false">F2898+G2898+H2898</f>
        <v>47936</v>
      </c>
      <c r="F2898" s="1153" t="n">
        <v>47936</v>
      </c>
      <c r="G2898" s="1154"/>
      <c r="H2898" s="1469"/>
      <c r="I2898" s="1153" t="n">
        <v>47936</v>
      </c>
      <c r="J2898" s="1154"/>
      <c r="K2898" s="1469"/>
      <c r="L2898" s="960" t="n">
        <f aca="false">I2898+J2898+K2898</f>
        <v>47936</v>
      </c>
      <c r="M2898" s="1460" t="n">
        <f aca="false">(IF($E2898&lt;&gt;0,$M$2,IF($L2898&lt;&gt;0,$M$2,"")))</f>
        <v>1</v>
      </c>
      <c r="N2898" s="1069"/>
    </row>
    <row r="2899" customFormat="false" ht="15.75" hidden="false" customHeight="false" outlineLevel="0" collapsed="false">
      <c r="A2899" s="816" t="n">
        <v>70</v>
      </c>
      <c r="B2899" s="928"/>
      <c r="C2899" s="952" t="n">
        <v>1051</v>
      </c>
      <c r="D2899" s="965" t="s">
        <v>605</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6</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7</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8</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09</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0</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1</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2</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3</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4</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5</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6</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7</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8</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19</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0</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1</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2</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3</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4</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5</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6</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7</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8</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29</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3</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1</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2</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3</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4</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5</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6</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7</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8</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39</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4</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1</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2</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3</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4</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5</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6</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5</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8</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49</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0</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1</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2</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3</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4</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5</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6</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7</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8</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59</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0</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1</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2</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3</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4</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5</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6</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7</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8</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69</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0</v>
      </c>
      <c r="D2964" s="1006"/>
      <c r="E2964" s="945" t="n">
        <f aca="false">SUM(E2965:E2971)</f>
        <v>4328</v>
      </c>
      <c r="F2964" s="912" t="n">
        <f aca="false">SUM(F2965:F2971)</f>
        <v>4328</v>
      </c>
      <c r="G2964" s="913" t="n">
        <f aca="false">SUM(G2965:G2971)</f>
        <v>0</v>
      </c>
      <c r="H2964" s="564" t="n">
        <f aca="false">SUM(H2965:H2971)</f>
        <v>0</v>
      </c>
      <c r="I2964" s="912" t="n">
        <f aca="false">SUM(I2965:I2971)</f>
        <v>4328</v>
      </c>
      <c r="J2964" s="913" t="n">
        <f aca="false">SUM(J2965:J2971)</f>
        <v>0</v>
      </c>
      <c r="K2964" s="564" t="n">
        <f aca="false">SUM(K2965:K2971)</f>
        <v>0</v>
      </c>
      <c r="L2964" s="945" t="n">
        <f aca="false">SUM(L2965:L2971)</f>
        <v>4328</v>
      </c>
      <c r="M2964" s="1460" t="n">
        <f aca="false">(IF($E2964&lt;&gt;0,$M$2,IF($L2964&lt;&gt;0,$M$2,"")))</f>
        <v>1</v>
      </c>
      <c r="N2964" s="1069"/>
    </row>
    <row r="2965" customFormat="false" ht="15.75" hidden="false" customHeight="false" outlineLevel="0" collapsed="false">
      <c r="A2965" s="816" t="n">
        <v>505</v>
      </c>
      <c r="B2965" s="1008"/>
      <c r="C2965" s="1009" t="n">
        <v>5201</v>
      </c>
      <c r="D2965" s="1010" t="s">
        <v>671</v>
      </c>
      <c r="E2965" s="745" t="n">
        <f aca="false">F2965+G2965+H2965</f>
        <v>4328</v>
      </c>
      <c r="F2965" s="812" t="n">
        <v>4328</v>
      </c>
      <c r="G2965" s="800"/>
      <c r="H2965" s="1461"/>
      <c r="I2965" s="812" t="n">
        <v>4328</v>
      </c>
      <c r="J2965" s="800"/>
      <c r="K2965" s="1461"/>
      <c r="L2965" s="745" t="n">
        <f aca="false">I2965+J2965+K2965</f>
        <v>4328</v>
      </c>
      <c r="M2965" s="1460" t="n">
        <f aca="false">(IF($E2965&lt;&gt;0,$M$2,IF($L2965&lt;&gt;0,$M$2,"")))</f>
        <v>1</v>
      </c>
      <c r="N2965" s="1069"/>
    </row>
    <row r="2966" customFormat="false" ht="15.75" hidden="false" customHeight="false" outlineLevel="0" collapsed="false">
      <c r="A2966" s="816" t="n">
        <v>510</v>
      </c>
      <c r="B2966" s="1008"/>
      <c r="C2966" s="1012" t="n">
        <v>5202</v>
      </c>
      <c r="D2966" s="1013" t="s">
        <v>672</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3</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4</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5</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6</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7</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8</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79</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0</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1</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2</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3</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4</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5</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6</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7</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8</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89</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0</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1</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1</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3</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2</v>
      </c>
      <c r="D2990" s="1487" t="n">
        <f aca="false">+B2990</f>
        <v>0</v>
      </c>
      <c r="E2990" s="1041" t="n">
        <f aca="false">SUM(E2872,E2875,E2881,E2889,E2890,E2908,E2912,E2918,E2921,E2922,E2923,E2924,E2928,E2937,E2943,E2944,E2945,E2946,E2953,E2957,E2958,E2959,E2960,E2963,E2964,E2972,E2975,E2976,E2981)+E2986</f>
        <v>530866</v>
      </c>
      <c r="F2990" s="1042" t="n">
        <f aca="false">SUM(F2872,F2875,F2881,F2889,F2890,F2908,F2912,F2918,F2921,F2922,F2923,F2924,F2928,F2937,F2943,F2944,F2945,F2946,F2953,F2957,F2958,F2959,F2960,F2963,F2964,F2972,F2975,F2976,F2981)+F2986</f>
        <v>530866</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429924</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429924</v>
      </c>
      <c r="M2990" s="1488" t="n">
        <f aca="false">(IF($E2990&lt;&gt;0,$M$2,IF($L2990&lt;&gt;0,$M$2,"")))</f>
        <v>1</v>
      </c>
      <c r="N2990" s="1489"/>
    </row>
    <row r="2991" customFormat="false" ht="19.5" hidden="false" customHeight="false" outlineLevel="0" collapsed="false">
      <c r="A2991" s="816" t="n">
        <v>760</v>
      </c>
      <c r="B2991" s="1490" t="s">
        <v>926</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6</v>
      </c>
      <c r="I2997" s="1433"/>
      <c r="J2997" s="1434"/>
      <c r="K2997" s="863"/>
      <c r="L2997" s="863"/>
      <c r="M2997" s="673" t="n">
        <f aca="false">(IF($E3130&lt;&gt;0,$M$2,IF($L3130&lt;&gt;0,$M$2,"")))</f>
        <v>1</v>
      </c>
    </row>
    <row r="2998" customFormat="false" ht="18.75" hidden="false" customHeight="false" outlineLevel="0" collapsed="false">
      <c r="A2998" s="815" t="n">
        <v>805</v>
      </c>
      <c r="B2998" s="867" t="n">
        <f aca="false">$B$9</f>
        <v>0</v>
      </c>
      <c r="C2998" s="867"/>
      <c r="D2998" s="867"/>
      <c r="E2998" s="693" t="n">
        <f aca="false">$E$9</f>
        <v>45292</v>
      </c>
      <c r="F2998" s="868" t="n">
        <f aca="false">$F$9</f>
        <v>45657</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Самоков</v>
      </c>
      <c r="C3001" s="1435"/>
      <c r="D3001" s="1435"/>
      <c r="E3001" s="1080" t="s">
        <v>575</v>
      </c>
      <c r="F3001" s="1436" t="str">
        <f aca="false">$F$12</f>
        <v>7318</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2</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3</v>
      </c>
      <c r="M3004" s="673" t="n">
        <f aca="false">(IF($E3130&lt;&gt;0,$M$2,IF($L3130&lt;&gt;0,$M$2,"")))</f>
        <v>1</v>
      </c>
    </row>
    <row r="3005" customFormat="false" ht="24.95" hidden="false" customHeight="true" outlineLevel="0" collapsed="false">
      <c r="A3005" s="816" t="n">
        <v>823</v>
      </c>
      <c r="B3005" s="883"/>
      <c r="C3005" s="884"/>
      <c r="D3005" s="885" t="s">
        <v>917</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5</v>
      </c>
      <c r="D3006" s="889" t="s">
        <v>918</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8</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19</v>
      </c>
      <c r="C3009" s="1447" t="n">
        <f aca="false">VLOOKUP(D3010,EBK_DEIN2,2,FALSE())</f>
        <v>3389</v>
      </c>
      <c r="D3009" s="1441" t="s">
        <v>920</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3389</v>
      </c>
      <c r="D3010" s="1453" t="s">
        <v>943</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2</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79</v>
      </c>
      <c r="D3012" s="910"/>
      <c r="E3012" s="911" t="n">
        <f aca="false">SUM(E3013:E3014)</f>
        <v>66800</v>
      </c>
      <c r="F3012" s="912" t="n">
        <f aca="false">SUM(F3013:F3014)</f>
        <v>66800</v>
      </c>
      <c r="G3012" s="913" t="n">
        <f aca="false">SUM(G3013:G3014)</f>
        <v>0</v>
      </c>
      <c r="H3012" s="564" t="n">
        <f aca="false">SUM(H3013:H3014)</f>
        <v>0</v>
      </c>
      <c r="I3012" s="912" t="n">
        <f aca="false">SUM(I3013:I3014)</f>
        <v>46495</v>
      </c>
      <c r="J3012" s="913" t="n">
        <f aca="false">SUM(J3013:J3014)</f>
        <v>0</v>
      </c>
      <c r="K3012" s="564" t="n">
        <f aca="false">SUM(K3013:K3014)</f>
        <v>0</v>
      </c>
      <c r="L3012" s="911" t="n">
        <f aca="false">SUM(L3013:L3014)</f>
        <v>46495</v>
      </c>
      <c r="M3012" s="1460" t="n">
        <f aca="false">(IF($E3012&lt;&gt;0,$M$2,IF($L3012&lt;&gt;0,$M$2,"")))</f>
        <v>1</v>
      </c>
      <c r="N3012" s="1069"/>
    </row>
    <row r="3013" customFormat="false" ht="15.75" hidden="false" customHeight="false" outlineLevel="0" collapsed="false">
      <c r="A3013" s="816"/>
      <c r="B3013" s="915"/>
      <c r="C3013" s="916" t="n">
        <v>101</v>
      </c>
      <c r="D3013" s="917" t="s">
        <v>580</v>
      </c>
      <c r="E3013" s="745" t="n">
        <f aca="false">F3013+G3013+H3013</f>
        <v>66800</v>
      </c>
      <c r="F3013" s="812" t="n">
        <v>66800</v>
      </c>
      <c r="G3013" s="800"/>
      <c r="H3013" s="1461"/>
      <c r="I3013" s="812" t="n">
        <v>46495</v>
      </c>
      <c r="J3013" s="800"/>
      <c r="K3013" s="1461"/>
      <c r="L3013" s="745" t="n">
        <f aca="false">I3013+J3013+K3013</f>
        <v>46495</v>
      </c>
      <c r="M3013" s="1460" t="n">
        <f aca="false">(IF($E3013&lt;&gt;0,$M$2,IF($L3013&lt;&gt;0,$M$2,"")))</f>
        <v>1</v>
      </c>
      <c r="N3013" s="1069"/>
    </row>
    <row r="3014" customFormat="false" ht="15.75" hidden="false" customHeight="false" outlineLevel="0" collapsed="false">
      <c r="A3014" s="710"/>
      <c r="B3014" s="915"/>
      <c r="C3014" s="921" t="n">
        <v>102</v>
      </c>
      <c r="D3014" s="922" t="s">
        <v>581</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2</v>
      </c>
      <c r="D3015" s="926"/>
      <c r="E3015" s="911" t="n">
        <f aca="false">SUM(E3016:E3020)</f>
        <v>5424</v>
      </c>
      <c r="F3015" s="912" t="n">
        <f aca="false">SUM(F3016:F3020)</f>
        <v>5424</v>
      </c>
      <c r="G3015" s="913" t="n">
        <f aca="false">SUM(G3016:G3020)</f>
        <v>0</v>
      </c>
      <c r="H3015" s="564" t="n">
        <f aca="false">SUM(H3016:H3020)</f>
        <v>0</v>
      </c>
      <c r="I3015" s="912" t="n">
        <f aca="false">SUM(I3016:I3020)</f>
        <v>5424</v>
      </c>
      <c r="J3015" s="913" t="n">
        <f aca="false">SUM(J3016:J3020)</f>
        <v>0</v>
      </c>
      <c r="K3015" s="564" t="n">
        <f aca="false">SUM(K3016:K3020)</f>
        <v>0</v>
      </c>
      <c r="L3015" s="911" t="n">
        <f aca="false">SUM(L3016:L3020)</f>
        <v>5424</v>
      </c>
      <c r="M3015" s="1460" t="n">
        <f aca="false">(IF($E3015&lt;&gt;0,$M$2,IF($L3015&lt;&gt;0,$M$2,"")))</f>
        <v>1</v>
      </c>
      <c r="N3015" s="1069"/>
    </row>
    <row r="3016" customFormat="false" ht="15.75" hidden="false" customHeight="false" outlineLevel="0" collapsed="false">
      <c r="A3016" s="710"/>
      <c r="B3016" s="927"/>
      <c r="C3016" s="916" t="n">
        <v>201</v>
      </c>
      <c r="D3016" s="917" t="s">
        <v>583</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4</v>
      </c>
      <c r="E3017" s="752" t="n">
        <f aca="false">F3017+G3017+H3017</f>
        <v>4509</v>
      </c>
      <c r="F3017" s="801" t="n">
        <v>4509</v>
      </c>
      <c r="G3017" s="756"/>
      <c r="H3017" s="1463"/>
      <c r="I3017" s="801" t="n">
        <v>4509</v>
      </c>
      <c r="J3017" s="756"/>
      <c r="K3017" s="1463"/>
      <c r="L3017" s="752" t="n">
        <f aca="false">I3017+J3017+K3017</f>
        <v>4509</v>
      </c>
      <c r="M3017" s="1460" t="n">
        <f aca="false">(IF($E3017&lt;&gt;0,$M$2,IF($L3017&lt;&gt;0,$M$2,"")))</f>
        <v>1</v>
      </c>
      <c r="N3017" s="1069"/>
    </row>
    <row r="3018" customFormat="false" ht="31.5" hidden="false" customHeight="false" outlineLevel="0" collapsed="false">
      <c r="A3018" s="710"/>
      <c r="B3018" s="928"/>
      <c r="C3018" s="929" t="n">
        <v>205</v>
      </c>
      <c r="D3018" s="930" t="s">
        <v>585</v>
      </c>
      <c r="E3018" s="752" t="n">
        <f aca="false">F3018+G3018+H3018</f>
        <v>799</v>
      </c>
      <c r="F3018" s="801" t="n">
        <v>799</v>
      </c>
      <c r="G3018" s="756"/>
      <c r="H3018" s="1463"/>
      <c r="I3018" s="801" t="n">
        <v>799</v>
      </c>
      <c r="J3018" s="756"/>
      <c r="K3018" s="1463"/>
      <c r="L3018" s="752" t="n">
        <f aca="false">I3018+J3018+K3018</f>
        <v>799</v>
      </c>
      <c r="M3018" s="1460" t="n">
        <f aca="false">(IF($E3018&lt;&gt;0,$M$2,IF($L3018&lt;&gt;0,$M$2,"")))</f>
        <v>1</v>
      </c>
      <c r="N3018" s="1069"/>
    </row>
    <row r="3019" customFormat="false" ht="15.75" hidden="false" customHeight="false" outlineLevel="0" collapsed="false">
      <c r="A3019" s="710"/>
      <c r="B3019" s="928"/>
      <c r="C3019" s="929" t="n">
        <v>208</v>
      </c>
      <c r="D3019" s="934" t="s">
        <v>586</v>
      </c>
      <c r="E3019" s="752" t="n">
        <f aca="false">F3019+G3019+H3019</f>
        <v>41</v>
      </c>
      <c r="F3019" s="801" t="n">
        <v>41</v>
      </c>
      <c r="G3019" s="756"/>
      <c r="H3019" s="1463"/>
      <c r="I3019" s="801" t="n">
        <v>41</v>
      </c>
      <c r="J3019" s="756"/>
      <c r="K3019" s="1463"/>
      <c r="L3019" s="752" t="n">
        <f aca="false">I3019+J3019+K3019</f>
        <v>41</v>
      </c>
      <c r="M3019" s="1460" t="n">
        <f aca="false">(IF($E3019&lt;&gt;0,$M$2,IF($L3019&lt;&gt;0,$M$2,"")))</f>
        <v>1</v>
      </c>
      <c r="N3019" s="1069"/>
    </row>
    <row r="3020" customFormat="false" ht="15.75" hidden="false" customHeight="false" outlineLevel="0" collapsed="false">
      <c r="A3020" s="710"/>
      <c r="B3020" s="927"/>
      <c r="C3020" s="921" t="n">
        <v>209</v>
      </c>
      <c r="D3020" s="935" t="s">
        <v>587</v>
      </c>
      <c r="E3020" s="773" t="n">
        <f aca="false">F3020+G3020+H3020</f>
        <v>75</v>
      </c>
      <c r="F3020" s="808" t="n">
        <v>75</v>
      </c>
      <c r="G3020" s="809"/>
      <c r="H3020" s="1462"/>
      <c r="I3020" s="808" t="n">
        <v>75</v>
      </c>
      <c r="J3020" s="809"/>
      <c r="K3020" s="1462"/>
      <c r="L3020" s="773" t="n">
        <f aca="false">I3020+J3020+K3020</f>
        <v>75</v>
      </c>
      <c r="M3020" s="1460" t="n">
        <f aca="false">(IF($E3020&lt;&gt;0,$M$2,IF($L3020&lt;&gt;0,$M$2,"")))</f>
        <v>1</v>
      </c>
      <c r="N3020" s="1069"/>
    </row>
    <row r="3021" customFormat="false" ht="15.75" hidden="false" customHeight="false" outlineLevel="0" collapsed="false">
      <c r="A3021" s="710"/>
      <c r="B3021" s="909" t="n">
        <v>500</v>
      </c>
      <c r="C3021" s="926" t="s">
        <v>588</v>
      </c>
      <c r="D3021" s="926"/>
      <c r="E3021" s="911" t="n">
        <f aca="false">SUM(E3022:E3028)</f>
        <v>9754</v>
      </c>
      <c r="F3021" s="912" t="n">
        <f aca="false">SUM(F3022:F3028)</f>
        <v>9754</v>
      </c>
      <c r="G3021" s="913" t="n">
        <f aca="false">SUM(G3022:G3028)</f>
        <v>0</v>
      </c>
      <c r="H3021" s="564" t="n">
        <f aca="false">SUM(H3022:H3028)</f>
        <v>0</v>
      </c>
      <c r="I3021" s="912" t="n">
        <f aca="false">SUM(I3022:I3028)</f>
        <v>9755</v>
      </c>
      <c r="J3021" s="913" t="n">
        <f aca="false">SUM(J3022:J3028)</f>
        <v>0</v>
      </c>
      <c r="K3021" s="564" t="n">
        <f aca="false">SUM(K3022:K3028)</f>
        <v>0</v>
      </c>
      <c r="L3021" s="911" t="n">
        <f aca="false">SUM(L3022:L3028)</f>
        <v>9755</v>
      </c>
      <c r="M3021" s="1460" t="n">
        <f aca="false">(IF($E3021&lt;&gt;0,$M$2,IF($L3021&lt;&gt;0,$M$2,"")))</f>
        <v>1</v>
      </c>
      <c r="N3021" s="1069"/>
    </row>
    <row r="3022" customFormat="false" ht="18" hidden="false" customHeight="true" outlineLevel="0" collapsed="false">
      <c r="A3022" s="710"/>
      <c r="B3022" s="927"/>
      <c r="C3022" s="936" t="n">
        <v>551</v>
      </c>
      <c r="D3022" s="937" t="s">
        <v>589</v>
      </c>
      <c r="E3022" s="745" t="n">
        <f aca="false">F3022+G3022+H3022</f>
        <v>6509</v>
      </c>
      <c r="F3022" s="812" t="n">
        <v>6509</v>
      </c>
      <c r="G3022" s="800"/>
      <c r="H3022" s="1461"/>
      <c r="I3022" s="812" t="n">
        <v>6509</v>
      </c>
      <c r="J3022" s="800"/>
      <c r="K3022" s="1461"/>
      <c r="L3022" s="745" t="n">
        <f aca="false">I3022+J3022+K3022</f>
        <v>6509</v>
      </c>
      <c r="M3022" s="1460" t="n">
        <f aca="false">(IF($E3022&lt;&gt;0,$M$2,IF($L3022&lt;&gt;0,$M$2,"")))</f>
        <v>1</v>
      </c>
      <c r="N3022" s="1069"/>
    </row>
    <row r="3023" customFormat="false" ht="15.75" hidden="false" customHeight="false" outlineLevel="0" collapsed="false">
      <c r="A3023" s="710"/>
      <c r="B3023" s="927"/>
      <c r="C3023" s="938" t="n">
        <v>552</v>
      </c>
      <c r="D3023" s="939" t="s">
        <v>590</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8</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1</v>
      </c>
      <c r="E3025" s="752" t="n">
        <f aca="false">F3025+G3025+H3025</f>
        <v>2541</v>
      </c>
      <c r="F3025" s="801" t="n">
        <v>2541</v>
      </c>
      <c r="G3025" s="756"/>
      <c r="H3025" s="1463"/>
      <c r="I3025" s="801" t="n">
        <v>2541</v>
      </c>
      <c r="J3025" s="756"/>
      <c r="K3025" s="1463"/>
      <c r="L3025" s="752" t="n">
        <f aca="false">I3025+J3025+K3025</f>
        <v>2541</v>
      </c>
      <c r="M3025" s="1460" t="n">
        <f aca="false">(IF($E3025&lt;&gt;0,$M$2,IF($L3025&lt;&gt;0,$M$2,"")))</f>
        <v>1</v>
      </c>
      <c r="N3025" s="1069"/>
    </row>
    <row r="3026" customFormat="false" ht="15.75" hidden="false" customHeight="false" outlineLevel="0" collapsed="false">
      <c r="A3026" s="710"/>
      <c r="B3026" s="940"/>
      <c r="C3026" s="938" t="n">
        <v>580</v>
      </c>
      <c r="D3026" s="939" t="s">
        <v>592</v>
      </c>
      <c r="E3026" s="752" t="n">
        <f aca="false">F3026+G3026+H3026</f>
        <v>704</v>
      </c>
      <c r="F3026" s="801" t="n">
        <v>704</v>
      </c>
      <c r="G3026" s="756"/>
      <c r="H3026" s="1463"/>
      <c r="I3026" s="801" t="n">
        <v>705</v>
      </c>
      <c r="J3026" s="756"/>
      <c r="K3026" s="1463"/>
      <c r="L3026" s="752" t="n">
        <f aca="false">I3026+J3026+K3026</f>
        <v>705</v>
      </c>
      <c r="M3026" s="1460" t="n">
        <f aca="false">(IF($E3026&lt;&gt;0,$M$2,IF($L3026&lt;&gt;0,$M$2,"")))</f>
        <v>1</v>
      </c>
      <c r="N3026" s="1069"/>
    </row>
    <row r="3027" customFormat="false" ht="15.75" hidden="false" customHeight="false" outlineLevel="0" collapsed="false">
      <c r="A3027" s="710"/>
      <c r="B3027" s="927"/>
      <c r="C3027" s="938" t="n">
        <v>588</v>
      </c>
      <c r="D3027" s="939" t="s">
        <v>593</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4</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5</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6</v>
      </c>
      <c r="D3030" s="926"/>
      <c r="E3030" s="945" t="n">
        <f aca="false">SUM(E3031:E3047)</f>
        <v>389823</v>
      </c>
      <c r="F3030" s="912" t="n">
        <f aca="false">SUM(F3031:F3047)</f>
        <v>389823</v>
      </c>
      <c r="G3030" s="913" t="n">
        <f aca="false">SUM(G3031:G3047)</f>
        <v>0</v>
      </c>
      <c r="H3030" s="564" t="n">
        <f aca="false">SUM(H3031:H3047)</f>
        <v>0</v>
      </c>
      <c r="I3030" s="912" t="n">
        <f aca="false">SUM(I3031:I3047)</f>
        <v>314755</v>
      </c>
      <c r="J3030" s="913" t="n">
        <f aca="false">SUM(J3031:J3047)</f>
        <v>0</v>
      </c>
      <c r="K3030" s="564" t="n">
        <f aca="false">SUM(K3031:K3047)</f>
        <v>0</v>
      </c>
      <c r="L3030" s="945" t="n">
        <f aca="false">SUM(L3031:L3047)</f>
        <v>314755</v>
      </c>
      <c r="M3030" s="1460" t="n">
        <f aca="false">(IF($E3030&lt;&gt;0,$M$2,IF($L3030&lt;&gt;0,$M$2,"")))</f>
        <v>1</v>
      </c>
      <c r="N3030" s="1069"/>
    </row>
    <row r="3031" customFormat="false" ht="15.75" hidden="false" customHeight="false" outlineLevel="0" collapsed="false">
      <c r="A3031" s="816" t="n">
        <v>15</v>
      </c>
      <c r="B3031" s="928"/>
      <c r="C3031" s="916" t="n">
        <v>1011</v>
      </c>
      <c r="D3031" s="946" t="s">
        <v>597</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8</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599</v>
      </c>
      <c r="E3033" s="752" t="n">
        <f aca="false">F3033+G3033+H3033</f>
        <v>330</v>
      </c>
      <c r="F3033" s="801" t="n">
        <v>330</v>
      </c>
      <c r="G3033" s="756"/>
      <c r="H3033" s="1463"/>
      <c r="I3033" s="801" t="n">
        <v>330</v>
      </c>
      <c r="J3033" s="756"/>
      <c r="K3033" s="1463"/>
      <c r="L3033" s="752" t="n">
        <f aca="false">I3033+J3033+K3033</f>
        <v>330</v>
      </c>
      <c r="M3033" s="1460" t="n">
        <f aca="false">(IF($E3033&lt;&gt;0,$M$2,IF($L3033&lt;&gt;0,$M$2,"")))</f>
        <v>1</v>
      </c>
      <c r="N3033" s="1069"/>
    </row>
    <row r="3034" customFormat="false" ht="15.75" hidden="false" customHeight="false" outlineLevel="0" collapsed="false">
      <c r="A3034" s="816" t="n">
        <v>45</v>
      </c>
      <c r="B3034" s="928"/>
      <c r="C3034" s="929" t="n">
        <v>1014</v>
      </c>
      <c r="D3034" s="930" t="s">
        <v>600</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1</v>
      </c>
      <c r="E3035" s="752" t="n">
        <f aca="false">F3035+G3035+H3035</f>
        <v>14413</v>
      </c>
      <c r="F3035" s="801" t="n">
        <v>14413</v>
      </c>
      <c r="G3035" s="756"/>
      <c r="H3035" s="1463"/>
      <c r="I3035" s="801" t="n">
        <v>14413</v>
      </c>
      <c r="J3035" s="756"/>
      <c r="K3035" s="1463"/>
      <c r="L3035" s="752" t="n">
        <f aca="false">I3035+J3035+K3035</f>
        <v>14413</v>
      </c>
      <c r="M3035" s="1460" t="n">
        <f aca="false">(IF($E3035&lt;&gt;0,$M$2,IF($L3035&lt;&gt;0,$M$2,"")))</f>
        <v>1</v>
      </c>
      <c r="N3035" s="1069"/>
    </row>
    <row r="3036" customFormat="false" ht="15.75" hidden="false" customHeight="false" outlineLevel="0" collapsed="false">
      <c r="A3036" s="816" t="n">
        <v>55</v>
      </c>
      <c r="B3036" s="928"/>
      <c r="C3036" s="947" t="n">
        <v>1016</v>
      </c>
      <c r="D3036" s="948" t="s">
        <v>602</v>
      </c>
      <c r="E3036" s="761" t="n">
        <f aca="false">F3036+G3036+H3036</f>
        <v>46709</v>
      </c>
      <c r="F3036" s="1293" t="n">
        <v>46709</v>
      </c>
      <c r="G3036" s="1286"/>
      <c r="H3036" s="1467"/>
      <c r="I3036" s="1293" t="n">
        <v>45637</v>
      </c>
      <c r="J3036" s="1286"/>
      <c r="K3036" s="1467"/>
      <c r="L3036" s="761" t="n">
        <f aca="false">I3036+J3036+K3036</f>
        <v>45637</v>
      </c>
      <c r="M3036" s="1460" t="n">
        <f aca="false">(IF($E3036&lt;&gt;0,$M$2,IF($L3036&lt;&gt;0,$M$2,"")))</f>
        <v>1</v>
      </c>
      <c r="N3036" s="1069"/>
    </row>
    <row r="3037" customFormat="false" ht="15.75" hidden="false" customHeight="false" outlineLevel="0" collapsed="false">
      <c r="A3037" s="816" t="n">
        <v>60</v>
      </c>
      <c r="B3037" s="915"/>
      <c r="C3037" s="952" t="n">
        <v>1020</v>
      </c>
      <c r="D3037" s="953" t="s">
        <v>603</v>
      </c>
      <c r="E3037" s="954" t="n">
        <f aca="false">F3037+G3037+H3037</f>
        <v>327017</v>
      </c>
      <c r="F3037" s="1325" t="n">
        <v>327017</v>
      </c>
      <c r="G3037" s="1302"/>
      <c r="H3037" s="1468"/>
      <c r="I3037" s="1325" t="n">
        <v>253021</v>
      </c>
      <c r="J3037" s="1302"/>
      <c r="K3037" s="1468"/>
      <c r="L3037" s="954" t="n">
        <f aca="false">I3037+J3037+K3037</f>
        <v>253021</v>
      </c>
      <c r="M3037" s="1460" t="n">
        <f aca="false">(IF($E3037&lt;&gt;0,$M$2,IF($L3037&lt;&gt;0,$M$2,"")))</f>
        <v>1</v>
      </c>
      <c r="N3037" s="1069"/>
    </row>
    <row r="3038" customFormat="false" ht="15.75" hidden="false" customHeight="false" outlineLevel="0" collapsed="false">
      <c r="A3038" s="815" t="n">
        <v>65</v>
      </c>
      <c r="B3038" s="928"/>
      <c r="C3038" s="958" t="n">
        <v>1030</v>
      </c>
      <c r="D3038" s="959" t="s">
        <v>604</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5</v>
      </c>
      <c r="E3039" s="954" t="n">
        <f aca="false">F3039+G3039+H3039</f>
        <v>52</v>
      </c>
      <c r="F3039" s="1325" t="n">
        <v>52</v>
      </c>
      <c r="G3039" s="1302"/>
      <c r="H3039" s="1468"/>
      <c r="I3039" s="1325" t="n">
        <v>52</v>
      </c>
      <c r="J3039" s="1302"/>
      <c r="K3039" s="1468"/>
      <c r="L3039" s="954" t="n">
        <f aca="false">I3039+J3039+K3039</f>
        <v>52</v>
      </c>
      <c r="M3039" s="1460" t="n">
        <f aca="false">(IF($E3039&lt;&gt;0,$M$2,IF($L3039&lt;&gt;0,$M$2,"")))</f>
        <v>1</v>
      </c>
      <c r="N3039" s="1069"/>
    </row>
    <row r="3040" customFormat="false" ht="15.75" hidden="false" customHeight="false" outlineLevel="0" collapsed="false">
      <c r="A3040" s="816" t="n">
        <v>75</v>
      </c>
      <c r="B3040" s="928"/>
      <c r="C3040" s="929" t="n">
        <v>1052</v>
      </c>
      <c r="D3040" s="930" t="s">
        <v>606</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7</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8</v>
      </c>
      <c r="E3042" s="954" t="n">
        <f aca="false">F3042+G3042+H3042</f>
        <v>1302</v>
      </c>
      <c r="F3042" s="1325" t="n">
        <v>1302</v>
      </c>
      <c r="G3042" s="1302"/>
      <c r="H3042" s="1468"/>
      <c r="I3042" s="1325" t="n">
        <v>1302</v>
      </c>
      <c r="J3042" s="1302"/>
      <c r="K3042" s="1468"/>
      <c r="L3042" s="954" t="n">
        <f aca="false">I3042+J3042+K3042</f>
        <v>1302</v>
      </c>
      <c r="M3042" s="1460" t="n">
        <f aca="false">(IF($E3042&lt;&gt;0,$M$2,IF($L3042&lt;&gt;0,$M$2,"")))</f>
        <v>1</v>
      </c>
      <c r="N3042" s="1069"/>
    </row>
    <row r="3043" customFormat="false" ht="15.75" hidden="false" customHeight="false" outlineLevel="0" collapsed="false">
      <c r="A3043" s="816" t="n">
        <v>85</v>
      </c>
      <c r="B3043" s="928"/>
      <c r="C3043" s="958" t="n">
        <v>1063</v>
      </c>
      <c r="D3043" s="966" t="s">
        <v>609</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0</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1</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2</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3</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4</v>
      </c>
      <c r="D3048" s="974"/>
      <c r="E3048" s="945" t="n">
        <f aca="false">SUM(E3049:E3051)</f>
        <v>1279</v>
      </c>
      <c r="F3048" s="912" t="n">
        <f aca="false">SUM(F3049:F3051)</f>
        <v>1279</v>
      </c>
      <c r="G3048" s="913" t="n">
        <f aca="false">SUM(G3049:G3051)</f>
        <v>0</v>
      </c>
      <c r="H3048" s="564" t="n">
        <f aca="false">SUM(H3049:H3051)</f>
        <v>0</v>
      </c>
      <c r="I3048" s="912" t="n">
        <f aca="false">SUM(I3049:I3051)</f>
        <v>1279</v>
      </c>
      <c r="J3048" s="913" t="n">
        <f aca="false">SUM(J3049:J3051)</f>
        <v>0</v>
      </c>
      <c r="K3048" s="564" t="n">
        <f aca="false">SUM(K3049:K3051)</f>
        <v>0</v>
      </c>
      <c r="L3048" s="945" t="n">
        <f aca="false">SUM(L3049:L3051)</f>
        <v>1279</v>
      </c>
      <c r="M3048" s="1460" t="n">
        <f aca="false">(IF($E3048&lt;&gt;0,$M$2,IF($L3048&lt;&gt;0,$M$2,"")))</f>
        <v>1</v>
      </c>
      <c r="N3048" s="1069"/>
    </row>
    <row r="3049" customFormat="false" ht="15.75" hidden="false" customHeight="false" outlineLevel="0" collapsed="false">
      <c r="A3049" s="816" t="n">
        <v>135</v>
      </c>
      <c r="B3049" s="928"/>
      <c r="C3049" s="916" t="n">
        <v>1901</v>
      </c>
      <c r="D3049" s="975" t="s">
        <v>615</v>
      </c>
      <c r="E3049" s="745" t="n">
        <f aca="false">F3049+G3049+H3049</f>
        <v>1227</v>
      </c>
      <c r="F3049" s="812" t="n">
        <v>1227</v>
      </c>
      <c r="G3049" s="800"/>
      <c r="H3049" s="1461"/>
      <c r="I3049" s="812" t="n">
        <v>1227</v>
      </c>
      <c r="J3049" s="800"/>
      <c r="K3049" s="1461"/>
      <c r="L3049" s="745" t="n">
        <f aca="false">I3049+J3049+K3049</f>
        <v>1227</v>
      </c>
      <c r="M3049" s="1460" t="n">
        <f aca="false">(IF($E3049&lt;&gt;0,$M$2,IF($L3049&lt;&gt;0,$M$2,"")))</f>
        <v>1</v>
      </c>
      <c r="N3049" s="1069"/>
    </row>
    <row r="3050" customFormat="false" ht="15.75" hidden="false" customHeight="false" outlineLevel="0" collapsed="false">
      <c r="A3050" s="816" t="n">
        <v>140</v>
      </c>
      <c r="B3050" s="976"/>
      <c r="C3050" s="929" t="n">
        <v>1981</v>
      </c>
      <c r="D3050" s="977" t="s">
        <v>616</v>
      </c>
      <c r="E3050" s="752" t="n">
        <f aca="false">F3050+G3050+H3050</f>
        <v>52</v>
      </c>
      <c r="F3050" s="801" t="n">
        <v>52</v>
      </c>
      <c r="G3050" s="756"/>
      <c r="H3050" s="1463"/>
      <c r="I3050" s="801" t="n">
        <v>52</v>
      </c>
      <c r="J3050" s="756"/>
      <c r="K3050" s="1463"/>
      <c r="L3050" s="752" t="n">
        <f aca="false">I3050+J3050+K3050</f>
        <v>52</v>
      </c>
      <c r="M3050" s="1460" t="n">
        <f aca="false">(IF($E3050&lt;&gt;0,$M$2,IF($L3050&lt;&gt;0,$M$2,"")))</f>
        <v>1</v>
      </c>
      <c r="N3050" s="1069"/>
    </row>
    <row r="3051" customFormat="false" ht="15.75" hidden="false" customHeight="false" outlineLevel="0" collapsed="false">
      <c r="A3051" s="816" t="n">
        <v>145</v>
      </c>
      <c r="B3051" s="928"/>
      <c r="C3051" s="921" t="n">
        <v>1991</v>
      </c>
      <c r="D3051" s="978" t="s">
        <v>617</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8</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19</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0</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1</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2</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3</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4</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5</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6</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7</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8</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29</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3</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1</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2</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3</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4</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5</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6</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7</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8</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39</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4</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1</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2</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3</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4</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5</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6</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5</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8</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49</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0</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1</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2</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3</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4</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5</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6</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7</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8</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59</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0</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1</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2</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3</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4</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5</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6</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7</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8</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69</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0</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1</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2</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3</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4</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5</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6</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7</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8</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79</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0</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1</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2</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3</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4</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5</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6</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7</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8</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89</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0</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1</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1</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3</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2</v>
      </c>
      <c r="D3130" s="1487" t="n">
        <f aca="false">+B3130</f>
        <v>0</v>
      </c>
      <c r="E3130" s="1041" t="n">
        <f aca="false">SUM(E3012,E3015,E3021,E3029,E3030,E3048,E3052,E3058,E3061,E3062,E3063,E3064,E3068,E3077,E3083,E3084,E3085,E3086,E3093,E3097,E3098,E3099,E3100,E3103,E3104,E3112,E3115,E3116,E3121)+E3126</f>
        <v>473080</v>
      </c>
      <c r="F3130" s="1042" t="n">
        <f aca="false">SUM(F3012,F3015,F3021,F3029,F3030,F3048,F3052,F3058,F3061,F3062,F3063,F3064,F3068,F3077,F3083,F3084,F3085,F3086,F3093,F3097,F3098,F3099,F3100,F3103,F3104,F3112,F3115,F3116,F3121)+F3126</f>
        <v>47308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377708</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377708</v>
      </c>
      <c r="M3130" s="1488" t="n">
        <f aca="false">(IF($E3130&lt;&gt;0,$M$2,IF($L3130&lt;&gt;0,$M$2,"")))</f>
        <v>1</v>
      </c>
      <c r="N3130" s="1489"/>
    </row>
    <row r="3131" customFormat="false" ht="19.5" hidden="false" customHeight="false" outlineLevel="0" collapsed="false">
      <c r="A3131" s="816" t="n">
        <v>760</v>
      </c>
      <c r="B3131" s="1490" t="s">
        <v>926</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6</v>
      </c>
      <c r="I3137" s="1433"/>
      <c r="J3137" s="1434"/>
      <c r="K3137" s="863"/>
      <c r="L3137" s="863"/>
      <c r="M3137" s="673" t="n">
        <f aca="false">(IF($E3270&lt;&gt;0,$M$2,IF($L3270&lt;&gt;0,$M$2,"")))</f>
        <v>1</v>
      </c>
    </row>
    <row r="3138" customFormat="false" ht="18.75" hidden="false" customHeight="false" outlineLevel="0" collapsed="false">
      <c r="A3138" s="815" t="n">
        <v>805</v>
      </c>
      <c r="B3138" s="867" t="n">
        <f aca="false">$B$9</f>
        <v>0</v>
      </c>
      <c r="C3138" s="867"/>
      <c r="D3138" s="867"/>
      <c r="E3138" s="693" t="n">
        <f aca="false">$E$9</f>
        <v>45292</v>
      </c>
      <c r="F3138" s="868" t="n">
        <f aca="false">$F$9</f>
        <v>45657</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Самоков</v>
      </c>
      <c r="C3141" s="1435"/>
      <c r="D3141" s="1435"/>
      <c r="E3141" s="1080" t="s">
        <v>575</v>
      </c>
      <c r="F3141" s="1436" t="str">
        <f aca="false">$F$12</f>
        <v>7318</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2</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3</v>
      </c>
      <c r="M3144" s="673" t="n">
        <f aca="false">(IF($E3270&lt;&gt;0,$M$2,IF($L3270&lt;&gt;0,$M$2,"")))</f>
        <v>1</v>
      </c>
    </row>
    <row r="3145" customFormat="false" ht="24.95" hidden="false" customHeight="true" outlineLevel="0" collapsed="false">
      <c r="A3145" s="816" t="n">
        <v>823</v>
      </c>
      <c r="B3145" s="883"/>
      <c r="C3145" s="884"/>
      <c r="D3145" s="885" t="s">
        <v>917</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5</v>
      </c>
      <c r="D3146" s="889" t="s">
        <v>918</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8</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19</v>
      </c>
      <c r="C3149" s="1447" t="n">
        <f aca="false">VLOOKUP(D3150,EBK_DEIN2,2,FALSE())</f>
        <v>4412</v>
      </c>
      <c r="D3149" s="1441" t="s">
        <v>920</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4412</v>
      </c>
      <c r="D3150" s="1453" t="s">
        <v>944</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2</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79</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0</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1</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2</v>
      </c>
      <c r="D3155" s="926"/>
      <c r="E3155" s="911" t="n">
        <f aca="false">SUM(E3156:E3160)</f>
        <v>500</v>
      </c>
      <c r="F3155" s="912" t="n">
        <f aca="false">SUM(F3156:F3160)</f>
        <v>0</v>
      </c>
      <c r="G3155" s="913" t="n">
        <f aca="false">SUM(G3156:G3160)</f>
        <v>500</v>
      </c>
      <c r="H3155" s="564" t="n">
        <f aca="false">SUM(H3156:H3160)</f>
        <v>0</v>
      </c>
      <c r="I3155" s="912" t="n">
        <f aca="false">SUM(I3156:I3160)</f>
        <v>0</v>
      </c>
      <c r="J3155" s="913" t="n">
        <f aca="false">SUM(J3156:J3160)</f>
        <v>500</v>
      </c>
      <c r="K3155" s="564" t="n">
        <f aca="false">SUM(K3156:K3160)</f>
        <v>0</v>
      </c>
      <c r="L3155" s="911" t="n">
        <f aca="false">SUM(L3156:L3160)</f>
        <v>500</v>
      </c>
      <c r="M3155" s="1460" t="n">
        <f aca="false">(IF($E3155&lt;&gt;0,$M$2,IF($L3155&lt;&gt;0,$M$2,"")))</f>
        <v>1</v>
      </c>
      <c r="N3155" s="1069"/>
    </row>
    <row r="3156" customFormat="false" ht="15.75" hidden="false" customHeight="false" outlineLevel="0" collapsed="false">
      <c r="A3156" s="710"/>
      <c r="B3156" s="927"/>
      <c r="C3156" s="916" t="n">
        <v>201</v>
      </c>
      <c r="D3156" s="917" t="s">
        <v>583</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4</v>
      </c>
      <c r="E3157" s="752" t="n">
        <f aca="false">F3157+G3157+H3157</f>
        <v>500</v>
      </c>
      <c r="F3157" s="801"/>
      <c r="G3157" s="756" t="n">
        <v>500</v>
      </c>
      <c r="H3157" s="1463"/>
      <c r="I3157" s="801"/>
      <c r="J3157" s="756" t="n">
        <v>500</v>
      </c>
      <c r="K3157" s="1463"/>
      <c r="L3157" s="752" t="n">
        <f aca="false">I3157+J3157+K3157</f>
        <v>500</v>
      </c>
      <c r="M3157" s="1460" t="n">
        <f aca="false">(IF($E3157&lt;&gt;0,$M$2,IF($L3157&lt;&gt;0,$M$2,"")))</f>
        <v>1</v>
      </c>
      <c r="N3157" s="1069"/>
    </row>
    <row r="3158" customFormat="false" ht="31.5" hidden="false" customHeight="false" outlineLevel="0" collapsed="false">
      <c r="A3158" s="710"/>
      <c r="B3158" s="928"/>
      <c r="C3158" s="929" t="n">
        <v>205</v>
      </c>
      <c r="D3158" s="930" t="s">
        <v>585</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6</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7</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8</v>
      </c>
      <c r="D3161" s="926"/>
      <c r="E3161" s="911" t="n">
        <f aca="false">SUM(E3162:E3168)</f>
        <v>59</v>
      </c>
      <c r="F3161" s="912" t="n">
        <f aca="false">SUM(F3162:F3168)</f>
        <v>0</v>
      </c>
      <c r="G3161" s="913" t="n">
        <f aca="false">SUM(G3162:G3168)</f>
        <v>59</v>
      </c>
      <c r="H3161" s="564" t="n">
        <f aca="false">SUM(H3162:H3168)</f>
        <v>0</v>
      </c>
      <c r="I3161" s="912" t="n">
        <f aca="false">SUM(I3162:I3168)</f>
        <v>0</v>
      </c>
      <c r="J3161" s="913" t="n">
        <f aca="false">SUM(J3162:J3168)</f>
        <v>59</v>
      </c>
      <c r="K3161" s="564" t="n">
        <f aca="false">SUM(K3162:K3168)</f>
        <v>0</v>
      </c>
      <c r="L3161" s="911" t="n">
        <f aca="false">SUM(L3162:L3168)</f>
        <v>59</v>
      </c>
      <c r="M3161" s="1460" t="n">
        <f aca="false">(IF($E3161&lt;&gt;0,$M$2,IF($L3161&lt;&gt;0,$M$2,"")))</f>
        <v>1</v>
      </c>
      <c r="N3161" s="1069"/>
    </row>
    <row r="3162" customFormat="false" ht="18" hidden="false" customHeight="true" outlineLevel="0" collapsed="false">
      <c r="A3162" s="710"/>
      <c r="B3162" s="927"/>
      <c r="C3162" s="936" t="n">
        <v>551</v>
      </c>
      <c r="D3162" s="937" t="s">
        <v>589</v>
      </c>
      <c r="E3162" s="745" t="n">
        <f aca="false">F3162+G3162+H3162</f>
        <v>31</v>
      </c>
      <c r="F3162" s="812"/>
      <c r="G3162" s="800" t="n">
        <v>31</v>
      </c>
      <c r="H3162" s="1461"/>
      <c r="I3162" s="812"/>
      <c r="J3162" s="800" t="n">
        <v>31</v>
      </c>
      <c r="K3162" s="1461"/>
      <c r="L3162" s="745" t="n">
        <f aca="false">I3162+J3162+K3162</f>
        <v>31</v>
      </c>
      <c r="M3162" s="1460" t="n">
        <f aca="false">(IF($E3162&lt;&gt;0,$M$2,IF($L3162&lt;&gt;0,$M$2,"")))</f>
        <v>1</v>
      </c>
      <c r="N3162" s="1069"/>
    </row>
    <row r="3163" customFormat="false" ht="15.75" hidden="false" customHeight="false" outlineLevel="0" collapsed="false">
      <c r="A3163" s="710"/>
      <c r="B3163" s="927"/>
      <c r="C3163" s="938" t="n">
        <v>552</v>
      </c>
      <c r="D3163" s="939" t="s">
        <v>590</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8</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1</v>
      </c>
      <c r="E3165" s="752" t="n">
        <f aca="false">F3165+G3165+H3165</f>
        <v>18</v>
      </c>
      <c r="F3165" s="801"/>
      <c r="G3165" s="756" t="n">
        <v>18</v>
      </c>
      <c r="H3165" s="1463"/>
      <c r="I3165" s="801"/>
      <c r="J3165" s="756" t="n">
        <v>18</v>
      </c>
      <c r="K3165" s="1463"/>
      <c r="L3165" s="752" t="n">
        <f aca="false">I3165+J3165+K3165</f>
        <v>18</v>
      </c>
      <c r="M3165" s="1460" t="n">
        <f aca="false">(IF($E3165&lt;&gt;0,$M$2,IF($L3165&lt;&gt;0,$M$2,"")))</f>
        <v>1</v>
      </c>
      <c r="N3165" s="1069"/>
    </row>
    <row r="3166" customFormat="false" ht="15.75" hidden="false" customHeight="false" outlineLevel="0" collapsed="false">
      <c r="A3166" s="710"/>
      <c r="B3166" s="940"/>
      <c r="C3166" s="938" t="n">
        <v>580</v>
      </c>
      <c r="D3166" s="939" t="s">
        <v>592</v>
      </c>
      <c r="E3166" s="752" t="n">
        <f aca="false">F3166+G3166+H3166</f>
        <v>10</v>
      </c>
      <c r="F3166" s="801"/>
      <c r="G3166" s="756" t="n">
        <v>10</v>
      </c>
      <c r="H3166" s="1463"/>
      <c r="I3166" s="801"/>
      <c r="J3166" s="756" t="n">
        <v>10</v>
      </c>
      <c r="K3166" s="1463"/>
      <c r="L3166" s="752" t="n">
        <f aca="false">I3166+J3166+K3166</f>
        <v>10</v>
      </c>
      <c r="M3166" s="1460" t="n">
        <f aca="false">(IF($E3166&lt;&gt;0,$M$2,IF($L3166&lt;&gt;0,$M$2,"")))</f>
        <v>1</v>
      </c>
      <c r="N3166" s="1069"/>
    </row>
    <row r="3167" customFormat="false" ht="15.75" hidden="false" customHeight="false" outlineLevel="0" collapsed="false">
      <c r="A3167" s="710"/>
      <c r="B3167" s="927"/>
      <c r="C3167" s="938" t="n">
        <v>588</v>
      </c>
      <c r="D3167" s="939" t="s">
        <v>593</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4</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5</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6</v>
      </c>
      <c r="D3170" s="926"/>
      <c r="E3170" s="945" t="n">
        <f aca="false">SUM(E3171:E3187)</f>
        <v>441281</v>
      </c>
      <c r="F3170" s="912" t="n">
        <f aca="false">SUM(F3171:F3187)</f>
        <v>91840</v>
      </c>
      <c r="G3170" s="913" t="n">
        <f aca="false">SUM(G3171:G3187)</f>
        <v>349441</v>
      </c>
      <c r="H3170" s="564" t="n">
        <f aca="false">SUM(H3171:H3187)</f>
        <v>0</v>
      </c>
      <c r="I3170" s="912" t="n">
        <f aca="false">SUM(I3171:I3187)</f>
        <v>91840</v>
      </c>
      <c r="J3170" s="913" t="n">
        <f aca="false">SUM(J3171:J3187)</f>
        <v>129896</v>
      </c>
      <c r="K3170" s="564" t="n">
        <f aca="false">SUM(K3171:K3187)</f>
        <v>0</v>
      </c>
      <c r="L3170" s="945" t="n">
        <f aca="false">SUM(L3171:L3187)</f>
        <v>221736</v>
      </c>
      <c r="M3170" s="1460" t="n">
        <f aca="false">(IF($E3170&lt;&gt;0,$M$2,IF($L3170&lt;&gt;0,$M$2,"")))</f>
        <v>1</v>
      </c>
      <c r="N3170" s="1069"/>
    </row>
    <row r="3171" customFormat="false" ht="15.75" hidden="false" customHeight="false" outlineLevel="0" collapsed="false">
      <c r="A3171" s="816" t="n">
        <v>15</v>
      </c>
      <c r="B3171" s="928"/>
      <c r="C3171" s="916" t="n">
        <v>1011</v>
      </c>
      <c r="D3171" s="946" t="s">
        <v>597</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8</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599</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0</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1</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2</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3</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4</v>
      </c>
      <c r="E3178" s="960" t="n">
        <f aca="false">F3178+G3178+H3178</f>
        <v>441281</v>
      </c>
      <c r="F3178" s="1153" t="n">
        <v>91840</v>
      </c>
      <c r="G3178" s="1154" t="n">
        <v>349441</v>
      </c>
      <c r="H3178" s="1469"/>
      <c r="I3178" s="1153" t="n">
        <v>91840</v>
      </c>
      <c r="J3178" s="1154" t="n">
        <v>129896</v>
      </c>
      <c r="K3178" s="1469"/>
      <c r="L3178" s="960" t="n">
        <f aca="false">I3178+J3178+K3178</f>
        <v>221736</v>
      </c>
      <c r="M3178" s="1460" t="n">
        <f aca="false">(IF($E3178&lt;&gt;0,$M$2,IF($L3178&lt;&gt;0,$M$2,"")))</f>
        <v>1</v>
      </c>
      <c r="N3178" s="1069"/>
    </row>
    <row r="3179" customFormat="false" ht="15.75" hidden="false" customHeight="false" outlineLevel="0" collapsed="false">
      <c r="A3179" s="816" t="n">
        <v>70</v>
      </c>
      <c r="B3179" s="928"/>
      <c r="C3179" s="952" t="n">
        <v>1051</v>
      </c>
      <c r="D3179" s="965" t="s">
        <v>605</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6</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7</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8</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09</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0</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1</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2</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3</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4</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5</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6</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7</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8</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19</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0</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1</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2</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3</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4</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5</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6</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7</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8</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29</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3</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1</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2</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3</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4</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5</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6</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7</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8</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39</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4</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1</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2</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3</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4</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5</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6</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5</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8</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49</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0</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1</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2</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false" customHeight="false" outlineLevel="0" collapsed="false">
      <c r="A3227" s="816" t="n">
        <v>355</v>
      </c>
      <c r="B3227" s="1001"/>
      <c r="C3227" s="916" t="n">
        <v>4201</v>
      </c>
      <c r="D3227" s="917" t="s">
        <v>653</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4</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5</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6</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7</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8</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false" customHeight="false" outlineLevel="0" collapsed="false">
      <c r="A3233" s="816" t="n">
        <v>395</v>
      </c>
      <c r="B3233" s="909" t="n">
        <v>4300</v>
      </c>
      <c r="C3233" s="974" t="s">
        <v>659</v>
      </c>
      <c r="D3233" s="974"/>
      <c r="E3233" s="945" t="n">
        <f aca="false">SUM(E3234:E3236)</f>
        <v>80000</v>
      </c>
      <c r="F3233" s="912" t="n">
        <f aca="false">SUM(F3234:F3236)</f>
        <v>0</v>
      </c>
      <c r="G3233" s="913" t="n">
        <f aca="false">SUM(G3234:G3236)</f>
        <v>80000</v>
      </c>
      <c r="H3233" s="564" t="n">
        <f aca="false">SUM(H3234:H3236)</f>
        <v>0</v>
      </c>
      <c r="I3233" s="912" t="n">
        <f aca="false">SUM(I3234:I3236)</f>
        <v>0</v>
      </c>
      <c r="J3233" s="913" t="n">
        <f aca="false">SUM(J3234:J3236)</f>
        <v>80000</v>
      </c>
      <c r="K3233" s="564" t="n">
        <f aca="false">SUM(K3234:K3236)</f>
        <v>0</v>
      </c>
      <c r="L3233" s="945" t="n">
        <f aca="false">SUM(L3234:L3236)</f>
        <v>80000</v>
      </c>
      <c r="M3233" s="1460" t="n">
        <f aca="false">(IF($E3233&lt;&gt;0,$M$2,IF($L3233&lt;&gt;0,$M$2,"")))</f>
        <v>1</v>
      </c>
      <c r="N3233" s="1069"/>
    </row>
    <row r="3234" customFormat="false" ht="15.75" hidden="false" customHeight="false" outlineLevel="0" collapsed="false">
      <c r="A3234" s="997" t="n">
        <v>397</v>
      </c>
      <c r="B3234" s="1001"/>
      <c r="C3234" s="916" t="n">
        <v>4301</v>
      </c>
      <c r="D3234" s="946" t="s">
        <v>660</v>
      </c>
      <c r="E3234" s="745" t="n">
        <f aca="false">F3234+G3234+H3234</f>
        <v>80000</v>
      </c>
      <c r="F3234" s="812"/>
      <c r="G3234" s="800" t="n">
        <v>80000</v>
      </c>
      <c r="H3234" s="1461"/>
      <c r="I3234" s="812"/>
      <c r="J3234" s="800" t="n">
        <v>80000</v>
      </c>
      <c r="K3234" s="1461"/>
      <c r="L3234" s="745" t="n">
        <f aca="false">I3234+J3234+K3234</f>
        <v>80000</v>
      </c>
      <c r="M3234" s="1460" t="n">
        <f aca="false">(IF($E3234&lt;&gt;0,$M$2,IF($L3234&lt;&gt;0,$M$2,"")))</f>
        <v>1</v>
      </c>
      <c r="N3234" s="1069"/>
    </row>
    <row r="3235" customFormat="false" ht="15.75" hidden="false" customHeight="false" outlineLevel="0" collapsed="false">
      <c r="A3235" s="758" t="n">
        <v>398</v>
      </c>
      <c r="B3235" s="1001"/>
      <c r="C3235" s="929" t="n">
        <v>4302</v>
      </c>
      <c r="D3235" s="1002" t="s">
        <v>661</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2</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3</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4</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5</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6</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7</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8</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69</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0</v>
      </c>
      <c r="D3244" s="1006"/>
      <c r="E3244" s="945" t="n">
        <f aca="false">SUM(E3245:E3251)</f>
        <v>799590</v>
      </c>
      <c r="F3244" s="912" t="n">
        <f aca="false">SUM(F3245:F3251)</f>
        <v>0</v>
      </c>
      <c r="G3244" s="913" t="n">
        <f aca="false">SUM(G3245:G3251)</f>
        <v>799590</v>
      </c>
      <c r="H3244" s="564" t="n">
        <f aca="false">SUM(H3245:H3251)</f>
        <v>0</v>
      </c>
      <c r="I3244" s="912" t="n">
        <f aca="false">SUM(I3245:I3251)</f>
        <v>0</v>
      </c>
      <c r="J3244" s="913" t="n">
        <f aca="false">SUM(J3245:J3251)</f>
        <v>771360</v>
      </c>
      <c r="K3244" s="564" t="n">
        <f aca="false">SUM(K3245:K3251)</f>
        <v>0</v>
      </c>
      <c r="L3244" s="945" t="n">
        <f aca="false">SUM(L3245:L3251)</f>
        <v>771360</v>
      </c>
      <c r="M3244" s="1460" t="n">
        <f aca="false">(IF($E3244&lt;&gt;0,$M$2,IF($L3244&lt;&gt;0,$M$2,"")))</f>
        <v>1</v>
      </c>
      <c r="N3244" s="1069"/>
    </row>
    <row r="3245" customFormat="false" ht="15.75" hidden="false" customHeight="false" outlineLevel="0" collapsed="false">
      <c r="A3245" s="816" t="n">
        <v>505</v>
      </c>
      <c r="B3245" s="1008"/>
      <c r="C3245" s="1009" t="n">
        <v>5201</v>
      </c>
      <c r="D3245" s="1010" t="s">
        <v>671</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2</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3</v>
      </c>
      <c r="E3247" s="752" t="n">
        <f aca="false">F3247+G3247+H3247</f>
        <v>799590</v>
      </c>
      <c r="F3247" s="801"/>
      <c r="G3247" s="756" t="n">
        <v>799590</v>
      </c>
      <c r="H3247" s="1463"/>
      <c r="I3247" s="801"/>
      <c r="J3247" s="756" t="n">
        <v>771360</v>
      </c>
      <c r="K3247" s="1463"/>
      <c r="L3247" s="752" t="n">
        <f aca="false">I3247+J3247+K3247</f>
        <v>771360</v>
      </c>
      <c r="M3247" s="1460" t="n">
        <f aca="false">(IF($E3247&lt;&gt;0,$M$2,IF($L3247&lt;&gt;0,$M$2,"")))</f>
        <v>1</v>
      </c>
      <c r="N3247" s="1069"/>
    </row>
    <row r="3248" customFormat="false" ht="15.75" hidden="false" customHeight="false" outlineLevel="0" collapsed="false">
      <c r="A3248" s="816" t="n">
        <v>520</v>
      </c>
      <c r="B3248" s="1008"/>
      <c r="C3248" s="1012" t="n">
        <v>5204</v>
      </c>
      <c r="D3248" s="1013" t="s">
        <v>674</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5</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6</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7</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8</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79</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0</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1</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2</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3</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4</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5</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6</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7</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8</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89</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0</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1</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1</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4</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2</v>
      </c>
      <c r="D3270" s="1487" t="n">
        <f aca="false">+B3270</f>
        <v>0</v>
      </c>
      <c r="E3270" s="1041" t="n">
        <f aca="false">SUM(E3152,E3155,E3161,E3169,E3170,E3188,E3192,E3198,E3201,E3202,E3203,E3204,E3208,E3217,E3223,E3224,E3225,E3226,E3233,E3237,E3238,E3239,E3240,E3243,E3244,E3252,E3255,E3256,E3261)+E3266</f>
        <v>1321430</v>
      </c>
      <c r="F3270" s="1042" t="n">
        <f aca="false">SUM(F3152,F3155,F3161,F3169,F3170,F3188,F3192,F3198,F3201,F3202,F3203,F3204,F3208,F3217,F3223,F3224,F3225,F3226,F3233,F3237,F3238,F3239,F3240,F3243,F3244,F3252,F3255,F3256,F3261)+F3266</f>
        <v>91840</v>
      </c>
      <c r="G3270" s="1043" t="n">
        <f aca="false">SUM(G3152,G3155,G3161,G3169,G3170,G3188,G3192,G3198,G3201,G3202,G3203,G3204,G3208,G3217,G3223,G3224,G3225,G3226,G3233,G3237,G3238,G3239,G3240,G3243,G3244,G3252,G3255,G3256,G3261)+G3266</f>
        <v>122959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91840</v>
      </c>
      <c r="J3270" s="1043" t="n">
        <f aca="false">SUM(J3152,J3155,J3161,J3169,J3170,J3188,J3192,J3198,J3201,J3202,J3203,J3204,J3208,J3217,J3223,J3224,J3225,J3226,J3233,J3237,J3238,J3239,J3240,J3243,J3244,J3252,J3255,J3256,J3261)+J3266</f>
        <v>981815</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1073655</v>
      </c>
      <c r="M3270" s="1488" t="n">
        <f aca="false">(IF($E3270&lt;&gt;0,$M$2,IF($L3270&lt;&gt;0,$M$2,"")))</f>
        <v>1</v>
      </c>
      <c r="N3270" s="1489"/>
    </row>
    <row r="3271" customFormat="false" ht="19.5" hidden="false" customHeight="false" outlineLevel="0" collapsed="false">
      <c r="A3271" s="816" t="n">
        <v>760</v>
      </c>
      <c r="B3271" s="1490" t="s">
        <v>926</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6</v>
      </c>
      <c r="I3277" s="1433"/>
      <c r="J3277" s="1434"/>
      <c r="K3277" s="863"/>
      <c r="L3277" s="863"/>
      <c r="M3277" s="673" t="n">
        <f aca="false">(IF($E3410&lt;&gt;0,$M$2,IF($L3410&lt;&gt;0,$M$2,"")))</f>
        <v>1</v>
      </c>
    </row>
    <row r="3278" customFormat="false" ht="18.75" hidden="false" customHeight="false" outlineLevel="0" collapsed="false">
      <c r="A3278" s="815" t="n">
        <v>805</v>
      </c>
      <c r="B3278" s="867" t="n">
        <f aca="false">$B$9</f>
        <v>0</v>
      </c>
      <c r="C3278" s="867"/>
      <c r="D3278" s="867"/>
      <c r="E3278" s="693" t="n">
        <f aca="false">$E$9</f>
        <v>45292</v>
      </c>
      <c r="F3278" s="868" t="n">
        <f aca="false">$F$9</f>
        <v>45657</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Самоков</v>
      </c>
      <c r="C3281" s="1435"/>
      <c r="D3281" s="1435"/>
      <c r="E3281" s="1080" t="s">
        <v>575</v>
      </c>
      <c r="F3281" s="1436" t="str">
        <f aca="false">$F$12</f>
        <v>7318</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2</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3</v>
      </c>
      <c r="M3284" s="673" t="n">
        <f aca="false">(IF($E3410&lt;&gt;0,$M$2,IF($L3410&lt;&gt;0,$M$2,"")))</f>
        <v>1</v>
      </c>
    </row>
    <row r="3285" customFormat="false" ht="24.95" hidden="false" customHeight="true" outlineLevel="0" collapsed="false">
      <c r="A3285" s="816" t="n">
        <v>823</v>
      </c>
      <c r="B3285" s="883"/>
      <c r="C3285" s="884"/>
      <c r="D3285" s="885" t="s">
        <v>917</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5</v>
      </c>
      <c r="D3286" s="889" t="s">
        <v>918</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8</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19</v>
      </c>
      <c r="C3289" s="1447" t="n">
        <f aca="false">VLOOKUP(D3290,EBK_DEIN2,2,FALSE())</f>
        <v>4431</v>
      </c>
      <c r="D3289" s="1441" t="s">
        <v>920</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4431</v>
      </c>
      <c r="D3290" s="1453" t="s">
        <v>945</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2</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79</v>
      </c>
      <c r="D3292" s="910"/>
      <c r="E3292" s="911" t="n">
        <f aca="false">SUM(E3293:E3294)</f>
        <v>128576</v>
      </c>
      <c r="F3292" s="912" t="n">
        <f aca="false">SUM(F3293:F3294)</f>
        <v>128576</v>
      </c>
      <c r="G3292" s="913" t="n">
        <f aca="false">SUM(G3293:G3294)</f>
        <v>0</v>
      </c>
      <c r="H3292" s="564" t="n">
        <f aca="false">SUM(H3293:H3294)</f>
        <v>0</v>
      </c>
      <c r="I3292" s="912" t="n">
        <f aca="false">SUM(I3293:I3294)</f>
        <v>123019</v>
      </c>
      <c r="J3292" s="913" t="n">
        <f aca="false">SUM(J3293:J3294)</f>
        <v>0</v>
      </c>
      <c r="K3292" s="564" t="n">
        <f aca="false">SUM(K3293:K3294)</f>
        <v>0</v>
      </c>
      <c r="L3292" s="911" t="n">
        <f aca="false">SUM(L3293:L3294)</f>
        <v>123019</v>
      </c>
      <c r="M3292" s="1460" t="n">
        <f aca="false">(IF($E3292&lt;&gt;0,$M$2,IF($L3292&lt;&gt;0,$M$2,"")))</f>
        <v>1</v>
      </c>
      <c r="N3292" s="1069"/>
    </row>
    <row r="3293" customFormat="false" ht="15.75" hidden="false" customHeight="false" outlineLevel="0" collapsed="false">
      <c r="A3293" s="816"/>
      <c r="B3293" s="915"/>
      <c r="C3293" s="916" t="n">
        <v>101</v>
      </c>
      <c r="D3293" s="917" t="s">
        <v>580</v>
      </c>
      <c r="E3293" s="745" t="n">
        <f aca="false">F3293+G3293+H3293</f>
        <v>128576</v>
      </c>
      <c r="F3293" s="812" t="n">
        <v>128576</v>
      </c>
      <c r="G3293" s="800"/>
      <c r="H3293" s="1461"/>
      <c r="I3293" s="812" t="n">
        <v>123019</v>
      </c>
      <c r="J3293" s="800"/>
      <c r="K3293" s="1461"/>
      <c r="L3293" s="745" t="n">
        <f aca="false">I3293+J3293+K3293</f>
        <v>123019</v>
      </c>
      <c r="M3293" s="1460" t="n">
        <f aca="false">(IF($E3293&lt;&gt;0,$M$2,IF($L3293&lt;&gt;0,$M$2,"")))</f>
        <v>1</v>
      </c>
      <c r="N3293" s="1069"/>
    </row>
    <row r="3294" customFormat="false" ht="15.75" hidden="false" customHeight="false" outlineLevel="0" collapsed="false">
      <c r="A3294" s="710"/>
      <c r="B3294" s="915"/>
      <c r="C3294" s="921" t="n">
        <v>102</v>
      </c>
      <c r="D3294" s="922" t="s">
        <v>581</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2</v>
      </c>
      <c r="D3295" s="926"/>
      <c r="E3295" s="911" t="n">
        <f aca="false">SUM(E3296:E3300)</f>
        <v>4610</v>
      </c>
      <c r="F3295" s="912" t="n">
        <f aca="false">SUM(F3296:F3300)</f>
        <v>4610</v>
      </c>
      <c r="G3295" s="913" t="n">
        <f aca="false">SUM(G3296:G3300)</f>
        <v>0</v>
      </c>
      <c r="H3295" s="564" t="n">
        <f aca="false">SUM(H3296:H3300)</f>
        <v>0</v>
      </c>
      <c r="I3295" s="912" t="n">
        <f aca="false">SUM(I3296:I3300)</f>
        <v>2302</v>
      </c>
      <c r="J3295" s="913" t="n">
        <f aca="false">SUM(J3296:J3300)</f>
        <v>0</v>
      </c>
      <c r="K3295" s="564" t="n">
        <f aca="false">SUM(K3296:K3300)</f>
        <v>0</v>
      </c>
      <c r="L3295" s="911" t="n">
        <f aca="false">SUM(L3296:L3300)</f>
        <v>2302</v>
      </c>
      <c r="M3295" s="1460" t="n">
        <f aca="false">(IF($E3295&lt;&gt;0,$M$2,IF($L3295&lt;&gt;0,$M$2,"")))</f>
        <v>1</v>
      </c>
      <c r="N3295" s="1069"/>
    </row>
    <row r="3296" customFormat="false" ht="15.75" hidden="false" customHeight="false" outlineLevel="0" collapsed="false">
      <c r="A3296" s="710"/>
      <c r="B3296" s="927"/>
      <c r="C3296" s="916" t="n">
        <v>201</v>
      </c>
      <c r="D3296" s="917" t="s">
        <v>583</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4</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5</v>
      </c>
      <c r="E3298" s="752" t="n">
        <f aca="false">F3298+G3298+H3298</f>
        <v>2610</v>
      </c>
      <c r="F3298" s="801" t="n">
        <v>2610</v>
      </c>
      <c r="G3298" s="756"/>
      <c r="H3298" s="1463"/>
      <c r="I3298" s="801" t="n">
        <v>1463</v>
      </c>
      <c r="J3298" s="756"/>
      <c r="K3298" s="1463"/>
      <c r="L3298" s="752" t="n">
        <f aca="false">I3298+J3298+K3298</f>
        <v>1463</v>
      </c>
      <c r="M3298" s="1460" t="n">
        <f aca="false">(IF($E3298&lt;&gt;0,$M$2,IF($L3298&lt;&gt;0,$M$2,"")))</f>
        <v>1</v>
      </c>
      <c r="N3298" s="1069"/>
    </row>
    <row r="3299" customFormat="false" ht="15.75" hidden="false" customHeight="false" outlineLevel="0" collapsed="false">
      <c r="A3299" s="710"/>
      <c r="B3299" s="928"/>
      <c r="C3299" s="929" t="n">
        <v>208</v>
      </c>
      <c r="D3299" s="934" t="s">
        <v>586</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7</v>
      </c>
      <c r="E3300" s="773" t="n">
        <f aca="false">F3300+G3300+H3300</f>
        <v>2000</v>
      </c>
      <c r="F3300" s="808" t="n">
        <v>2000</v>
      </c>
      <c r="G3300" s="809"/>
      <c r="H3300" s="1462"/>
      <c r="I3300" s="808" t="n">
        <v>839</v>
      </c>
      <c r="J3300" s="809"/>
      <c r="K3300" s="1462"/>
      <c r="L3300" s="773" t="n">
        <f aca="false">I3300+J3300+K3300</f>
        <v>839</v>
      </c>
      <c r="M3300" s="1460" t="n">
        <f aca="false">(IF($E3300&lt;&gt;0,$M$2,IF($L3300&lt;&gt;0,$M$2,"")))</f>
        <v>1</v>
      </c>
      <c r="N3300" s="1069"/>
    </row>
    <row r="3301" customFormat="false" ht="15.75" hidden="false" customHeight="false" outlineLevel="0" collapsed="false">
      <c r="A3301" s="710"/>
      <c r="B3301" s="909" t="n">
        <v>500</v>
      </c>
      <c r="C3301" s="926" t="s">
        <v>588</v>
      </c>
      <c r="D3301" s="926"/>
      <c r="E3301" s="911" t="n">
        <f aca="false">SUM(E3302:E3308)</f>
        <v>24455</v>
      </c>
      <c r="F3301" s="912" t="n">
        <f aca="false">SUM(F3302:F3308)</f>
        <v>24455</v>
      </c>
      <c r="G3301" s="913" t="n">
        <f aca="false">SUM(G3302:G3308)</f>
        <v>0</v>
      </c>
      <c r="H3301" s="564" t="n">
        <f aca="false">SUM(H3302:H3308)</f>
        <v>0</v>
      </c>
      <c r="I3301" s="912" t="n">
        <f aca="false">SUM(I3302:I3308)</f>
        <v>23862</v>
      </c>
      <c r="J3301" s="913" t="n">
        <f aca="false">SUM(J3302:J3308)</f>
        <v>0</v>
      </c>
      <c r="K3301" s="564" t="n">
        <f aca="false">SUM(K3302:K3308)</f>
        <v>0</v>
      </c>
      <c r="L3301" s="911" t="n">
        <f aca="false">SUM(L3302:L3308)</f>
        <v>23862</v>
      </c>
      <c r="M3301" s="1460" t="n">
        <f aca="false">(IF($E3301&lt;&gt;0,$M$2,IF($L3301&lt;&gt;0,$M$2,"")))</f>
        <v>1</v>
      </c>
      <c r="N3301" s="1069"/>
    </row>
    <row r="3302" customFormat="false" ht="18" hidden="false" customHeight="true" outlineLevel="0" collapsed="false">
      <c r="A3302" s="710"/>
      <c r="B3302" s="927"/>
      <c r="C3302" s="936" t="n">
        <v>551</v>
      </c>
      <c r="D3302" s="937" t="s">
        <v>589</v>
      </c>
      <c r="E3302" s="745" t="n">
        <f aca="false">F3302+G3302+H3302</f>
        <v>15707</v>
      </c>
      <c r="F3302" s="812" t="n">
        <v>15707</v>
      </c>
      <c r="G3302" s="800"/>
      <c r="H3302" s="1461"/>
      <c r="I3302" s="812" t="n">
        <v>15707</v>
      </c>
      <c r="J3302" s="800"/>
      <c r="K3302" s="1461"/>
      <c r="L3302" s="745" t="n">
        <f aca="false">I3302+J3302+K3302</f>
        <v>15707</v>
      </c>
      <c r="M3302" s="1460" t="n">
        <f aca="false">(IF($E3302&lt;&gt;0,$M$2,IF($L3302&lt;&gt;0,$M$2,"")))</f>
        <v>1</v>
      </c>
      <c r="N3302" s="1069"/>
    </row>
    <row r="3303" customFormat="false" ht="15.75" hidden="false" customHeight="false" outlineLevel="0" collapsed="false">
      <c r="A3303" s="710"/>
      <c r="B3303" s="927"/>
      <c r="C3303" s="938" t="n">
        <v>552</v>
      </c>
      <c r="D3303" s="939" t="s">
        <v>590</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8</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1</v>
      </c>
      <c r="E3305" s="752" t="n">
        <f aca="false">F3305+G3305+H3305</f>
        <v>6120</v>
      </c>
      <c r="F3305" s="801" t="n">
        <v>6120</v>
      </c>
      <c r="G3305" s="756"/>
      <c r="H3305" s="1463"/>
      <c r="I3305" s="801" t="n">
        <v>6090</v>
      </c>
      <c r="J3305" s="756"/>
      <c r="K3305" s="1463"/>
      <c r="L3305" s="752" t="n">
        <f aca="false">I3305+J3305+K3305</f>
        <v>6090</v>
      </c>
      <c r="M3305" s="1460" t="n">
        <f aca="false">(IF($E3305&lt;&gt;0,$M$2,IF($L3305&lt;&gt;0,$M$2,"")))</f>
        <v>1</v>
      </c>
      <c r="N3305" s="1069"/>
    </row>
    <row r="3306" customFormat="false" ht="15.75" hidden="false" customHeight="false" outlineLevel="0" collapsed="false">
      <c r="A3306" s="710"/>
      <c r="B3306" s="940"/>
      <c r="C3306" s="938" t="n">
        <v>580</v>
      </c>
      <c r="D3306" s="939" t="s">
        <v>592</v>
      </c>
      <c r="E3306" s="752" t="n">
        <f aca="false">F3306+G3306+H3306</f>
        <v>2628</v>
      </c>
      <c r="F3306" s="801" t="n">
        <v>2628</v>
      </c>
      <c r="G3306" s="756"/>
      <c r="H3306" s="1463"/>
      <c r="I3306" s="801" t="n">
        <v>2065</v>
      </c>
      <c r="J3306" s="756"/>
      <c r="K3306" s="1463"/>
      <c r="L3306" s="752" t="n">
        <f aca="false">I3306+J3306+K3306</f>
        <v>2065</v>
      </c>
      <c r="M3306" s="1460" t="n">
        <f aca="false">(IF($E3306&lt;&gt;0,$M$2,IF($L3306&lt;&gt;0,$M$2,"")))</f>
        <v>1</v>
      </c>
      <c r="N3306" s="1069"/>
    </row>
    <row r="3307" customFormat="false" ht="15.75" hidden="false" customHeight="false" outlineLevel="0" collapsed="false">
      <c r="A3307" s="710"/>
      <c r="B3307" s="927"/>
      <c r="C3307" s="938" t="n">
        <v>588</v>
      </c>
      <c r="D3307" s="939" t="s">
        <v>593</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4</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5</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6</v>
      </c>
      <c r="D3310" s="926"/>
      <c r="E3310" s="945" t="n">
        <f aca="false">SUM(E3311:E3327)</f>
        <v>169693</v>
      </c>
      <c r="F3310" s="912" t="n">
        <f aca="false">SUM(F3311:F3327)</f>
        <v>169693</v>
      </c>
      <c r="G3310" s="913" t="n">
        <f aca="false">SUM(G3311:G3327)</f>
        <v>0</v>
      </c>
      <c r="H3310" s="564" t="n">
        <f aca="false">SUM(H3311:H3327)</f>
        <v>0</v>
      </c>
      <c r="I3310" s="912" t="n">
        <f aca="false">SUM(I3311:I3327)</f>
        <v>26626</v>
      </c>
      <c r="J3310" s="913" t="n">
        <f aca="false">SUM(J3311:J3327)</f>
        <v>0</v>
      </c>
      <c r="K3310" s="564" t="n">
        <f aca="false">SUM(K3311:K3327)</f>
        <v>0</v>
      </c>
      <c r="L3310" s="945" t="n">
        <f aca="false">SUM(L3311:L3327)</f>
        <v>26626</v>
      </c>
      <c r="M3310" s="1460" t="n">
        <f aca="false">(IF($E3310&lt;&gt;0,$M$2,IF($L3310&lt;&gt;0,$M$2,"")))</f>
        <v>1</v>
      </c>
      <c r="N3310" s="1069"/>
    </row>
    <row r="3311" customFormat="false" ht="15.75" hidden="false" customHeight="false" outlineLevel="0" collapsed="false">
      <c r="A3311" s="816" t="n">
        <v>15</v>
      </c>
      <c r="B3311" s="928"/>
      <c r="C3311" s="916" t="n">
        <v>1011</v>
      </c>
      <c r="D3311" s="946" t="s">
        <v>597</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8</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599</v>
      </c>
      <c r="E3313" s="752" t="n">
        <f aca="false">F3313+G3313+H3313</f>
        <v>1980</v>
      </c>
      <c r="F3313" s="801" t="n">
        <v>1980</v>
      </c>
      <c r="G3313" s="756"/>
      <c r="H3313" s="1463"/>
      <c r="I3313" s="801" t="n">
        <v>1834</v>
      </c>
      <c r="J3313" s="756"/>
      <c r="K3313" s="1463"/>
      <c r="L3313" s="752" t="n">
        <f aca="false">I3313+J3313+K3313</f>
        <v>1834</v>
      </c>
      <c r="M3313" s="1460" t="n">
        <f aca="false">(IF($E3313&lt;&gt;0,$M$2,IF($L3313&lt;&gt;0,$M$2,"")))</f>
        <v>1</v>
      </c>
      <c r="N3313" s="1069"/>
    </row>
    <row r="3314" customFormat="false" ht="15.75" hidden="false" customHeight="false" outlineLevel="0" collapsed="false">
      <c r="A3314" s="816" t="n">
        <v>45</v>
      </c>
      <c r="B3314" s="928"/>
      <c r="C3314" s="929" t="n">
        <v>1014</v>
      </c>
      <c r="D3314" s="930" t="s">
        <v>600</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1</v>
      </c>
      <c r="E3315" s="752" t="n">
        <f aca="false">F3315+G3315+H3315</f>
        <v>21993</v>
      </c>
      <c r="F3315" s="801" t="n">
        <v>21993</v>
      </c>
      <c r="G3315" s="756"/>
      <c r="H3315" s="1463"/>
      <c r="I3315" s="801" t="n">
        <v>5286</v>
      </c>
      <c r="J3315" s="756"/>
      <c r="K3315" s="1463"/>
      <c r="L3315" s="752" t="n">
        <f aca="false">I3315+J3315+K3315</f>
        <v>5286</v>
      </c>
      <c r="M3315" s="1460" t="n">
        <f aca="false">(IF($E3315&lt;&gt;0,$M$2,IF($L3315&lt;&gt;0,$M$2,"")))</f>
        <v>1</v>
      </c>
      <c r="N3315" s="1069"/>
    </row>
    <row r="3316" customFormat="false" ht="15.75" hidden="false" customHeight="false" outlineLevel="0" collapsed="false">
      <c r="A3316" s="816" t="n">
        <v>55</v>
      </c>
      <c r="B3316" s="928"/>
      <c r="C3316" s="947" t="n">
        <v>1016</v>
      </c>
      <c r="D3316" s="948" t="s">
        <v>602</v>
      </c>
      <c r="E3316" s="761" t="n">
        <f aca="false">F3316+G3316+H3316</f>
        <v>62644</v>
      </c>
      <c r="F3316" s="1293" t="n">
        <v>62644</v>
      </c>
      <c r="G3316" s="1286"/>
      <c r="H3316" s="1467"/>
      <c r="I3316" s="1293" t="n">
        <v>17687</v>
      </c>
      <c r="J3316" s="1286"/>
      <c r="K3316" s="1467"/>
      <c r="L3316" s="761" t="n">
        <f aca="false">I3316+J3316+K3316</f>
        <v>17687</v>
      </c>
      <c r="M3316" s="1460" t="n">
        <f aca="false">(IF($E3316&lt;&gt;0,$M$2,IF($L3316&lt;&gt;0,$M$2,"")))</f>
        <v>1</v>
      </c>
      <c r="N3316" s="1069"/>
    </row>
    <row r="3317" customFormat="false" ht="15.75" hidden="false" customHeight="false" outlineLevel="0" collapsed="false">
      <c r="A3317" s="816" t="n">
        <v>60</v>
      </c>
      <c r="B3317" s="915"/>
      <c r="C3317" s="952" t="n">
        <v>1020</v>
      </c>
      <c r="D3317" s="953" t="s">
        <v>603</v>
      </c>
      <c r="E3317" s="954" t="n">
        <f aca="false">F3317+G3317+H3317</f>
        <v>83076</v>
      </c>
      <c r="F3317" s="1325" t="n">
        <v>83076</v>
      </c>
      <c r="G3317" s="1302"/>
      <c r="H3317" s="1468"/>
      <c r="I3317" s="1325" t="n">
        <v>1819</v>
      </c>
      <c r="J3317" s="1302"/>
      <c r="K3317" s="1468"/>
      <c r="L3317" s="954" t="n">
        <f aca="false">I3317+J3317+K3317</f>
        <v>1819</v>
      </c>
      <c r="M3317" s="1460" t="n">
        <f aca="false">(IF($E3317&lt;&gt;0,$M$2,IF($L3317&lt;&gt;0,$M$2,"")))</f>
        <v>1</v>
      </c>
      <c r="N3317" s="1069"/>
    </row>
    <row r="3318" customFormat="false" ht="15.75" hidden="false" customHeight="false" outlineLevel="0" collapsed="false">
      <c r="A3318" s="815" t="n">
        <v>65</v>
      </c>
      <c r="B3318" s="928"/>
      <c r="C3318" s="958" t="n">
        <v>1030</v>
      </c>
      <c r="D3318" s="959" t="s">
        <v>604</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5</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6</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7</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8</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09</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0</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1</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2</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3</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4</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false" customHeight="false" outlineLevel="0" collapsed="false">
      <c r="A3329" s="816" t="n">
        <v>135</v>
      </c>
      <c r="B3329" s="928"/>
      <c r="C3329" s="916" t="n">
        <v>1901</v>
      </c>
      <c r="D3329" s="975" t="s">
        <v>615</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false" customHeight="false" outlineLevel="0" collapsed="false">
      <c r="A3330" s="816" t="n">
        <v>140</v>
      </c>
      <c r="B3330" s="976"/>
      <c r="C3330" s="929" t="n">
        <v>1981</v>
      </c>
      <c r="D3330" s="977" t="s">
        <v>616</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7</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8</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19</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0</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1</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2</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3</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4</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5</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6</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7</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8</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29</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3</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1</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2</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3</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4</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5</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6</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7</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8</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39</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4</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1</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2</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3</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4</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5</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6</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5</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8</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49</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0</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1</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2</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3</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4</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5</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6</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7</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8</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59</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0</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1</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2</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3</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4</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false" customHeight="true" outlineLevel="0" collapsed="false">
      <c r="A3379" s="1000" t="n">
        <v>404</v>
      </c>
      <c r="B3379" s="909" t="n">
        <v>4600</v>
      </c>
      <c r="C3379" s="981" t="s">
        <v>665</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6</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7</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8</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69</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false" customHeight="false" outlineLevel="0" collapsed="false">
      <c r="A3384" s="816" t="n">
        <v>500</v>
      </c>
      <c r="B3384" s="1005" t="n">
        <v>5200</v>
      </c>
      <c r="C3384" s="1006" t="s">
        <v>670</v>
      </c>
      <c r="D3384" s="1006"/>
      <c r="E3384" s="945" t="n">
        <f aca="false">SUM(E3385:E3391)</f>
        <v>9067</v>
      </c>
      <c r="F3384" s="912" t="n">
        <f aca="false">SUM(F3385:F3391)</f>
        <v>9067</v>
      </c>
      <c r="G3384" s="913" t="n">
        <f aca="false">SUM(G3385:G3391)</f>
        <v>0</v>
      </c>
      <c r="H3384" s="564" t="n">
        <f aca="false">SUM(H3385:H3391)</f>
        <v>0</v>
      </c>
      <c r="I3384" s="912" t="n">
        <f aca="false">SUM(I3385:I3391)</f>
        <v>9067</v>
      </c>
      <c r="J3384" s="913" t="n">
        <f aca="false">SUM(J3385:J3391)</f>
        <v>0</v>
      </c>
      <c r="K3384" s="564" t="n">
        <f aca="false">SUM(K3385:K3391)</f>
        <v>0</v>
      </c>
      <c r="L3384" s="945" t="n">
        <f aca="false">SUM(L3385:L3391)</f>
        <v>9067</v>
      </c>
      <c r="M3384" s="1460" t="n">
        <f aca="false">(IF($E3384&lt;&gt;0,$M$2,IF($L3384&lt;&gt;0,$M$2,"")))</f>
        <v>1</v>
      </c>
      <c r="N3384" s="1069"/>
    </row>
    <row r="3385" customFormat="false" ht="15.75" hidden="false" customHeight="false" outlineLevel="0" collapsed="false">
      <c r="A3385" s="816" t="n">
        <v>505</v>
      </c>
      <c r="B3385" s="1008"/>
      <c r="C3385" s="1009" t="n">
        <v>5201</v>
      </c>
      <c r="D3385" s="1010" t="s">
        <v>671</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2</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3</v>
      </c>
      <c r="E3387" s="752" t="n">
        <f aca="false">F3387+G3387+H3387</f>
        <v>9067</v>
      </c>
      <c r="F3387" s="801" t="n">
        <v>9067</v>
      </c>
      <c r="G3387" s="756"/>
      <c r="H3387" s="1463"/>
      <c r="I3387" s="801" t="n">
        <v>9067</v>
      </c>
      <c r="J3387" s="756"/>
      <c r="K3387" s="1463"/>
      <c r="L3387" s="752" t="n">
        <f aca="false">I3387+J3387+K3387</f>
        <v>9067</v>
      </c>
      <c r="M3387" s="1460" t="n">
        <f aca="false">(IF($E3387&lt;&gt;0,$M$2,IF($L3387&lt;&gt;0,$M$2,"")))</f>
        <v>1</v>
      </c>
      <c r="N3387" s="1069"/>
    </row>
    <row r="3388" customFormat="false" ht="15.75" hidden="false" customHeight="false" outlineLevel="0" collapsed="false">
      <c r="A3388" s="816" t="n">
        <v>520</v>
      </c>
      <c r="B3388" s="1008"/>
      <c r="C3388" s="1012" t="n">
        <v>5204</v>
      </c>
      <c r="D3388" s="1013" t="s">
        <v>674</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5</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6</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false" customHeight="false" outlineLevel="0" collapsed="false">
      <c r="A3391" s="816" t="n">
        <v>640</v>
      </c>
      <c r="B3391" s="1008"/>
      <c r="C3391" s="1014" t="n">
        <v>5219</v>
      </c>
      <c r="D3391" s="1015" t="s">
        <v>677</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8</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79</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0</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1</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2</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3</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4</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5</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6</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7</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8</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89</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0</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1</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1</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4</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2</v>
      </c>
      <c r="D3410" s="1487" t="n">
        <f aca="false">+B3410</f>
        <v>0</v>
      </c>
      <c r="E3410" s="1041" t="n">
        <f aca="false">SUM(E3292,E3295,E3301,E3309,E3310,E3328,E3332,E3338,E3341,E3342,E3343,E3344,E3348,E3357,E3363,E3364,E3365,E3366,E3373,E3377,E3378,E3379,E3380,E3383,E3384,E3392,E3395,E3396,E3401)+E3406</f>
        <v>336401</v>
      </c>
      <c r="F3410" s="1042" t="n">
        <f aca="false">SUM(F3292,F3295,F3301,F3309,F3310,F3328,F3332,F3338,F3341,F3342,F3343,F3344,F3348,F3357,F3363,F3364,F3365,F3366,F3373,F3377,F3378,F3379,F3380,F3383,F3384,F3392,F3395,F3396,F3401)+F3406</f>
        <v>336401</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184876</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84876</v>
      </c>
      <c r="M3410" s="1488" t="n">
        <f aca="false">(IF($E3410&lt;&gt;0,$M$2,IF($L3410&lt;&gt;0,$M$2,"")))</f>
        <v>1</v>
      </c>
      <c r="N3410" s="1489"/>
    </row>
    <row r="3411" customFormat="false" ht="19.5" hidden="false" customHeight="false" outlineLevel="0" collapsed="false">
      <c r="A3411" s="816" t="n">
        <v>760</v>
      </c>
      <c r="B3411" s="1490" t="s">
        <v>926</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6</v>
      </c>
      <c r="I3417" s="1433"/>
      <c r="J3417" s="1434"/>
      <c r="K3417" s="863"/>
      <c r="L3417" s="863"/>
      <c r="M3417" s="673" t="n">
        <f aca="false">(IF($E3550&lt;&gt;0,$M$2,IF($L3550&lt;&gt;0,$M$2,"")))</f>
        <v>1</v>
      </c>
    </row>
    <row r="3418" customFormat="false" ht="18.75" hidden="false" customHeight="false" outlineLevel="0" collapsed="false">
      <c r="A3418" s="815" t="n">
        <v>805</v>
      </c>
      <c r="B3418" s="867" t="n">
        <f aca="false">$B$9</f>
        <v>0</v>
      </c>
      <c r="C3418" s="867"/>
      <c r="D3418" s="867"/>
      <c r="E3418" s="693" t="n">
        <f aca="false">$E$9</f>
        <v>45292</v>
      </c>
      <c r="F3418" s="868" t="n">
        <f aca="false">$F$9</f>
        <v>45657</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Самоков</v>
      </c>
      <c r="C3421" s="1435"/>
      <c r="D3421" s="1435"/>
      <c r="E3421" s="1080" t="s">
        <v>575</v>
      </c>
      <c r="F3421" s="1436" t="str">
        <f aca="false">$F$12</f>
        <v>7318</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2</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3</v>
      </c>
      <c r="M3424" s="673" t="n">
        <f aca="false">(IF($E3550&lt;&gt;0,$M$2,IF($L3550&lt;&gt;0,$M$2,"")))</f>
        <v>1</v>
      </c>
    </row>
    <row r="3425" customFormat="false" ht="24.95" hidden="false" customHeight="true" outlineLevel="0" collapsed="false">
      <c r="A3425" s="816" t="n">
        <v>823</v>
      </c>
      <c r="B3425" s="883"/>
      <c r="C3425" s="884"/>
      <c r="D3425" s="885" t="s">
        <v>917</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5</v>
      </c>
      <c r="D3426" s="889" t="s">
        <v>918</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8</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19</v>
      </c>
      <c r="C3429" s="1447" t="n">
        <f aca="false">VLOOKUP(D3430,EBK_DEIN2,2,FALSE())</f>
        <v>4437</v>
      </c>
      <c r="D3429" s="1441" t="s">
        <v>920</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4437</v>
      </c>
      <c r="D3430" s="1453" t="s">
        <v>946</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2</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79</v>
      </c>
      <c r="D3432" s="910"/>
      <c r="E3432" s="911" t="n">
        <f aca="false">SUM(E3433:E3434)</f>
        <v>331515</v>
      </c>
      <c r="F3432" s="912" t="n">
        <f aca="false">SUM(F3433:F3434)</f>
        <v>331515</v>
      </c>
      <c r="G3432" s="913" t="n">
        <f aca="false">SUM(G3433:G3434)</f>
        <v>0</v>
      </c>
      <c r="H3432" s="564" t="n">
        <f aca="false">SUM(H3433:H3434)</f>
        <v>0</v>
      </c>
      <c r="I3432" s="912" t="n">
        <f aca="false">SUM(I3433:I3434)</f>
        <v>331515</v>
      </c>
      <c r="J3432" s="913" t="n">
        <f aca="false">SUM(J3433:J3434)</f>
        <v>0</v>
      </c>
      <c r="K3432" s="564" t="n">
        <f aca="false">SUM(K3433:K3434)</f>
        <v>0</v>
      </c>
      <c r="L3432" s="911" t="n">
        <f aca="false">SUM(L3433:L3434)</f>
        <v>331515</v>
      </c>
      <c r="M3432" s="1460" t="n">
        <f aca="false">(IF($E3432&lt;&gt;0,$M$2,IF($L3432&lt;&gt;0,$M$2,"")))</f>
        <v>1</v>
      </c>
      <c r="N3432" s="1069"/>
    </row>
    <row r="3433" customFormat="false" ht="15.75" hidden="false" customHeight="false" outlineLevel="0" collapsed="false">
      <c r="A3433" s="816"/>
      <c r="B3433" s="915"/>
      <c r="C3433" s="916" t="n">
        <v>101</v>
      </c>
      <c r="D3433" s="917" t="s">
        <v>580</v>
      </c>
      <c r="E3433" s="745" t="n">
        <f aca="false">F3433+G3433+H3433</f>
        <v>331515</v>
      </c>
      <c r="F3433" s="812" t="n">
        <v>331515</v>
      </c>
      <c r="G3433" s="800"/>
      <c r="H3433" s="1461"/>
      <c r="I3433" s="812" t="n">
        <v>331515</v>
      </c>
      <c r="J3433" s="800"/>
      <c r="K3433" s="1461"/>
      <c r="L3433" s="745" t="n">
        <f aca="false">I3433+J3433+K3433</f>
        <v>331515</v>
      </c>
      <c r="M3433" s="1460" t="n">
        <f aca="false">(IF($E3433&lt;&gt;0,$M$2,IF($L3433&lt;&gt;0,$M$2,"")))</f>
        <v>1</v>
      </c>
      <c r="N3433" s="1069"/>
    </row>
    <row r="3434" customFormat="false" ht="15.75" hidden="false" customHeight="false" outlineLevel="0" collapsed="false">
      <c r="A3434" s="710"/>
      <c r="B3434" s="915"/>
      <c r="C3434" s="921" t="n">
        <v>102</v>
      </c>
      <c r="D3434" s="922" t="s">
        <v>581</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2</v>
      </c>
      <c r="D3435" s="926"/>
      <c r="E3435" s="911" t="n">
        <f aca="false">SUM(E3436:E3440)</f>
        <v>16174</v>
      </c>
      <c r="F3435" s="912" t="n">
        <f aca="false">SUM(F3436:F3440)</f>
        <v>16174</v>
      </c>
      <c r="G3435" s="913" t="n">
        <f aca="false">SUM(G3436:G3440)</f>
        <v>0</v>
      </c>
      <c r="H3435" s="564" t="n">
        <f aca="false">SUM(H3436:H3440)</f>
        <v>0</v>
      </c>
      <c r="I3435" s="912" t="n">
        <f aca="false">SUM(I3436:I3440)</f>
        <v>16174</v>
      </c>
      <c r="J3435" s="913" t="n">
        <f aca="false">SUM(J3436:J3440)</f>
        <v>0</v>
      </c>
      <c r="K3435" s="564" t="n">
        <f aca="false">SUM(K3436:K3440)</f>
        <v>0</v>
      </c>
      <c r="L3435" s="911" t="n">
        <f aca="false">SUM(L3436:L3440)</f>
        <v>16174</v>
      </c>
      <c r="M3435" s="1460" t="n">
        <f aca="false">(IF($E3435&lt;&gt;0,$M$2,IF($L3435&lt;&gt;0,$M$2,"")))</f>
        <v>1</v>
      </c>
      <c r="N3435" s="1069"/>
    </row>
    <row r="3436" customFormat="false" ht="15.75" hidden="false" customHeight="false" outlineLevel="0" collapsed="false">
      <c r="A3436" s="710"/>
      <c r="B3436" s="927"/>
      <c r="C3436" s="916" t="n">
        <v>201</v>
      </c>
      <c r="D3436" s="917" t="s">
        <v>583</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4</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5</v>
      </c>
      <c r="E3438" s="752" t="n">
        <f aca="false">F3438+G3438+H3438</f>
        <v>12124</v>
      </c>
      <c r="F3438" s="801" t="n">
        <v>12124</v>
      </c>
      <c r="G3438" s="756"/>
      <c r="H3438" s="1463"/>
      <c r="I3438" s="801" t="n">
        <v>12124</v>
      </c>
      <c r="J3438" s="756"/>
      <c r="K3438" s="1463"/>
      <c r="L3438" s="752" t="n">
        <f aca="false">I3438+J3438+K3438</f>
        <v>12124</v>
      </c>
      <c r="M3438" s="1460" t="n">
        <f aca="false">(IF($E3438&lt;&gt;0,$M$2,IF($L3438&lt;&gt;0,$M$2,"")))</f>
        <v>1</v>
      </c>
      <c r="N3438" s="1069"/>
    </row>
    <row r="3439" customFormat="false" ht="15.75" hidden="false" customHeight="false" outlineLevel="0" collapsed="false">
      <c r="A3439" s="710"/>
      <c r="B3439" s="928"/>
      <c r="C3439" s="929" t="n">
        <v>208</v>
      </c>
      <c r="D3439" s="934" t="s">
        <v>586</v>
      </c>
      <c r="E3439" s="752" t="n">
        <f aca="false">F3439+G3439+H3439</f>
        <v>2151</v>
      </c>
      <c r="F3439" s="801" t="n">
        <v>2151</v>
      </c>
      <c r="G3439" s="756"/>
      <c r="H3439" s="1463"/>
      <c r="I3439" s="801" t="n">
        <v>2151</v>
      </c>
      <c r="J3439" s="756"/>
      <c r="K3439" s="1463"/>
      <c r="L3439" s="752" t="n">
        <f aca="false">I3439+J3439+K3439</f>
        <v>2151</v>
      </c>
      <c r="M3439" s="1460" t="n">
        <f aca="false">(IF($E3439&lt;&gt;0,$M$2,IF($L3439&lt;&gt;0,$M$2,"")))</f>
        <v>1</v>
      </c>
      <c r="N3439" s="1069"/>
    </row>
    <row r="3440" customFormat="false" ht="15.75" hidden="false" customHeight="false" outlineLevel="0" collapsed="false">
      <c r="A3440" s="710"/>
      <c r="B3440" s="927"/>
      <c r="C3440" s="921" t="n">
        <v>209</v>
      </c>
      <c r="D3440" s="935" t="s">
        <v>587</v>
      </c>
      <c r="E3440" s="773" t="n">
        <f aca="false">F3440+G3440+H3440</f>
        <v>1899</v>
      </c>
      <c r="F3440" s="808" t="n">
        <v>1899</v>
      </c>
      <c r="G3440" s="809"/>
      <c r="H3440" s="1462"/>
      <c r="I3440" s="808" t="n">
        <v>1899</v>
      </c>
      <c r="J3440" s="809"/>
      <c r="K3440" s="1462"/>
      <c r="L3440" s="773" t="n">
        <f aca="false">I3440+J3440+K3440</f>
        <v>1899</v>
      </c>
      <c r="M3440" s="1460" t="n">
        <f aca="false">(IF($E3440&lt;&gt;0,$M$2,IF($L3440&lt;&gt;0,$M$2,"")))</f>
        <v>1</v>
      </c>
      <c r="N3440" s="1069"/>
    </row>
    <row r="3441" customFormat="false" ht="15.75" hidden="false" customHeight="false" outlineLevel="0" collapsed="false">
      <c r="A3441" s="710"/>
      <c r="B3441" s="909" t="n">
        <v>500</v>
      </c>
      <c r="C3441" s="926" t="s">
        <v>588</v>
      </c>
      <c r="D3441" s="926"/>
      <c r="E3441" s="911" t="n">
        <f aca="false">SUM(E3442:E3448)</f>
        <v>65308</v>
      </c>
      <c r="F3441" s="912" t="n">
        <f aca="false">SUM(F3442:F3448)</f>
        <v>65308</v>
      </c>
      <c r="G3441" s="913" t="n">
        <f aca="false">SUM(G3442:G3448)</f>
        <v>0</v>
      </c>
      <c r="H3441" s="564" t="n">
        <f aca="false">SUM(H3442:H3448)</f>
        <v>0</v>
      </c>
      <c r="I3441" s="912" t="n">
        <f aca="false">SUM(I3442:I3448)</f>
        <v>65308</v>
      </c>
      <c r="J3441" s="913" t="n">
        <f aca="false">SUM(J3442:J3448)</f>
        <v>0</v>
      </c>
      <c r="K3441" s="564" t="n">
        <f aca="false">SUM(K3442:K3448)</f>
        <v>0</v>
      </c>
      <c r="L3441" s="911" t="n">
        <f aca="false">SUM(L3442:L3448)</f>
        <v>65308</v>
      </c>
      <c r="M3441" s="1460" t="n">
        <f aca="false">(IF($E3441&lt;&gt;0,$M$2,IF($L3441&lt;&gt;0,$M$2,"")))</f>
        <v>1</v>
      </c>
      <c r="N3441" s="1069"/>
    </row>
    <row r="3442" customFormat="false" ht="18" hidden="false" customHeight="true" outlineLevel="0" collapsed="false">
      <c r="A3442" s="710"/>
      <c r="B3442" s="927"/>
      <c r="C3442" s="936" t="n">
        <v>551</v>
      </c>
      <c r="D3442" s="937" t="s">
        <v>589</v>
      </c>
      <c r="E3442" s="745" t="n">
        <f aca="false">F3442+G3442+H3442</f>
        <v>42424</v>
      </c>
      <c r="F3442" s="812" t="n">
        <v>42424</v>
      </c>
      <c r="G3442" s="800"/>
      <c r="H3442" s="1461"/>
      <c r="I3442" s="812" t="n">
        <v>42424</v>
      </c>
      <c r="J3442" s="800"/>
      <c r="K3442" s="1461"/>
      <c r="L3442" s="745" t="n">
        <f aca="false">I3442+J3442+K3442</f>
        <v>42424</v>
      </c>
      <c r="M3442" s="1460" t="n">
        <f aca="false">(IF($E3442&lt;&gt;0,$M$2,IF($L3442&lt;&gt;0,$M$2,"")))</f>
        <v>1</v>
      </c>
      <c r="N3442" s="1069"/>
    </row>
    <row r="3443" customFormat="false" ht="15.75" hidden="false" customHeight="false" outlineLevel="0" collapsed="false">
      <c r="A3443" s="710"/>
      <c r="B3443" s="927"/>
      <c r="C3443" s="938" t="n">
        <v>552</v>
      </c>
      <c r="D3443" s="939" t="s">
        <v>590</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8</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1</v>
      </c>
      <c r="E3445" s="752" t="n">
        <f aca="false">F3445+G3445+H3445</f>
        <v>16389</v>
      </c>
      <c r="F3445" s="801" t="n">
        <v>16389</v>
      </c>
      <c r="G3445" s="756"/>
      <c r="H3445" s="1463"/>
      <c r="I3445" s="801" t="n">
        <v>16389</v>
      </c>
      <c r="J3445" s="756"/>
      <c r="K3445" s="1463"/>
      <c r="L3445" s="752" t="n">
        <f aca="false">I3445+J3445+K3445</f>
        <v>16389</v>
      </c>
      <c r="M3445" s="1460" t="n">
        <f aca="false">(IF($E3445&lt;&gt;0,$M$2,IF($L3445&lt;&gt;0,$M$2,"")))</f>
        <v>1</v>
      </c>
      <c r="N3445" s="1069"/>
    </row>
    <row r="3446" customFormat="false" ht="15.75" hidden="false" customHeight="false" outlineLevel="0" collapsed="false">
      <c r="A3446" s="710"/>
      <c r="B3446" s="940"/>
      <c r="C3446" s="938" t="n">
        <v>580</v>
      </c>
      <c r="D3446" s="939" t="s">
        <v>592</v>
      </c>
      <c r="E3446" s="752" t="n">
        <f aca="false">F3446+G3446+H3446</f>
        <v>6495</v>
      </c>
      <c r="F3446" s="801" t="n">
        <v>6495</v>
      </c>
      <c r="G3446" s="756"/>
      <c r="H3446" s="1463"/>
      <c r="I3446" s="801" t="n">
        <v>6495</v>
      </c>
      <c r="J3446" s="756"/>
      <c r="K3446" s="1463"/>
      <c r="L3446" s="752" t="n">
        <f aca="false">I3446+J3446+K3446</f>
        <v>6495</v>
      </c>
      <c r="M3446" s="1460" t="n">
        <f aca="false">(IF($E3446&lt;&gt;0,$M$2,IF($L3446&lt;&gt;0,$M$2,"")))</f>
        <v>1</v>
      </c>
      <c r="N3446" s="1069"/>
    </row>
    <row r="3447" customFormat="false" ht="15.75" hidden="false" customHeight="false" outlineLevel="0" collapsed="false">
      <c r="A3447" s="710"/>
      <c r="B3447" s="927"/>
      <c r="C3447" s="938" t="n">
        <v>588</v>
      </c>
      <c r="D3447" s="939" t="s">
        <v>593</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4</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5</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6</v>
      </c>
      <c r="D3450" s="926"/>
      <c r="E3450" s="945" t="n">
        <f aca="false">SUM(E3451:E3467)</f>
        <v>554973</v>
      </c>
      <c r="F3450" s="912" t="n">
        <f aca="false">SUM(F3451:F3467)</f>
        <v>554973</v>
      </c>
      <c r="G3450" s="913" t="n">
        <f aca="false">SUM(G3451:G3467)</f>
        <v>0</v>
      </c>
      <c r="H3450" s="564" t="n">
        <f aca="false">SUM(H3451:H3467)</f>
        <v>0</v>
      </c>
      <c r="I3450" s="912" t="n">
        <f aca="false">SUM(I3451:I3467)</f>
        <v>24447</v>
      </c>
      <c r="J3450" s="913" t="n">
        <f aca="false">SUM(J3451:J3467)</f>
        <v>0</v>
      </c>
      <c r="K3450" s="564" t="n">
        <f aca="false">SUM(K3451:K3467)</f>
        <v>0</v>
      </c>
      <c r="L3450" s="945" t="n">
        <f aca="false">SUM(L3451:L3467)</f>
        <v>24447</v>
      </c>
      <c r="M3450" s="1460" t="n">
        <f aca="false">(IF($E3450&lt;&gt;0,$M$2,IF($L3450&lt;&gt;0,$M$2,"")))</f>
        <v>1</v>
      </c>
      <c r="N3450" s="1069"/>
    </row>
    <row r="3451" customFormat="false" ht="15.75" hidden="false" customHeight="false" outlineLevel="0" collapsed="false">
      <c r="A3451" s="816" t="n">
        <v>15</v>
      </c>
      <c r="B3451" s="928"/>
      <c r="C3451" s="916" t="n">
        <v>1011</v>
      </c>
      <c r="D3451" s="946" t="s">
        <v>597</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8</v>
      </c>
      <c r="E3452" s="752" t="n">
        <f aca="false">F3452+G3452+H3452</f>
        <v>20000</v>
      </c>
      <c r="F3452" s="801" t="n">
        <v>20000</v>
      </c>
      <c r="G3452" s="756"/>
      <c r="H3452" s="1463"/>
      <c r="I3452" s="801" t="n">
        <v>15226</v>
      </c>
      <c r="J3452" s="756"/>
      <c r="K3452" s="1463"/>
      <c r="L3452" s="752" t="n">
        <f aca="false">I3452+J3452+K3452</f>
        <v>15226</v>
      </c>
      <c r="M3452" s="1460" t="n">
        <f aca="false">(IF($E3452&lt;&gt;0,$M$2,IF($L3452&lt;&gt;0,$M$2,"")))</f>
        <v>1</v>
      </c>
      <c r="N3452" s="1069"/>
    </row>
    <row r="3453" customFormat="false" ht="15.75" hidden="false" customHeight="false" outlineLevel="0" collapsed="false">
      <c r="A3453" s="816" t="n">
        <v>40</v>
      </c>
      <c r="B3453" s="928"/>
      <c r="C3453" s="929" t="n">
        <v>1013</v>
      </c>
      <c r="D3453" s="930" t="s">
        <v>599</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0</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1</v>
      </c>
      <c r="E3455" s="752" t="n">
        <f aca="false">F3455+G3455+H3455</f>
        <v>51780</v>
      </c>
      <c r="F3455" s="801" t="n">
        <v>51780</v>
      </c>
      <c r="G3455" s="756"/>
      <c r="H3455" s="1463"/>
      <c r="I3455" s="801" t="n">
        <v>3333</v>
      </c>
      <c r="J3455" s="756"/>
      <c r="K3455" s="1463"/>
      <c r="L3455" s="752" t="n">
        <f aca="false">I3455+J3455+K3455</f>
        <v>3333</v>
      </c>
      <c r="M3455" s="1460" t="n">
        <f aca="false">(IF($E3455&lt;&gt;0,$M$2,IF($L3455&lt;&gt;0,$M$2,"")))</f>
        <v>1</v>
      </c>
      <c r="N3455" s="1069"/>
    </row>
    <row r="3456" customFormat="false" ht="15.75" hidden="false" customHeight="false" outlineLevel="0" collapsed="false">
      <c r="A3456" s="816" t="n">
        <v>55</v>
      </c>
      <c r="B3456" s="928"/>
      <c r="C3456" s="947" t="n">
        <v>1016</v>
      </c>
      <c r="D3456" s="948" t="s">
        <v>602</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3</v>
      </c>
      <c r="E3457" s="954" t="n">
        <f aca="false">F3457+G3457+H3457</f>
        <v>13548</v>
      </c>
      <c r="F3457" s="1325" t="n">
        <v>13548</v>
      </c>
      <c r="G3457" s="1302"/>
      <c r="H3457" s="1468"/>
      <c r="I3457" s="1325" t="n">
        <v>2268</v>
      </c>
      <c r="J3457" s="1302"/>
      <c r="K3457" s="1468"/>
      <c r="L3457" s="954" t="n">
        <f aca="false">I3457+J3457+K3457</f>
        <v>2268</v>
      </c>
      <c r="M3457" s="1460" t="n">
        <f aca="false">(IF($E3457&lt;&gt;0,$M$2,IF($L3457&lt;&gt;0,$M$2,"")))</f>
        <v>1</v>
      </c>
      <c r="N3457" s="1069"/>
    </row>
    <row r="3458" customFormat="false" ht="15.75" hidden="false" customHeight="false" outlineLevel="0" collapsed="false">
      <c r="A3458" s="815" t="n">
        <v>65</v>
      </c>
      <c r="B3458" s="928"/>
      <c r="C3458" s="958" t="n">
        <v>1030</v>
      </c>
      <c r="D3458" s="959" t="s">
        <v>604</v>
      </c>
      <c r="E3458" s="960" t="n">
        <f aca="false">F3458+G3458+H3458</f>
        <v>468645</v>
      </c>
      <c r="F3458" s="1153" t="n">
        <v>468645</v>
      </c>
      <c r="G3458" s="1154"/>
      <c r="H3458" s="1469"/>
      <c r="I3458" s="1153" t="n">
        <v>3600</v>
      </c>
      <c r="J3458" s="1154"/>
      <c r="K3458" s="1469"/>
      <c r="L3458" s="960" t="n">
        <f aca="false">I3458+J3458+K3458</f>
        <v>3600</v>
      </c>
      <c r="M3458" s="1460" t="n">
        <f aca="false">(IF($E3458&lt;&gt;0,$M$2,IF($L3458&lt;&gt;0,$M$2,"")))</f>
        <v>1</v>
      </c>
      <c r="N3458" s="1069"/>
    </row>
    <row r="3459" customFormat="false" ht="15.75" hidden="false" customHeight="false" outlineLevel="0" collapsed="false">
      <c r="A3459" s="816" t="n">
        <v>70</v>
      </c>
      <c r="B3459" s="928"/>
      <c r="C3459" s="952" t="n">
        <v>1051</v>
      </c>
      <c r="D3459" s="965" t="s">
        <v>605</v>
      </c>
      <c r="E3459" s="954" t="n">
        <f aca="false">F3459+G3459+H3459</f>
        <v>1000</v>
      </c>
      <c r="F3459" s="1325" t="n">
        <v>1000</v>
      </c>
      <c r="G3459" s="1302"/>
      <c r="H3459" s="1468"/>
      <c r="I3459" s="1325" t="n">
        <v>20</v>
      </c>
      <c r="J3459" s="1302"/>
      <c r="K3459" s="1468"/>
      <c r="L3459" s="954" t="n">
        <f aca="false">I3459+J3459+K3459</f>
        <v>20</v>
      </c>
      <c r="M3459" s="1460" t="n">
        <f aca="false">(IF($E3459&lt;&gt;0,$M$2,IF($L3459&lt;&gt;0,$M$2,"")))</f>
        <v>1</v>
      </c>
      <c r="N3459" s="1069"/>
    </row>
    <row r="3460" customFormat="false" ht="15.75" hidden="false" customHeight="false" outlineLevel="0" collapsed="false">
      <c r="A3460" s="816" t="n">
        <v>75</v>
      </c>
      <c r="B3460" s="928"/>
      <c r="C3460" s="929" t="n">
        <v>1052</v>
      </c>
      <c r="D3460" s="930" t="s">
        <v>606</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7</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8</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false" customHeight="false" outlineLevel="0" collapsed="false">
      <c r="A3463" s="816" t="n">
        <v>85</v>
      </c>
      <c r="B3463" s="928"/>
      <c r="C3463" s="958" t="n">
        <v>1063</v>
      </c>
      <c r="D3463" s="966" t="s">
        <v>609</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0</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1</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2</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3</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4</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false" customHeight="false" outlineLevel="0" collapsed="false">
      <c r="A3469" s="816" t="n">
        <v>135</v>
      </c>
      <c r="B3469" s="928"/>
      <c r="C3469" s="916" t="n">
        <v>1901</v>
      </c>
      <c r="D3469" s="975" t="s">
        <v>615</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6</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false" customHeight="false" outlineLevel="0" collapsed="false">
      <c r="A3471" s="816" t="n">
        <v>145</v>
      </c>
      <c r="B3471" s="928"/>
      <c r="C3471" s="921" t="n">
        <v>1991</v>
      </c>
      <c r="D3471" s="978" t="s">
        <v>617</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8</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19</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0</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1</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2</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3</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4</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5</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6</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7</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8</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29</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3</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1</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2</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3</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4</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5</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6</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7</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8</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39</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4</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1</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2</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3</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4</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5</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6</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5</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8</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49</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0</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1</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2</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3</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4</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5</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6</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7</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8</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59</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0</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1</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2</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3</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4</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5</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6</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7</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8</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69</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0</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false" customHeight="false" outlineLevel="0" collapsed="false">
      <c r="A3525" s="816" t="n">
        <v>505</v>
      </c>
      <c r="B3525" s="1008"/>
      <c r="C3525" s="1009" t="n">
        <v>5201</v>
      </c>
      <c r="D3525" s="1010" t="s">
        <v>671</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2</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3</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4</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5</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6</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7</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false" customHeight="false" outlineLevel="0" collapsed="false">
      <c r="A3532" s="816" t="n">
        <v>645</v>
      </c>
      <c r="B3532" s="1005" t="n">
        <v>5300</v>
      </c>
      <c r="C3532" s="1006" t="s">
        <v>678</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79</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0</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1</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2</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3</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4</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5</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6</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7</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8</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89</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0</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1</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1</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4</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2</v>
      </c>
      <c r="D3550" s="1487" t="n">
        <f aca="false">+B3550</f>
        <v>0</v>
      </c>
      <c r="E3550" s="1041" t="n">
        <f aca="false">SUM(E3432,E3435,E3441,E3449,E3450,E3468,E3472,E3478,E3481,E3482,E3483,E3484,E3488,E3497,E3503,E3504,E3505,E3506,E3513,E3517,E3518,E3519,E3520,E3523,E3524,E3532,E3535,E3536,E3541)+E3546</f>
        <v>967970</v>
      </c>
      <c r="F3550" s="1042" t="n">
        <f aca="false">SUM(F3432,F3435,F3441,F3449,F3450,F3468,F3472,F3478,F3481,F3482,F3483,F3484,F3488,F3497,F3503,F3504,F3505,F3506,F3513,F3517,F3518,F3519,F3520,F3523,F3524,F3532,F3535,F3536,F3541)+F3546</f>
        <v>96797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437444</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437444</v>
      </c>
      <c r="M3550" s="1488" t="n">
        <f aca="false">(IF($E3550&lt;&gt;0,$M$2,IF($L3550&lt;&gt;0,$M$2,"")))</f>
        <v>1</v>
      </c>
      <c r="N3550" s="1489"/>
    </row>
    <row r="3551" customFormat="false" ht="19.5" hidden="false" customHeight="false" outlineLevel="0" collapsed="false">
      <c r="A3551" s="816" t="n">
        <v>760</v>
      </c>
      <c r="B3551" s="1490" t="s">
        <v>926</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6</v>
      </c>
      <c r="I3557" s="1433"/>
      <c r="J3557" s="1434"/>
      <c r="K3557" s="863"/>
      <c r="L3557" s="863"/>
      <c r="M3557" s="673" t="n">
        <f aca="false">(IF($E3690&lt;&gt;0,$M$2,IF($L3690&lt;&gt;0,$M$2,"")))</f>
        <v>1</v>
      </c>
    </row>
    <row r="3558" customFormat="false" ht="18.75" hidden="false" customHeight="false" outlineLevel="0" collapsed="false">
      <c r="A3558" s="815" t="n">
        <v>805</v>
      </c>
      <c r="B3558" s="867" t="n">
        <f aca="false">$B$9</f>
        <v>0</v>
      </c>
      <c r="C3558" s="867"/>
      <c r="D3558" s="867"/>
      <c r="E3558" s="693" t="n">
        <f aca="false">$E$9</f>
        <v>45292</v>
      </c>
      <c r="F3558" s="868" t="n">
        <f aca="false">$F$9</f>
        <v>45657</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Самоков</v>
      </c>
      <c r="C3561" s="1435"/>
      <c r="D3561" s="1435"/>
      <c r="E3561" s="1080" t="s">
        <v>575</v>
      </c>
      <c r="F3561" s="1436" t="str">
        <f aca="false">$F$12</f>
        <v>7318</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2</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3</v>
      </c>
      <c r="M3564" s="673" t="n">
        <f aca="false">(IF($E3690&lt;&gt;0,$M$2,IF($L3690&lt;&gt;0,$M$2,"")))</f>
        <v>1</v>
      </c>
    </row>
    <row r="3565" customFormat="false" ht="24.95" hidden="false" customHeight="true" outlineLevel="0" collapsed="false">
      <c r="A3565" s="816" t="n">
        <v>823</v>
      </c>
      <c r="B3565" s="883"/>
      <c r="C3565" s="884"/>
      <c r="D3565" s="885" t="s">
        <v>917</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5</v>
      </c>
      <c r="D3566" s="889" t="s">
        <v>918</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8</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19</v>
      </c>
      <c r="C3569" s="1447" t="n">
        <f aca="false">VLOOKUP(D3570,EBK_DEIN2,2,FALSE())</f>
        <v>4469</v>
      </c>
      <c r="D3569" s="1441" t="s">
        <v>920</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4469</v>
      </c>
      <c r="D3570" s="1453" t="s">
        <v>947</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2</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79</v>
      </c>
      <c r="D3572" s="910"/>
      <c r="E3572" s="911" t="n">
        <f aca="false">SUM(E3573:E3574)</f>
        <v>60242</v>
      </c>
      <c r="F3572" s="912" t="n">
        <f aca="false">SUM(F3573:F3574)</f>
        <v>44975</v>
      </c>
      <c r="G3572" s="913" t="n">
        <f aca="false">SUM(G3573:G3574)</f>
        <v>15267</v>
      </c>
      <c r="H3572" s="564" t="n">
        <f aca="false">SUM(H3573:H3574)</f>
        <v>0</v>
      </c>
      <c r="I3572" s="912" t="n">
        <f aca="false">SUM(I3573:I3574)</f>
        <v>44975</v>
      </c>
      <c r="J3572" s="913" t="n">
        <f aca="false">SUM(J3573:J3574)</f>
        <v>14929</v>
      </c>
      <c r="K3572" s="564" t="n">
        <f aca="false">SUM(K3573:K3574)</f>
        <v>0</v>
      </c>
      <c r="L3572" s="911" t="n">
        <f aca="false">SUM(L3573:L3574)</f>
        <v>59904</v>
      </c>
      <c r="M3572" s="1460" t="n">
        <f aca="false">(IF($E3572&lt;&gt;0,$M$2,IF($L3572&lt;&gt;0,$M$2,"")))</f>
        <v>1</v>
      </c>
      <c r="N3572" s="1069"/>
    </row>
    <row r="3573" customFormat="false" ht="15.75" hidden="false" customHeight="false" outlineLevel="0" collapsed="false">
      <c r="A3573" s="816"/>
      <c r="B3573" s="915"/>
      <c r="C3573" s="916" t="n">
        <v>101</v>
      </c>
      <c r="D3573" s="917" t="s">
        <v>580</v>
      </c>
      <c r="E3573" s="745" t="n">
        <f aca="false">F3573+G3573+H3573</f>
        <v>60242</v>
      </c>
      <c r="F3573" s="812" t="n">
        <v>44975</v>
      </c>
      <c r="G3573" s="800" t="n">
        <v>15267</v>
      </c>
      <c r="H3573" s="1461"/>
      <c r="I3573" s="812" t="n">
        <v>44975</v>
      </c>
      <c r="J3573" s="800" t="n">
        <v>14929</v>
      </c>
      <c r="K3573" s="1461"/>
      <c r="L3573" s="745" t="n">
        <f aca="false">I3573+J3573+K3573</f>
        <v>59904</v>
      </c>
      <c r="M3573" s="1460" t="n">
        <f aca="false">(IF($E3573&lt;&gt;0,$M$2,IF($L3573&lt;&gt;0,$M$2,"")))</f>
        <v>1</v>
      </c>
      <c r="N3573" s="1069"/>
    </row>
    <row r="3574" customFormat="false" ht="15.75" hidden="false" customHeight="false" outlineLevel="0" collapsed="false">
      <c r="A3574" s="710"/>
      <c r="B3574" s="915"/>
      <c r="C3574" s="921" t="n">
        <v>102</v>
      </c>
      <c r="D3574" s="922" t="s">
        <v>581</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2</v>
      </c>
      <c r="D3575" s="926"/>
      <c r="E3575" s="911" t="n">
        <f aca="false">SUM(E3576:E3580)</f>
        <v>2484</v>
      </c>
      <c r="F3575" s="912" t="n">
        <f aca="false">SUM(F3576:F3580)</f>
        <v>2102</v>
      </c>
      <c r="G3575" s="913" t="n">
        <f aca="false">SUM(G3576:G3580)</f>
        <v>382</v>
      </c>
      <c r="H3575" s="564" t="n">
        <f aca="false">SUM(H3576:H3580)</f>
        <v>0</v>
      </c>
      <c r="I3575" s="912" t="n">
        <f aca="false">SUM(I3576:I3580)</f>
        <v>2102</v>
      </c>
      <c r="J3575" s="913" t="n">
        <f aca="false">SUM(J3576:J3580)</f>
        <v>350</v>
      </c>
      <c r="K3575" s="564" t="n">
        <f aca="false">SUM(K3576:K3580)</f>
        <v>0</v>
      </c>
      <c r="L3575" s="911" t="n">
        <f aca="false">SUM(L3576:L3580)</f>
        <v>2452</v>
      </c>
      <c r="M3575" s="1460" t="n">
        <f aca="false">(IF($E3575&lt;&gt;0,$M$2,IF($L3575&lt;&gt;0,$M$2,"")))</f>
        <v>1</v>
      </c>
      <c r="N3575" s="1069"/>
    </row>
    <row r="3576" customFormat="false" ht="15.75" hidden="false" customHeight="false" outlineLevel="0" collapsed="false">
      <c r="A3576" s="710"/>
      <c r="B3576" s="927"/>
      <c r="C3576" s="916" t="n">
        <v>201</v>
      </c>
      <c r="D3576" s="917" t="s">
        <v>583</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4</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5</v>
      </c>
      <c r="E3578" s="752" t="n">
        <f aca="false">F3578+G3578+H3578</f>
        <v>2462</v>
      </c>
      <c r="F3578" s="801" t="n">
        <v>2102</v>
      </c>
      <c r="G3578" s="756" t="n">
        <v>360</v>
      </c>
      <c r="H3578" s="1463"/>
      <c r="I3578" s="801" t="n">
        <v>2102</v>
      </c>
      <c r="J3578" s="756" t="n">
        <v>350</v>
      </c>
      <c r="K3578" s="1463"/>
      <c r="L3578" s="752" t="n">
        <f aca="false">I3578+J3578+K3578</f>
        <v>2452</v>
      </c>
      <c r="M3578" s="1460" t="n">
        <f aca="false">(IF($E3578&lt;&gt;0,$M$2,IF($L3578&lt;&gt;0,$M$2,"")))</f>
        <v>1</v>
      </c>
      <c r="N3578" s="1069"/>
    </row>
    <row r="3579" customFormat="false" ht="15.75" hidden="false" customHeight="false" outlineLevel="0" collapsed="false">
      <c r="A3579" s="710"/>
      <c r="B3579" s="928"/>
      <c r="C3579" s="929" t="n">
        <v>208</v>
      </c>
      <c r="D3579" s="934" t="s">
        <v>586</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7</v>
      </c>
      <c r="E3580" s="773" t="n">
        <f aca="false">F3580+G3580+H3580</f>
        <v>22</v>
      </c>
      <c r="F3580" s="808"/>
      <c r="G3580" s="809" t="n">
        <v>22</v>
      </c>
      <c r="H3580" s="1462"/>
      <c r="I3580" s="808"/>
      <c r="J3580" s="809"/>
      <c r="K3580" s="1462"/>
      <c r="L3580" s="773" t="n">
        <f aca="false">I3580+J3580+K3580</f>
        <v>0</v>
      </c>
      <c r="M3580" s="1460" t="n">
        <f aca="false">(IF($E3580&lt;&gt;0,$M$2,IF($L3580&lt;&gt;0,$M$2,"")))</f>
        <v>1</v>
      </c>
      <c r="N3580" s="1069"/>
    </row>
    <row r="3581" customFormat="false" ht="15.75" hidden="false" customHeight="false" outlineLevel="0" collapsed="false">
      <c r="A3581" s="710"/>
      <c r="B3581" s="909" t="n">
        <v>500</v>
      </c>
      <c r="C3581" s="926" t="s">
        <v>588</v>
      </c>
      <c r="D3581" s="926"/>
      <c r="E3581" s="911" t="n">
        <f aca="false">SUM(E3582:E3588)</f>
        <v>12246</v>
      </c>
      <c r="F3581" s="912" t="n">
        <f aca="false">SUM(F3582:F3588)</f>
        <v>8966</v>
      </c>
      <c r="G3581" s="913" t="n">
        <f aca="false">SUM(G3582:G3588)</f>
        <v>3280</v>
      </c>
      <c r="H3581" s="564" t="n">
        <f aca="false">SUM(H3582:H3588)</f>
        <v>0</v>
      </c>
      <c r="I3581" s="912" t="n">
        <f aca="false">SUM(I3582:I3588)</f>
        <v>8966</v>
      </c>
      <c r="J3581" s="913" t="n">
        <f aca="false">SUM(J3582:J3588)</f>
        <v>3088</v>
      </c>
      <c r="K3581" s="564" t="n">
        <f aca="false">SUM(K3582:K3588)</f>
        <v>0</v>
      </c>
      <c r="L3581" s="911" t="n">
        <f aca="false">SUM(L3582:L3588)</f>
        <v>12054</v>
      </c>
      <c r="M3581" s="1460" t="n">
        <f aca="false">(IF($E3581&lt;&gt;0,$M$2,IF($L3581&lt;&gt;0,$M$2,"")))</f>
        <v>1</v>
      </c>
      <c r="N3581" s="1069"/>
    </row>
    <row r="3582" customFormat="false" ht="18" hidden="false" customHeight="true" outlineLevel="0" collapsed="false">
      <c r="A3582" s="710"/>
      <c r="B3582" s="927"/>
      <c r="C3582" s="936" t="n">
        <v>551</v>
      </c>
      <c r="D3582" s="937" t="s">
        <v>589</v>
      </c>
      <c r="E3582" s="745" t="n">
        <f aca="false">F3582+G3582+H3582</f>
        <v>7631</v>
      </c>
      <c r="F3582" s="812" t="n">
        <v>5351</v>
      </c>
      <c r="G3582" s="800" t="n">
        <v>2280</v>
      </c>
      <c r="H3582" s="1461"/>
      <c r="I3582" s="812" t="n">
        <v>5351</v>
      </c>
      <c r="J3582" s="800" t="n">
        <v>2202</v>
      </c>
      <c r="K3582" s="1461"/>
      <c r="L3582" s="745" t="n">
        <f aca="false">I3582+J3582+K3582</f>
        <v>7553</v>
      </c>
      <c r="M3582" s="1460" t="n">
        <f aca="false">(IF($E3582&lt;&gt;0,$M$2,IF($L3582&lt;&gt;0,$M$2,"")))</f>
        <v>1</v>
      </c>
      <c r="N3582" s="1069"/>
    </row>
    <row r="3583" customFormat="false" ht="15.75" hidden="false" customHeight="false" outlineLevel="0" collapsed="false">
      <c r="A3583" s="710"/>
      <c r="B3583" s="927"/>
      <c r="C3583" s="938" t="n">
        <v>552</v>
      </c>
      <c r="D3583" s="939" t="s">
        <v>590</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8</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1</v>
      </c>
      <c r="E3585" s="752" t="n">
        <f aca="false">F3585+G3585+H3585</f>
        <v>2986</v>
      </c>
      <c r="F3585" s="801" t="n">
        <v>2326</v>
      </c>
      <c r="G3585" s="756" t="n">
        <v>660</v>
      </c>
      <c r="H3585" s="1463"/>
      <c r="I3585" s="801" t="n">
        <v>2326</v>
      </c>
      <c r="J3585" s="756" t="n">
        <v>659</v>
      </c>
      <c r="K3585" s="1463"/>
      <c r="L3585" s="752" t="n">
        <f aca="false">I3585+J3585+K3585</f>
        <v>2985</v>
      </c>
      <c r="M3585" s="1460" t="n">
        <f aca="false">(IF($E3585&lt;&gt;0,$M$2,IF($L3585&lt;&gt;0,$M$2,"")))</f>
        <v>1</v>
      </c>
      <c r="N3585" s="1069"/>
    </row>
    <row r="3586" customFormat="false" ht="15.75" hidden="false" customHeight="false" outlineLevel="0" collapsed="false">
      <c r="A3586" s="710"/>
      <c r="B3586" s="940"/>
      <c r="C3586" s="938" t="n">
        <v>580</v>
      </c>
      <c r="D3586" s="939" t="s">
        <v>592</v>
      </c>
      <c r="E3586" s="752" t="n">
        <f aca="false">F3586+G3586+H3586</f>
        <v>1629</v>
      </c>
      <c r="F3586" s="801" t="n">
        <v>1289</v>
      </c>
      <c r="G3586" s="756" t="n">
        <v>340</v>
      </c>
      <c r="H3586" s="1463"/>
      <c r="I3586" s="801" t="n">
        <v>1289</v>
      </c>
      <c r="J3586" s="756" t="n">
        <v>227</v>
      </c>
      <c r="K3586" s="1463"/>
      <c r="L3586" s="752" t="n">
        <f aca="false">I3586+J3586+K3586</f>
        <v>1516</v>
      </c>
      <c r="M3586" s="1460" t="n">
        <f aca="false">(IF($E3586&lt;&gt;0,$M$2,IF($L3586&lt;&gt;0,$M$2,"")))</f>
        <v>1</v>
      </c>
      <c r="N3586" s="1069"/>
    </row>
    <row r="3587" customFormat="false" ht="15.75" hidden="false" customHeight="false" outlineLevel="0" collapsed="false">
      <c r="A3587" s="710"/>
      <c r="B3587" s="927"/>
      <c r="C3587" s="938" t="n">
        <v>588</v>
      </c>
      <c r="D3587" s="939" t="s">
        <v>593</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4</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5</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6</v>
      </c>
      <c r="D3590" s="926"/>
      <c r="E3590" s="945" t="n">
        <f aca="false">SUM(E3591:E3607)</f>
        <v>217816</v>
      </c>
      <c r="F3590" s="912" t="n">
        <f aca="false">SUM(F3591:F3607)</f>
        <v>48335</v>
      </c>
      <c r="G3590" s="913" t="n">
        <f aca="false">SUM(G3591:G3607)</f>
        <v>169481</v>
      </c>
      <c r="H3590" s="564" t="n">
        <f aca="false">SUM(H3591:H3607)</f>
        <v>0</v>
      </c>
      <c r="I3590" s="912" t="n">
        <f aca="false">SUM(I3591:I3607)</f>
        <v>798</v>
      </c>
      <c r="J3590" s="913" t="n">
        <f aca="false">SUM(J3591:J3607)</f>
        <v>73594</v>
      </c>
      <c r="K3590" s="564" t="n">
        <f aca="false">SUM(K3591:K3607)</f>
        <v>0</v>
      </c>
      <c r="L3590" s="945" t="n">
        <f aca="false">SUM(L3591:L3607)</f>
        <v>74392</v>
      </c>
      <c r="M3590" s="1460" t="n">
        <f aca="false">(IF($E3590&lt;&gt;0,$M$2,IF($L3590&lt;&gt;0,$M$2,"")))</f>
        <v>1</v>
      </c>
      <c r="N3590" s="1069"/>
    </row>
    <row r="3591" customFormat="false" ht="15.75" hidden="false" customHeight="false" outlineLevel="0" collapsed="false">
      <c r="A3591" s="816" t="n">
        <v>15</v>
      </c>
      <c r="B3591" s="928"/>
      <c r="C3591" s="916" t="n">
        <v>1011</v>
      </c>
      <c r="D3591" s="946" t="s">
        <v>597</v>
      </c>
      <c r="E3591" s="745" t="n">
        <f aca="false">F3591+G3591+H3591</f>
        <v>2681</v>
      </c>
      <c r="F3591" s="812"/>
      <c r="G3591" s="800" t="n">
        <v>2681</v>
      </c>
      <c r="H3591" s="1461"/>
      <c r="I3591" s="812"/>
      <c r="J3591" s="800" t="n">
        <v>2681</v>
      </c>
      <c r="K3591" s="1461"/>
      <c r="L3591" s="745" t="n">
        <f aca="false">I3591+J3591+K3591</f>
        <v>2681</v>
      </c>
      <c r="M3591" s="1460" t="n">
        <f aca="false">(IF($E3591&lt;&gt;0,$M$2,IF($L3591&lt;&gt;0,$M$2,"")))</f>
        <v>1</v>
      </c>
      <c r="N3591" s="1069"/>
    </row>
    <row r="3592" customFormat="false" ht="15.75" hidden="false" customHeight="false" outlineLevel="0" collapsed="false">
      <c r="A3592" s="815" t="n">
        <v>35</v>
      </c>
      <c r="B3592" s="928"/>
      <c r="C3592" s="929" t="n">
        <v>1012</v>
      </c>
      <c r="D3592" s="930" t="s">
        <v>598</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599</v>
      </c>
      <c r="E3593" s="752" t="n">
        <f aca="false">F3593+G3593+H3593</f>
        <v>1035</v>
      </c>
      <c r="F3593" s="801" t="n">
        <v>400</v>
      </c>
      <c r="G3593" s="756" t="n">
        <v>635</v>
      </c>
      <c r="H3593" s="1463"/>
      <c r="I3593" s="801"/>
      <c r="J3593" s="756" t="n">
        <v>629</v>
      </c>
      <c r="K3593" s="1463"/>
      <c r="L3593" s="752" t="n">
        <f aca="false">I3593+J3593+K3593</f>
        <v>629</v>
      </c>
      <c r="M3593" s="1460" t="n">
        <f aca="false">(IF($E3593&lt;&gt;0,$M$2,IF($L3593&lt;&gt;0,$M$2,"")))</f>
        <v>1</v>
      </c>
      <c r="N3593" s="1069"/>
    </row>
    <row r="3594" customFormat="false" ht="15.75" hidden="false" customHeight="false" outlineLevel="0" collapsed="false">
      <c r="A3594" s="816" t="n">
        <v>45</v>
      </c>
      <c r="B3594" s="928"/>
      <c r="C3594" s="929" t="n">
        <v>1014</v>
      </c>
      <c r="D3594" s="930" t="s">
        <v>600</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1</v>
      </c>
      <c r="E3595" s="752" t="n">
        <f aca="false">F3595+G3595+H3595</f>
        <v>112330</v>
      </c>
      <c r="F3595" s="801" t="n">
        <v>20000</v>
      </c>
      <c r="G3595" s="756" t="n">
        <v>92330</v>
      </c>
      <c r="H3595" s="1463"/>
      <c r="I3595" s="801"/>
      <c r="J3595" s="756" t="n">
        <v>4818</v>
      </c>
      <c r="K3595" s="1463"/>
      <c r="L3595" s="752" t="n">
        <f aca="false">I3595+J3595+K3595</f>
        <v>4818</v>
      </c>
      <c r="M3595" s="1460" t="n">
        <f aca="false">(IF($E3595&lt;&gt;0,$M$2,IF($L3595&lt;&gt;0,$M$2,"")))</f>
        <v>1</v>
      </c>
      <c r="N3595" s="1069"/>
    </row>
    <row r="3596" customFormat="false" ht="15.75" hidden="false" customHeight="false" outlineLevel="0" collapsed="false">
      <c r="A3596" s="816" t="n">
        <v>55</v>
      </c>
      <c r="B3596" s="928"/>
      <c r="C3596" s="947" t="n">
        <v>1016</v>
      </c>
      <c r="D3596" s="948" t="s">
        <v>602</v>
      </c>
      <c r="E3596" s="761" t="n">
        <f aca="false">F3596+G3596+H3596</f>
        <v>30000</v>
      </c>
      <c r="F3596" s="1293"/>
      <c r="G3596" s="1286" t="n">
        <v>30000</v>
      </c>
      <c r="H3596" s="1467"/>
      <c r="I3596" s="1293"/>
      <c r="J3596" s="1286" t="n">
        <v>28953</v>
      </c>
      <c r="K3596" s="1467"/>
      <c r="L3596" s="761" t="n">
        <f aca="false">I3596+J3596+K3596</f>
        <v>28953</v>
      </c>
      <c r="M3596" s="1460" t="n">
        <f aca="false">(IF($E3596&lt;&gt;0,$M$2,IF($L3596&lt;&gt;0,$M$2,"")))</f>
        <v>1</v>
      </c>
      <c r="N3596" s="1069"/>
    </row>
    <row r="3597" customFormat="false" ht="15.75" hidden="false" customHeight="false" outlineLevel="0" collapsed="false">
      <c r="A3597" s="816" t="n">
        <v>60</v>
      </c>
      <c r="B3597" s="915"/>
      <c r="C3597" s="952" t="n">
        <v>1020</v>
      </c>
      <c r="D3597" s="953" t="s">
        <v>603</v>
      </c>
      <c r="E3597" s="954" t="n">
        <f aca="false">F3597+G3597+H3597</f>
        <v>67925</v>
      </c>
      <c r="F3597" s="1325" t="n">
        <v>27135</v>
      </c>
      <c r="G3597" s="1302" t="n">
        <v>40790</v>
      </c>
      <c r="H3597" s="1468"/>
      <c r="I3597" s="1325"/>
      <c r="J3597" s="1302" t="n">
        <v>33666</v>
      </c>
      <c r="K3597" s="1468"/>
      <c r="L3597" s="954" t="n">
        <f aca="false">I3597+J3597+K3597</f>
        <v>33666</v>
      </c>
      <c r="M3597" s="1460" t="n">
        <f aca="false">(IF($E3597&lt;&gt;0,$M$2,IF($L3597&lt;&gt;0,$M$2,"")))</f>
        <v>1</v>
      </c>
      <c r="N3597" s="1069"/>
    </row>
    <row r="3598" customFormat="false" ht="15.75" hidden="false" customHeight="false" outlineLevel="0" collapsed="false">
      <c r="A3598" s="815" t="n">
        <v>65</v>
      </c>
      <c r="B3598" s="928"/>
      <c r="C3598" s="958" t="n">
        <v>1030</v>
      </c>
      <c r="D3598" s="959" t="s">
        <v>604</v>
      </c>
      <c r="E3598" s="960" t="n">
        <f aca="false">F3598+G3598+H3598</f>
        <v>3000</v>
      </c>
      <c r="F3598" s="1153"/>
      <c r="G3598" s="1154" t="n">
        <v>3000</v>
      </c>
      <c r="H3598" s="1469"/>
      <c r="I3598" s="1153"/>
      <c r="J3598" s="1154" t="n">
        <v>2803</v>
      </c>
      <c r="K3598" s="1469"/>
      <c r="L3598" s="960" t="n">
        <f aca="false">I3598+J3598+K3598</f>
        <v>2803</v>
      </c>
      <c r="M3598" s="1460" t="n">
        <f aca="false">(IF($E3598&lt;&gt;0,$M$2,IF($L3598&lt;&gt;0,$M$2,"")))</f>
        <v>1</v>
      </c>
      <c r="N3598" s="1069"/>
    </row>
    <row r="3599" customFormat="false" ht="15.75" hidden="false" customHeight="false" outlineLevel="0" collapsed="false">
      <c r="A3599" s="816" t="n">
        <v>70</v>
      </c>
      <c r="B3599" s="928"/>
      <c r="C3599" s="952" t="n">
        <v>1051</v>
      </c>
      <c r="D3599" s="965" t="s">
        <v>605</v>
      </c>
      <c r="E3599" s="954" t="n">
        <f aca="false">F3599+G3599+H3599</f>
        <v>800</v>
      </c>
      <c r="F3599" s="1325" t="n">
        <v>800</v>
      </c>
      <c r="G3599" s="1302"/>
      <c r="H3599" s="1468"/>
      <c r="I3599" s="1325" t="n">
        <v>798</v>
      </c>
      <c r="J3599" s="1302"/>
      <c r="K3599" s="1468"/>
      <c r="L3599" s="954" t="n">
        <f aca="false">I3599+J3599+K3599</f>
        <v>798</v>
      </c>
      <c r="M3599" s="1460" t="n">
        <f aca="false">(IF($E3599&lt;&gt;0,$M$2,IF($L3599&lt;&gt;0,$M$2,"")))</f>
        <v>1</v>
      </c>
      <c r="N3599" s="1069"/>
    </row>
    <row r="3600" customFormat="false" ht="15.75" hidden="false" customHeight="false" outlineLevel="0" collapsed="false">
      <c r="A3600" s="816" t="n">
        <v>75</v>
      </c>
      <c r="B3600" s="928"/>
      <c r="C3600" s="929" t="n">
        <v>1052</v>
      </c>
      <c r="D3600" s="930" t="s">
        <v>606</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7</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8</v>
      </c>
      <c r="E3602" s="954" t="n">
        <f aca="false">F3602+G3602+H3602</f>
        <v>45</v>
      </c>
      <c r="F3602" s="1325"/>
      <c r="G3602" s="1302" t="n">
        <v>45</v>
      </c>
      <c r="H3602" s="1468"/>
      <c r="I3602" s="1325"/>
      <c r="J3602" s="1302" t="n">
        <v>44</v>
      </c>
      <c r="K3602" s="1468"/>
      <c r="L3602" s="954" t="n">
        <f aca="false">I3602+J3602+K3602</f>
        <v>44</v>
      </c>
      <c r="M3602" s="1460" t="n">
        <f aca="false">(IF($E3602&lt;&gt;0,$M$2,IF($L3602&lt;&gt;0,$M$2,"")))</f>
        <v>1</v>
      </c>
      <c r="N3602" s="1069"/>
    </row>
    <row r="3603" customFormat="false" ht="15.75" hidden="false" customHeight="false" outlineLevel="0" collapsed="false">
      <c r="A3603" s="816" t="n">
        <v>85</v>
      </c>
      <c r="B3603" s="928"/>
      <c r="C3603" s="958" t="n">
        <v>1063</v>
      </c>
      <c r="D3603" s="966" t="s">
        <v>609</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0</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1</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2</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3</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4</v>
      </c>
      <c r="D3608" s="974"/>
      <c r="E3608" s="945" t="n">
        <f aca="false">SUM(E3609:E3611)</f>
        <v>220</v>
      </c>
      <c r="F3608" s="912" t="n">
        <f aca="false">SUM(F3609:F3611)</f>
        <v>0</v>
      </c>
      <c r="G3608" s="913" t="n">
        <f aca="false">SUM(G3609:G3611)</f>
        <v>220</v>
      </c>
      <c r="H3608" s="564" t="n">
        <f aca="false">SUM(H3609:H3611)</f>
        <v>0</v>
      </c>
      <c r="I3608" s="912" t="n">
        <f aca="false">SUM(I3609:I3611)</f>
        <v>0</v>
      </c>
      <c r="J3608" s="913" t="n">
        <f aca="false">SUM(J3609:J3611)</f>
        <v>-469</v>
      </c>
      <c r="K3608" s="564" t="n">
        <f aca="false">SUM(K3609:K3611)</f>
        <v>0</v>
      </c>
      <c r="L3608" s="945" t="n">
        <f aca="false">SUM(L3609:L3611)</f>
        <v>-469</v>
      </c>
      <c r="M3608" s="1460" t="n">
        <f aca="false">(IF($E3608&lt;&gt;0,$M$2,IF($L3608&lt;&gt;0,$M$2,"")))</f>
        <v>1</v>
      </c>
      <c r="N3608" s="1069"/>
    </row>
    <row r="3609" customFormat="false" ht="15.75" hidden="false" customHeight="false" outlineLevel="0" collapsed="false">
      <c r="A3609" s="816" t="n">
        <v>135</v>
      </c>
      <c r="B3609" s="928"/>
      <c r="C3609" s="916" t="n">
        <v>1901</v>
      </c>
      <c r="D3609" s="975" t="s">
        <v>615</v>
      </c>
      <c r="E3609" s="745" t="n">
        <f aca="false">F3609+G3609+H3609</f>
        <v>220</v>
      </c>
      <c r="F3609" s="812"/>
      <c r="G3609" s="800" t="n">
        <v>220</v>
      </c>
      <c r="H3609" s="1461"/>
      <c r="I3609" s="812"/>
      <c r="J3609" s="800" t="n">
        <v>220</v>
      </c>
      <c r="K3609" s="1461"/>
      <c r="L3609" s="745" t="n">
        <f aca="false">I3609+J3609+K3609</f>
        <v>220</v>
      </c>
      <c r="M3609" s="1460" t="n">
        <f aca="false">(IF($E3609&lt;&gt;0,$M$2,IF($L3609&lt;&gt;0,$M$2,"")))</f>
        <v>1</v>
      </c>
      <c r="N3609" s="1069"/>
    </row>
    <row r="3610" customFormat="false" ht="15.75" hidden="false" customHeight="false" outlineLevel="0" collapsed="false">
      <c r="A3610" s="816" t="n">
        <v>140</v>
      </c>
      <c r="B3610" s="976"/>
      <c r="C3610" s="929" t="n">
        <v>1981</v>
      </c>
      <c r="D3610" s="977" t="s">
        <v>616</v>
      </c>
      <c r="E3610" s="752" t="n">
        <f aca="false">F3610+G3610+H3610</f>
        <v>0</v>
      </c>
      <c r="F3610" s="801"/>
      <c r="G3610" s="756"/>
      <c r="H3610" s="1463"/>
      <c r="I3610" s="801"/>
      <c r="J3610" s="756" t="n">
        <v>-689</v>
      </c>
      <c r="K3610" s="1463"/>
      <c r="L3610" s="752" t="n">
        <f aca="false">I3610+J3610+K3610</f>
        <v>-689</v>
      </c>
      <c r="M3610" s="1460" t="n">
        <f aca="false">(IF($E3610&lt;&gt;0,$M$2,IF($L3610&lt;&gt;0,$M$2,"")))</f>
        <v>1</v>
      </c>
      <c r="N3610" s="1069"/>
    </row>
    <row r="3611" customFormat="false" ht="15.75" hidden="false" customHeight="false" outlineLevel="0" collapsed="false">
      <c r="A3611" s="816" t="n">
        <v>145</v>
      </c>
      <c r="B3611" s="928"/>
      <c r="C3611" s="921" t="n">
        <v>1991</v>
      </c>
      <c r="D3611" s="978" t="s">
        <v>617</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8</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19</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0</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1</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2</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3</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4</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5</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6</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7</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8</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29</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3</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1</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2</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3</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4</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5</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6</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7</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8</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39</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4</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1</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2</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3</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4</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5</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6</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5</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8</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49</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0</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1</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2</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3</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4</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5</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6</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7</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8</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59</v>
      </c>
      <c r="D3653" s="974"/>
      <c r="E3653" s="945" t="n">
        <f aca="false">SUM(E3654:E3656)</f>
        <v>16000</v>
      </c>
      <c r="F3653" s="912" t="n">
        <f aca="false">SUM(F3654:F3656)</f>
        <v>0</v>
      </c>
      <c r="G3653" s="913" t="n">
        <f aca="false">SUM(G3654:G3656)</f>
        <v>16000</v>
      </c>
      <c r="H3653" s="564" t="n">
        <f aca="false">SUM(H3654:H3656)</f>
        <v>0</v>
      </c>
      <c r="I3653" s="912" t="n">
        <f aca="false">SUM(I3654:I3656)</f>
        <v>0</v>
      </c>
      <c r="J3653" s="913" t="n">
        <f aca="false">SUM(J3654:J3656)</f>
        <v>5000</v>
      </c>
      <c r="K3653" s="564" t="n">
        <f aca="false">SUM(K3654:K3656)</f>
        <v>0</v>
      </c>
      <c r="L3653" s="945" t="n">
        <f aca="false">SUM(L3654:L3656)</f>
        <v>5000</v>
      </c>
      <c r="M3653" s="1460" t="n">
        <f aca="false">(IF($E3653&lt;&gt;0,$M$2,IF($L3653&lt;&gt;0,$M$2,"")))</f>
        <v>1</v>
      </c>
      <c r="N3653" s="1069"/>
    </row>
    <row r="3654" customFormat="false" ht="15.75" hidden="false" customHeight="false" outlineLevel="0" collapsed="false">
      <c r="A3654" s="997" t="n">
        <v>397</v>
      </c>
      <c r="B3654" s="1001"/>
      <c r="C3654" s="916" t="n">
        <v>4301</v>
      </c>
      <c r="D3654" s="946" t="s">
        <v>660</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1</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2</v>
      </c>
      <c r="E3656" s="773" t="n">
        <f aca="false">F3656+G3656+H3656</f>
        <v>16000</v>
      </c>
      <c r="F3656" s="808"/>
      <c r="G3656" s="809" t="n">
        <v>16000</v>
      </c>
      <c r="H3656" s="1462"/>
      <c r="I3656" s="808"/>
      <c r="J3656" s="809" t="n">
        <v>5000</v>
      </c>
      <c r="K3656" s="1462"/>
      <c r="L3656" s="773" t="n">
        <f aca="false">I3656+J3656+K3656</f>
        <v>5000</v>
      </c>
      <c r="M3656" s="1460" t="n">
        <f aca="false">(IF($E3656&lt;&gt;0,$M$2,IF($L3656&lt;&gt;0,$M$2,"")))</f>
        <v>1</v>
      </c>
      <c r="N3656" s="1069"/>
    </row>
    <row r="3657" customFormat="false" ht="15.75" hidden="false" customHeight="false" outlineLevel="0" collapsed="false">
      <c r="A3657" s="758" t="n">
        <v>400</v>
      </c>
      <c r="B3657" s="909" t="n">
        <v>4400</v>
      </c>
      <c r="C3657" s="974" t="s">
        <v>663</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4</v>
      </c>
      <c r="D3658" s="974"/>
      <c r="E3658" s="945" t="n">
        <f aca="false">F3658+G3658+H3658</f>
        <v>5719</v>
      </c>
      <c r="F3658" s="1464"/>
      <c r="G3658" s="1465" t="n">
        <v>5719</v>
      </c>
      <c r="H3658" s="1466"/>
      <c r="I3658" s="1464"/>
      <c r="J3658" s="1465" t="n">
        <v>318</v>
      </c>
      <c r="K3658" s="1466"/>
      <c r="L3658" s="945" t="n">
        <f aca="false">I3658+J3658+K3658</f>
        <v>318</v>
      </c>
      <c r="M3658" s="1460" t="n">
        <f aca="false">(IF($E3658&lt;&gt;0,$M$2,IF($L3658&lt;&gt;0,$M$2,"")))</f>
        <v>1</v>
      </c>
      <c r="N3658" s="1069"/>
    </row>
    <row r="3659" customFormat="false" ht="15.75" hidden="false" customHeight="true" outlineLevel="0" collapsed="false">
      <c r="A3659" s="1000" t="n">
        <v>404</v>
      </c>
      <c r="B3659" s="909" t="n">
        <v>4600</v>
      </c>
      <c r="C3659" s="981" t="s">
        <v>665</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6</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7</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8</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69</v>
      </c>
      <c r="D3663" s="1006"/>
      <c r="E3663" s="945" t="n">
        <f aca="false">F3663+G3663+H3663</f>
        <v>87932</v>
      </c>
      <c r="F3663" s="1464"/>
      <c r="G3663" s="1465" t="n">
        <v>87932</v>
      </c>
      <c r="H3663" s="1466"/>
      <c r="I3663" s="1464"/>
      <c r="J3663" s="1465" t="n">
        <v>79754</v>
      </c>
      <c r="K3663" s="1466"/>
      <c r="L3663" s="945" t="n">
        <f aca="false">I3663+J3663+K3663</f>
        <v>79754</v>
      </c>
      <c r="M3663" s="1460" t="n">
        <f aca="false">(IF($E3663&lt;&gt;0,$M$2,IF($L3663&lt;&gt;0,$M$2,"")))</f>
        <v>1</v>
      </c>
      <c r="N3663" s="1069"/>
    </row>
    <row r="3664" customFormat="false" ht="15.75" hidden="false" customHeight="false" outlineLevel="0" collapsed="false">
      <c r="A3664" s="816" t="n">
        <v>500</v>
      </c>
      <c r="B3664" s="1005" t="n">
        <v>5200</v>
      </c>
      <c r="C3664" s="1006" t="s">
        <v>670</v>
      </c>
      <c r="D3664" s="1006"/>
      <c r="E3664" s="945" t="n">
        <f aca="false">SUM(E3665:E3671)</f>
        <v>27540</v>
      </c>
      <c r="F3664" s="912" t="n">
        <f aca="false">SUM(F3665:F3671)</f>
        <v>0</v>
      </c>
      <c r="G3664" s="913" t="n">
        <f aca="false">SUM(G3665:G3671)</f>
        <v>27540</v>
      </c>
      <c r="H3664" s="564" t="n">
        <f aca="false">SUM(H3665:H3671)</f>
        <v>0</v>
      </c>
      <c r="I3664" s="912" t="n">
        <f aca="false">SUM(I3665:I3671)</f>
        <v>0</v>
      </c>
      <c r="J3664" s="913" t="n">
        <f aca="false">SUM(J3665:J3671)</f>
        <v>3140</v>
      </c>
      <c r="K3664" s="564" t="n">
        <f aca="false">SUM(K3665:K3671)</f>
        <v>0</v>
      </c>
      <c r="L3664" s="945" t="n">
        <f aca="false">SUM(L3665:L3671)</f>
        <v>3140</v>
      </c>
      <c r="M3664" s="1460" t="n">
        <f aca="false">(IF($E3664&lt;&gt;0,$M$2,IF($L3664&lt;&gt;0,$M$2,"")))</f>
        <v>1</v>
      </c>
      <c r="N3664" s="1069"/>
    </row>
    <row r="3665" customFormat="false" ht="15.75" hidden="false" customHeight="false" outlineLevel="0" collapsed="false">
      <c r="A3665" s="816" t="n">
        <v>505</v>
      </c>
      <c r="B3665" s="1008"/>
      <c r="C3665" s="1009" t="n">
        <v>5201</v>
      </c>
      <c r="D3665" s="1010" t="s">
        <v>671</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2</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3</v>
      </c>
      <c r="E3667" s="752" t="n">
        <f aca="false">F3667+G3667+H3667</f>
        <v>27540</v>
      </c>
      <c r="F3667" s="801"/>
      <c r="G3667" s="756" t="n">
        <v>27540</v>
      </c>
      <c r="H3667" s="1463"/>
      <c r="I3667" s="801"/>
      <c r="J3667" s="756" t="n">
        <v>3140</v>
      </c>
      <c r="K3667" s="1463"/>
      <c r="L3667" s="752" t="n">
        <f aca="false">I3667+J3667+K3667</f>
        <v>3140</v>
      </c>
      <c r="M3667" s="1460" t="n">
        <f aca="false">(IF($E3667&lt;&gt;0,$M$2,IF($L3667&lt;&gt;0,$M$2,"")))</f>
        <v>1</v>
      </c>
      <c r="N3667" s="1069"/>
    </row>
    <row r="3668" customFormat="false" ht="15.75" hidden="false" customHeight="false" outlineLevel="0" collapsed="false">
      <c r="A3668" s="816" t="n">
        <v>520</v>
      </c>
      <c r="B3668" s="1008"/>
      <c r="C3668" s="1012" t="n">
        <v>5204</v>
      </c>
      <c r="D3668" s="1013" t="s">
        <v>674</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5</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6</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7</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8</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79</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0</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1</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2</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3</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4</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5</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6</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7</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8</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89</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0</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1</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1</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4</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2</v>
      </c>
      <c r="D3690" s="1487" t="n">
        <f aca="false">+B3690</f>
        <v>0</v>
      </c>
      <c r="E3690" s="1041" t="n">
        <f aca="false">SUM(E3572,E3575,E3581,E3589,E3590,E3608,E3612,E3618,E3621,E3622,E3623,E3624,E3628,E3637,E3643,E3644,E3645,E3646,E3653,E3657,E3658,E3659,E3660,E3663,E3664,E3672,E3675,E3676,E3681)+E3686</f>
        <v>430199</v>
      </c>
      <c r="F3690" s="1042" t="n">
        <f aca="false">SUM(F3572,F3575,F3581,F3589,F3590,F3608,F3612,F3618,F3621,F3622,F3623,F3624,F3628,F3637,F3643,F3644,F3645,F3646,F3653,F3657,F3658,F3659,F3660,F3663,F3664,F3672,F3675,F3676,F3681)+F3686</f>
        <v>104378</v>
      </c>
      <c r="G3690" s="1043" t="n">
        <f aca="false">SUM(G3572,G3575,G3581,G3589,G3590,G3608,G3612,G3618,G3621,G3622,G3623,G3624,G3628,G3637,G3643,G3644,G3645,G3646,G3653,G3657,G3658,G3659,G3660,G3663,G3664,G3672,G3675,G3676,G3681)+G3686</f>
        <v>325821</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56841</v>
      </c>
      <c r="J3690" s="1043" t="n">
        <f aca="false">SUM(J3572,J3575,J3581,J3589,J3590,J3608,J3612,J3618,J3621,J3622,J3623,J3624,J3628,J3637,J3643,J3644,J3645,J3646,J3653,J3657,J3658,J3659,J3660,J3663,J3664,J3672,J3675,J3676,J3681)+J3686</f>
        <v>179704</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236545</v>
      </c>
      <c r="M3690" s="1488" t="n">
        <f aca="false">(IF($E3690&lt;&gt;0,$M$2,IF($L3690&lt;&gt;0,$M$2,"")))</f>
        <v>1</v>
      </c>
      <c r="N3690" s="1489"/>
    </row>
    <row r="3691" customFormat="false" ht="19.5" hidden="false" customHeight="false" outlineLevel="0" collapsed="false">
      <c r="A3691" s="816" t="n">
        <v>760</v>
      </c>
      <c r="B3691" s="1490" t="s">
        <v>926</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6</v>
      </c>
      <c r="I3697" s="1433"/>
      <c r="J3697" s="1434"/>
      <c r="K3697" s="863"/>
      <c r="L3697" s="863"/>
      <c r="M3697" s="673" t="n">
        <f aca="false">(IF($E3830&lt;&gt;0,$M$2,IF($L3830&lt;&gt;0,$M$2,"")))</f>
        <v>1</v>
      </c>
    </row>
    <row r="3698" customFormat="false" ht="18.75" hidden="false" customHeight="false" outlineLevel="0" collapsed="false">
      <c r="A3698" s="815" t="n">
        <v>805</v>
      </c>
      <c r="B3698" s="867" t="n">
        <f aca="false">$B$9</f>
        <v>0</v>
      </c>
      <c r="C3698" s="867"/>
      <c r="D3698" s="867"/>
      <c r="E3698" s="693" t="n">
        <f aca="false">$E$9</f>
        <v>45292</v>
      </c>
      <c r="F3698" s="868" t="n">
        <f aca="false">$F$9</f>
        <v>45657</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Самоков</v>
      </c>
      <c r="C3701" s="1435"/>
      <c r="D3701" s="1435"/>
      <c r="E3701" s="1080" t="s">
        <v>575</v>
      </c>
      <c r="F3701" s="1436" t="str">
        <f aca="false">$F$12</f>
        <v>7318</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2</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3</v>
      </c>
      <c r="M3704" s="673" t="n">
        <f aca="false">(IF($E3830&lt;&gt;0,$M$2,IF($L3830&lt;&gt;0,$M$2,"")))</f>
        <v>1</v>
      </c>
    </row>
    <row r="3705" customFormat="false" ht="24.95" hidden="false" customHeight="true" outlineLevel="0" collapsed="false">
      <c r="A3705" s="816" t="n">
        <v>823</v>
      </c>
      <c r="B3705" s="883"/>
      <c r="C3705" s="884"/>
      <c r="D3705" s="885" t="s">
        <v>917</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5</v>
      </c>
      <c r="D3706" s="889" t="s">
        <v>918</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8</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19</v>
      </c>
      <c r="C3709" s="1447" t="n">
        <f aca="false">VLOOKUP(D3710,EBK_DEIN2,2,FALSE())</f>
        <v>5519</v>
      </c>
      <c r="D3709" s="1441" t="s">
        <v>920</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19</v>
      </c>
      <c r="D3710" s="1453" t="s">
        <v>948</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2</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79</v>
      </c>
      <c r="D3712" s="910"/>
      <c r="E3712" s="911" t="n">
        <f aca="false">SUM(E3713:E3714)</f>
        <v>0</v>
      </c>
      <c r="F3712" s="912" t="n">
        <f aca="false">SUM(F3713:F3714)</f>
        <v>0</v>
      </c>
      <c r="G3712" s="913" t="n">
        <f aca="false">SUM(G3713:G3714)</f>
        <v>0</v>
      </c>
      <c r="H3712" s="564" t="n">
        <f aca="false">SUM(H3713:H3714)</f>
        <v>0</v>
      </c>
      <c r="I3712" s="912" t="n">
        <f aca="false">SUM(I3713:I3714)</f>
        <v>0</v>
      </c>
      <c r="J3712" s="913" t="n">
        <f aca="false">SUM(J3713:J3714)</f>
        <v>0</v>
      </c>
      <c r="K3712" s="564" t="n">
        <f aca="false">SUM(K3713:K3714)</f>
        <v>0</v>
      </c>
      <c r="L3712" s="911" t="n">
        <f aca="false">SUM(L3713:L3714)</f>
        <v>0</v>
      </c>
      <c r="M3712" s="1460" t="str">
        <f aca="false">(IF($E3712&lt;&gt;0,$M$2,IF($L3712&lt;&gt;0,$M$2,"")))</f>
        <v/>
      </c>
      <c r="N3712" s="1069"/>
    </row>
    <row r="3713" customFormat="false" ht="15.75" hidden="false" customHeight="false" outlineLevel="0" collapsed="false">
      <c r="A3713" s="816"/>
      <c r="B3713" s="915"/>
      <c r="C3713" s="916" t="n">
        <v>101</v>
      </c>
      <c r="D3713" s="917" t="s">
        <v>580</v>
      </c>
      <c r="E3713" s="745" t="n">
        <f aca="false">F3713+G3713+H3713</f>
        <v>0</v>
      </c>
      <c r="F3713" s="812"/>
      <c r="G3713" s="800"/>
      <c r="H3713" s="1461"/>
      <c r="I3713" s="812"/>
      <c r="J3713" s="800"/>
      <c r="K3713" s="1461"/>
      <c r="L3713" s="745" t="n">
        <f aca="false">I3713+J3713+K3713</f>
        <v>0</v>
      </c>
      <c r="M3713" s="1460" t="str">
        <f aca="false">(IF($E3713&lt;&gt;0,$M$2,IF($L3713&lt;&gt;0,$M$2,"")))</f>
        <v/>
      </c>
      <c r="N3713" s="1069"/>
    </row>
    <row r="3714" customFormat="false" ht="15.75" hidden="false" customHeight="false" outlineLevel="0" collapsed="false">
      <c r="A3714" s="710"/>
      <c r="B3714" s="915"/>
      <c r="C3714" s="921" t="n">
        <v>102</v>
      </c>
      <c r="D3714" s="922" t="s">
        <v>581</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2</v>
      </c>
      <c r="D3715" s="926"/>
      <c r="E3715" s="911" t="n">
        <f aca="false">SUM(E3716:E3720)</f>
        <v>0</v>
      </c>
      <c r="F3715" s="912" t="n">
        <f aca="false">SUM(F3716:F3720)</f>
        <v>0</v>
      </c>
      <c r="G3715" s="913" t="n">
        <f aca="false">SUM(G3716:G3720)</f>
        <v>0</v>
      </c>
      <c r="H3715" s="564" t="n">
        <f aca="false">SUM(H3716:H3720)</f>
        <v>0</v>
      </c>
      <c r="I3715" s="912" t="n">
        <f aca="false">SUM(I3716:I3720)</f>
        <v>0</v>
      </c>
      <c r="J3715" s="913" t="n">
        <f aca="false">SUM(J3716:J3720)</f>
        <v>0</v>
      </c>
      <c r="K3715" s="564" t="n">
        <f aca="false">SUM(K3716:K3720)</f>
        <v>0</v>
      </c>
      <c r="L3715" s="911" t="n">
        <f aca="false">SUM(L3716:L3720)</f>
        <v>0</v>
      </c>
      <c r="M3715" s="1460" t="str">
        <f aca="false">(IF($E3715&lt;&gt;0,$M$2,IF($L3715&lt;&gt;0,$M$2,"")))</f>
        <v/>
      </c>
      <c r="N3715" s="1069"/>
    </row>
    <row r="3716" customFormat="false" ht="15.75" hidden="false" customHeight="false" outlineLevel="0" collapsed="false">
      <c r="A3716" s="710"/>
      <c r="B3716" s="927"/>
      <c r="C3716" s="916" t="n">
        <v>201</v>
      </c>
      <c r="D3716" s="917" t="s">
        <v>583</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4</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5</v>
      </c>
      <c r="E3718" s="752" t="n">
        <f aca="false">F3718+G3718+H3718</f>
        <v>0</v>
      </c>
      <c r="F3718" s="801"/>
      <c r="G3718" s="756"/>
      <c r="H3718" s="1463"/>
      <c r="I3718" s="801"/>
      <c r="J3718" s="756"/>
      <c r="K3718" s="1463"/>
      <c r="L3718" s="752" t="n">
        <f aca="false">I3718+J3718+K3718</f>
        <v>0</v>
      </c>
      <c r="M3718" s="1460" t="str">
        <f aca="false">(IF($E3718&lt;&gt;0,$M$2,IF($L3718&lt;&gt;0,$M$2,"")))</f>
        <v/>
      </c>
      <c r="N3718" s="1069"/>
    </row>
    <row r="3719" customFormat="false" ht="15.75" hidden="false" customHeight="false" outlineLevel="0" collapsed="false">
      <c r="A3719" s="710"/>
      <c r="B3719" s="928"/>
      <c r="C3719" s="929" t="n">
        <v>208</v>
      </c>
      <c r="D3719" s="934" t="s">
        <v>586</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7</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8</v>
      </c>
      <c r="D3721" s="926"/>
      <c r="E3721" s="911" t="n">
        <f aca="false">SUM(E3722:E3728)</f>
        <v>0</v>
      </c>
      <c r="F3721" s="912" t="n">
        <f aca="false">SUM(F3722:F3728)</f>
        <v>0</v>
      </c>
      <c r="G3721" s="913" t="n">
        <f aca="false">SUM(G3722:G3728)</f>
        <v>0</v>
      </c>
      <c r="H3721" s="564" t="n">
        <f aca="false">SUM(H3722:H3728)</f>
        <v>0</v>
      </c>
      <c r="I3721" s="912" t="n">
        <f aca="false">SUM(I3722:I3728)</f>
        <v>0</v>
      </c>
      <c r="J3721" s="913" t="n">
        <f aca="false">SUM(J3722:J3728)</f>
        <v>0</v>
      </c>
      <c r="K3721" s="564" t="n">
        <f aca="false">SUM(K3722:K3728)</f>
        <v>0</v>
      </c>
      <c r="L3721" s="911" t="n">
        <f aca="false">SUM(L3722:L3728)</f>
        <v>0</v>
      </c>
      <c r="M3721" s="1460" t="str">
        <f aca="false">(IF($E3721&lt;&gt;0,$M$2,IF($L3721&lt;&gt;0,$M$2,"")))</f>
        <v/>
      </c>
      <c r="N3721" s="1069"/>
    </row>
    <row r="3722" customFormat="false" ht="18" hidden="false" customHeight="true" outlineLevel="0" collapsed="false">
      <c r="A3722" s="710"/>
      <c r="B3722" s="927"/>
      <c r="C3722" s="936" t="n">
        <v>551</v>
      </c>
      <c r="D3722" s="937" t="s">
        <v>589</v>
      </c>
      <c r="E3722" s="745" t="n">
        <f aca="false">F3722+G3722+H3722</f>
        <v>0</v>
      </c>
      <c r="F3722" s="812"/>
      <c r="G3722" s="800"/>
      <c r="H3722" s="1461"/>
      <c r="I3722" s="812"/>
      <c r="J3722" s="800"/>
      <c r="K3722" s="1461"/>
      <c r="L3722" s="745" t="n">
        <f aca="false">I3722+J3722+K3722</f>
        <v>0</v>
      </c>
      <c r="M3722" s="1460" t="str">
        <f aca="false">(IF($E3722&lt;&gt;0,$M$2,IF($L3722&lt;&gt;0,$M$2,"")))</f>
        <v/>
      </c>
      <c r="N3722" s="1069"/>
    </row>
    <row r="3723" customFormat="false" ht="15.75" hidden="false" customHeight="false" outlineLevel="0" collapsed="false">
      <c r="A3723" s="710"/>
      <c r="B3723" s="927"/>
      <c r="C3723" s="938" t="n">
        <v>552</v>
      </c>
      <c r="D3723" s="939" t="s">
        <v>590</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8</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1</v>
      </c>
      <c r="E3725" s="752" t="n">
        <f aca="false">F3725+G3725+H3725</f>
        <v>0</v>
      </c>
      <c r="F3725" s="801"/>
      <c r="G3725" s="756"/>
      <c r="H3725" s="1463"/>
      <c r="I3725" s="801"/>
      <c r="J3725" s="756"/>
      <c r="K3725" s="1463"/>
      <c r="L3725" s="752" t="n">
        <f aca="false">I3725+J3725+K3725</f>
        <v>0</v>
      </c>
      <c r="M3725" s="1460" t="str">
        <f aca="false">(IF($E3725&lt;&gt;0,$M$2,IF($L3725&lt;&gt;0,$M$2,"")))</f>
        <v/>
      </c>
      <c r="N3725" s="1069"/>
    </row>
    <row r="3726" customFormat="false" ht="15.75" hidden="false" customHeight="false" outlineLevel="0" collapsed="false">
      <c r="A3726" s="710"/>
      <c r="B3726" s="940"/>
      <c r="C3726" s="938" t="n">
        <v>580</v>
      </c>
      <c r="D3726" s="939" t="s">
        <v>592</v>
      </c>
      <c r="E3726" s="752" t="n">
        <f aca="false">F3726+G3726+H3726</f>
        <v>0</v>
      </c>
      <c r="F3726" s="801"/>
      <c r="G3726" s="756"/>
      <c r="H3726" s="1463"/>
      <c r="I3726" s="801"/>
      <c r="J3726" s="756"/>
      <c r="K3726" s="1463"/>
      <c r="L3726" s="752" t="n">
        <f aca="false">I3726+J3726+K3726</f>
        <v>0</v>
      </c>
      <c r="M3726" s="1460" t="str">
        <f aca="false">(IF($E3726&lt;&gt;0,$M$2,IF($L3726&lt;&gt;0,$M$2,"")))</f>
        <v/>
      </c>
      <c r="N3726" s="1069"/>
    </row>
    <row r="3727" customFormat="false" ht="15.75" hidden="false" customHeight="false" outlineLevel="0" collapsed="false">
      <c r="A3727" s="710"/>
      <c r="B3727" s="927"/>
      <c r="C3727" s="938" t="n">
        <v>588</v>
      </c>
      <c r="D3727" s="939" t="s">
        <v>593</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4</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5</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6</v>
      </c>
      <c r="D3730" s="926"/>
      <c r="E3730" s="945" t="n">
        <f aca="false">SUM(E3731:E3747)</f>
        <v>231</v>
      </c>
      <c r="F3730" s="912" t="n">
        <f aca="false">SUM(F3731:F3747)</f>
        <v>0</v>
      </c>
      <c r="G3730" s="913" t="n">
        <f aca="false">SUM(G3731:G3747)</f>
        <v>231</v>
      </c>
      <c r="H3730" s="564" t="n">
        <f aca="false">SUM(H3731:H3747)</f>
        <v>0</v>
      </c>
      <c r="I3730" s="912" t="n">
        <f aca="false">SUM(I3731:I3747)</f>
        <v>0</v>
      </c>
      <c r="J3730" s="913" t="n">
        <f aca="false">SUM(J3731:J3747)</f>
        <v>0</v>
      </c>
      <c r="K3730" s="564" t="n">
        <f aca="false">SUM(K3731:K3747)</f>
        <v>0</v>
      </c>
      <c r="L3730" s="945" t="n">
        <f aca="false">SUM(L3731:L3747)</f>
        <v>0</v>
      </c>
      <c r="M3730" s="1460" t="n">
        <f aca="false">(IF($E3730&lt;&gt;0,$M$2,IF($L3730&lt;&gt;0,$M$2,"")))</f>
        <v>1</v>
      </c>
      <c r="N3730" s="1069"/>
    </row>
    <row r="3731" customFormat="false" ht="15.75" hidden="false" customHeight="false" outlineLevel="0" collapsed="false">
      <c r="A3731" s="816" t="n">
        <v>15</v>
      </c>
      <c r="B3731" s="928"/>
      <c r="C3731" s="916" t="n">
        <v>1011</v>
      </c>
      <c r="D3731" s="946" t="s">
        <v>597</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8</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599</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0</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1</v>
      </c>
      <c r="E3735" s="752" t="n">
        <f aca="false">F3735+G3735+H3735</f>
        <v>0</v>
      </c>
      <c r="F3735" s="801"/>
      <c r="G3735" s="756"/>
      <c r="H3735" s="1463"/>
      <c r="I3735" s="801"/>
      <c r="J3735" s="756"/>
      <c r="K3735" s="1463"/>
      <c r="L3735" s="752" t="n">
        <f aca="false">I3735+J3735+K3735</f>
        <v>0</v>
      </c>
      <c r="M3735" s="1460" t="str">
        <f aca="false">(IF($E3735&lt;&gt;0,$M$2,IF($L3735&lt;&gt;0,$M$2,"")))</f>
        <v/>
      </c>
      <c r="N3735" s="1069"/>
    </row>
    <row r="3736" customFormat="false" ht="15.75" hidden="false" customHeight="false" outlineLevel="0" collapsed="false">
      <c r="A3736" s="816" t="n">
        <v>55</v>
      </c>
      <c r="B3736" s="928"/>
      <c r="C3736" s="947" t="n">
        <v>1016</v>
      </c>
      <c r="D3736" s="948" t="s">
        <v>602</v>
      </c>
      <c r="E3736" s="761" t="n">
        <f aca="false">F3736+G3736+H3736</f>
        <v>0</v>
      </c>
      <c r="F3736" s="1293"/>
      <c r="G3736" s="1286"/>
      <c r="H3736" s="1467"/>
      <c r="I3736" s="1293"/>
      <c r="J3736" s="1286"/>
      <c r="K3736" s="1467"/>
      <c r="L3736" s="761" t="n">
        <f aca="false">I3736+J3736+K3736</f>
        <v>0</v>
      </c>
      <c r="M3736" s="1460" t="str">
        <f aca="false">(IF($E3736&lt;&gt;0,$M$2,IF($L3736&lt;&gt;0,$M$2,"")))</f>
        <v/>
      </c>
      <c r="N3736" s="1069"/>
    </row>
    <row r="3737" customFormat="false" ht="15.75" hidden="false" customHeight="false" outlineLevel="0" collapsed="false">
      <c r="A3737" s="816" t="n">
        <v>60</v>
      </c>
      <c r="B3737" s="915"/>
      <c r="C3737" s="952" t="n">
        <v>1020</v>
      </c>
      <c r="D3737" s="953" t="s">
        <v>603</v>
      </c>
      <c r="E3737" s="954" t="n">
        <f aca="false">F3737+G3737+H3737</f>
        <v>231</v>
      </c>
      <c r="F3737" s="1325"/>
      <c r="G3737" s="1302" t="n">
        <v>231</v>
      </c>
      <c r="H3737" s="1468"/>
      <c r="I3737" s="1325"/>
      <c r="J3737" s="1302"/>
      <c r="K3737" s="1468"/>
      <c r="L3737" s="954" t="n">
        <f aca="false">I3737+J3737+K3737</f>
        <v>0</v>
      </c>
      <c r="M3737" s="1460" t="n">
        <f aca="false">(IF($E3737&lt;&gt;0,$M$2,IF($L3737&lt;&gt;0,$M$2,"")))</f>
        <v>1</v>
      </c>
      <c r="N3737" s="1069"/>
    </row>
    <row r="3738" customFormat="false" ht="15.75" hidden="false" customHeight="false" outlineLevel="0" collapsed="false">
      <c r="A3738" s="815" t="n">
        <v>65</v>
      </c>
      <c r="B3738" s="928"/>
      <c r="C3738" s="958" t="n">
        <v>1030</v>
      </c>
      <c r="D3738" s="959" t="s">
        <v>604</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false" customHeight="false" outlineLevel="0" collapsed="false">
      <c r="A3739" s="816" t="n">
        <v>70</v>
      </c>
      <c r="B3739" s="928"/>
      <c r="C3739" s="952" t="n">
        <v>1051</v>
      </c>
      <c r="D3739" s="965" t="s">
        <v>605</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6</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7</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8</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5.75" hidden="false" customHeight="false" outlineLevel="0" collapsed="false">
      <c r="A3743" s="816" t="n">
        <v>85</v>
      </c>
      <c r="B3743" s="928"/>
      <c r="C3743" s="958" t="n">
        <v>1063</v>
      </c>
      <c r="D3743" s="966" t="s">
        <v>609</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0</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1</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2</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3</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4</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5</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6</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7</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8</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19</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0</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1</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2</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3</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4</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5</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6</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7</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8</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29</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3</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1</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2</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3</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4</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false" customHeight="false" outlineLevel="0" collapsed="false">
      <c r="A3769" s="815" t="n">
        <v>220</v>
      </c>
      <c r="B3769" s="976"/>
      <c r="C3769" s="916" t="n">
        <v>2910</v>
      </c>
      <c r="D3769" s="986" t="s">
        <v>635</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false" customHeight="false" outlineLevel="0" collapsed="false">
      <c r="A3770" s="816" t="n">
        <v>225</v>
      </c>
      <c r="B3770" s="976"/>
      <c r="C3770" s="916" t="n">
        <v>2920</v>
      </c>
      <c r="D3770" s="986" t="s">
        <v>636</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7</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8</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39</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4</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1</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false" customHeight="false" outlineLevel="0" collapsed="false">
      <c r="A3776" s="816" t="n">
        <v>255</v>
      </c>
      <c r="B3776" s="928"/>
      <c r="C3776" s="921" t="n">
        <v>2992</v>
      </c>
      <c r="D3776" s="996" t="s">
        <v>642</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3</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4</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5</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6</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5</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8</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49</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0</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1</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2</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3</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4</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5</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6</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7</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8</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59</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0</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1</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2</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3</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4</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5</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6</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7</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8</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69</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0</v>
      </c>
      <c r="D3804" s="1006"/>
      <c r="E3804" s="945" t="n">
        <f aca="false">SUM(E3805:E3811)</f>
        <v>0</v>
      </c>
      <c r="F3804" s="912" t="n">
        <f aca="false">SUM(F3805:F3811)</f>
        <v>0</v>
      </c>
      <c r="G3804" s="913" t="n">
        <f aca="false">SUM(G3805:G3811)</f>
        <v>0</v>
      </c>
      <c r="H3804" s="564" t="n">
        <f aca="false">SUM(H3805:H3811)</f>
        <v>0</v>
      </c>
      <c r="I3804" s="912" t="n">
        <f aca="false">SUM(I3805:I3811)</f>
        <v>0</v>
      </c>
      <c r="J3804" s="913" t="n">
        <f aca="false">SUM(J3805:J3811)</f>
        <v>0</v>
      </c>
      <c r="K3804" s="564" t="n">
        <f aca="false">SUM(K3805:K3811)</f>
        <v>0</v>
      </c>
      <c r="L3804" s="945" t="n">
        <f aca="false">SUM(L3805:L3811)</f>
        <v>0</v>
      </c>
      <c r="M3804" s="1460" t="str">
        <f aca="false">(IF($E3804&lt;&gt;0,$M$2,IF($L3804&lt;&gt;0,$M$2,"")))</f>
        <v/>
      </c>
      <c r="N3804" s="1069"/>
    </row>
    <row r="3805" customFormat="false" ht="15.75" hidden="false" customHeight="false" outlineLevel="0" collapsed="false">
      <c r="A3805" s="816" t="n">
        <v>505</v>
      </c>
      <c r="B3805" s="1008"/>
      <c r="C3805" s="1009" t="n">
        <v>5201</v>
      </c>
      <c r="D3805" s="1010" t="s">
        <v>671</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2</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3</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4</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5</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6</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false" customHeight="false" outlineLevel="0" collapsed="false">
      <c r="A3811" s="816" t="n">
        <v>640</v>
      </c>
      <c r="B3811" s="1008"/>
      <c r="C3811" s="1014" t="n">
        <v>5219</v>
      </c>
      <c r="D3811" s="1015" t="s">
        <v>677</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8</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79</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0</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1</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false" customHeight="false" outlineLevel="0" collapsed="false">
      <c r="A3816" s="815" t="n">
        <v>675</v>
      </c>
      <c r="B3816" s="909" t="n">
        <v>5500</v>
      </c>
      <c r="C3816" s="974" t="s">
        <v>682</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3</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4</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5</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6</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7</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8</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89</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0</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1</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1</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2</v>
      </c>
      <c r="D3830" s="1487" t="n">
        <f aca="false">+B3830</f>
        <v>0</v>
      </c>
      <c r="E3830" s="1041" t="n">
        <f aca="false">SUM(E3712,E3715,E3721,E3729,E3730,E3748,E3752,E3758,E3761,E3762,E3763,E3764,E3768,E3777,E3783,E3784,E3785,E3786,E3793,E3797,E3798,E3799,E3800,E3803,E3804,E3812,E3815,E3816,E3821)+E3826</f>
        <v>231</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231</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0</v>
      </c>
      <c r="M3830" s="1488" t="n">
        <f aca="false">(IF($E3830&lt;&gt;0,$M$2,IF($L3830&lt;&gt;0,$M$2,"")))</f>
        <v>1</v>
      </c>
      <c r="N3830" s="1489"/>
    </row>
    <row r="3831" customFormat="false" ht="19.5" hidden="false" customHeight="false" outlineLevel="0" collapsed="false">
      <c r="A3831" s="816" t="n">
        <v>760</v>
      </c>
      <c r="B3831" s="1490" t="s">
        <v>926</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6</v>
      </c>
      <c r="I3837" s="1433"/>
      <c r="J3837" s="1434"/>
      <c r="K3837" s="863"/>
      <c r="L3837" s="863"/>
      <c r="M3837" s="673" t="n">
        <f aca="false">(IF($E3970&lt;&gt;0,$M$2,IF($L3970&lt;&gt;0,$M$2,"")))</f>
        <v>1</v>
      </c>
    </row>
    <row r="3838" customFormat="false" ht="18.75" hidden="false" customHeight="false" outlineLevel="0" collapsed="false">
      <c r="A3838" s="815" t="n">
        <v>805</v>
      </c>
      <c r="B3838" s="867" t="n">
        <f aca="false">$B$9</f>
        <v>0</v>
      </c>
      <c r="C3838" s="867"/>
      <c r="D3838" s="867"/>
      <c r="E3838" s="693" t="n">
        <f aca="false">$E$9</f>
        <v>45292</v>
      </c>
      <c r="F3838" s="868" t="n">
        <f aca="false">$F$9</f>
        <v>45657</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Самоков</v>
      </c>
      <c r="C3841" s="1435"/>
      <c r="D3841" s="1435"/>
      <c r="E3841" s="1080" t="s">
        <v>575</v>
      </c>
      <c r="F3841" s="1436" t="str">
        <f aca="false">$F$12</f>
        <v>7318</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2</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3</v>
      </c>
      <c r="M3844" s="673" t="n">
        <f aca="false">(IF($E3970&lt;&gt;0,$M$2,IF($L3970&lt;&gt;0,$M$2,"")))</f>
        <v>1</v>
      </c>
    </row>
    <row r="3845" customFormat="false" ht="24.95" hidden="false" customHeight="true" outlineLevel="0" collapsed="false">
      <c r="A3845" s="816" t="n">
        <v>823</v>
      </c>
      <c r="B3845" s="883"/>
      <c r="C3845" s="884"/>
      <c r="D3845" s="885" t="s">
        <v>917</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5</v>
      </c>
      <c r="D3846" s="889" t="s">
        <v>918</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8</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19</v>
      </c>
      <c r="C3849" s="1447" t="n">
        <f aca="false">VLOOKUP(D3850,EBK_DEIN2,2,FALSE())</f>
        <v>5524</v>
      </c>
      <c r="D3849" s="1441" t="s">
        <v>920</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5524</v>
      </c>
      <c r="D3850" s="1453" t="s">
        <v>949</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2</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79</v>
      </c>
      <c r="D3852" s="910"/>
      <c r="E3852" s="911" t="n">
        <f aca="false">SUM(E3853:E3854)</f>
        <v>387300</v>
      </c>
      <c r="F3852" s="912" t="n">
        <f aca="false">SUM(F3853:F3854)</f>
        <v>0</v>
      </c>
      <c r="G3852" s="913" t="n">
        <f aca="false">SUM(G3853:G3854)</f>
        <v>387300</v>
      </c>
      <c r="H3852" s="564" t="n">
        <f aca="false">SUM(H3853:H3854)</f>
        <v>0</v>
      </c>
      <c r="I3852" s="912" t="n">
        <f aca="false">SUM(I3853:I3854)</f>
        <v>0</v>
      </c>
      <c r="J3852" s="913" t="n">
        <f aca="false">SUM(J3853:J3854)</f>
        <v>327232</v>
      </c>
      <c r="K3852" s="564" t="n">
        <f aca="false">SUM(K3853:K3854)</f>
        <v>0</v>
      </c>
      <c r="L3852" s="911" t="n">
        <f aca="false">SUM(L3853:L3854)</f>
        <v>327232</v>
      </c>
      <c r="M3852" s="1460" t="n">
        <f aca="false">(IF($E3852&lt;&gt;0,$M$2,IF($L3852&lt;&gt;0,$M$2,"")))</f>
        <v>1</v>
      </c>
      <c r="N3852" s="1069"/>
    </row>
    <row r="3853" customFormat="false" ht="15.75" hidden="false" customHeight="false" outlineLevel="0" collapsed="false">
      <c r="A3853" s="816"/>
      <c r="B3853" s="915"/>
      <c r="C3853" s="916" t="n">
        <v>101</v>
      </c>
      <c r="D3853" s="917" t="s">
        <v>580</v>
      </c>
      <c r="E3853" s="745" t="n">
        <f aca="false">F3853+G3853+H3853</f>
        <v>387300</v>
      </c>
      <c r="F3853" s="812"/>
      <c r="G3853" s="800" t="n">
        <v>387300</v>
      </c>
      <c r="H3853" s="1461"/>
      <c r="I3853" s="812"/>
      <c r="J3853" s="800" t="n">
        <v>327232</v>
      </c>
      <c r="K3853" s="1461"/>
      <c r="L3853" s="745" t="n">
        <f aca="false">I3853+J3853+K3853</f>
        <v>327232</v>
      </c>
      <c r="M3853" s="1460" t="n">
        <f aca="false">(IF($E3853&lt;&gt;0,$M$2,IF($L3853&lt;&gt;0,$M$2,"")))</f>
        <v>1</v>
      </c>
      <c r="N3853" s="1069"/>
    </row>
    <row r="3854" customFormat="false" ht="15.75" hidden="false" customHeight="false" outlineLevel="0" collapsed="false">
      <c r="A3854" s="710"/>
      <c r="B3854" s="915"/>
      <c r="C3854" s="921" t="n">
        <v>102</v>
      </c>
      <c r="D3854" s="922" t="s">
        <v>581</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2</v>
      </c>
      <c r="D3855" s="926"/>
      <c r="E3855" s="911" t="n">
        <f aca="false">SUM(E3856:E3860)</f>
        <v>15000</v>
      </c>
      <c r="F3855" s="912" t="n">
        <f aca="false">SUM(F3856:F3860)</f>
        <v>0</v>
      </c>
      <c r="G3855" s="913" t="n">
        <f aca="false">SUM(G3856:G3860)</f>
        <v>15000</v>
      </c>
      <c r="H3855" s="564" t="n">
        <f aca="false">SUM(H3856:H3860)</f>
        <v>0</v>
      </c>
      <c r="I3855" s="912" t="n">
        <f aca="false">SUM(I3856:I3860)</f>
        <v>0</v>
      </c>
      <c r="J3855" s="913" t="n">
        <f aca="false">SUM(J3856:J3860)</f>
        <v>10233</v>
      </c>
      <c r="K3855" s="564" t="n">
        <f aca="false">SUM(K3856:K3860)</f>
        <v>0</v>
      </c>
      <c r="L3855" s="911" t="n">
        <f aca="false">SUM(L3856:L3860)</f>
        <v>10233</v>
      </c>
      <c r="M3855" s="1460" t="n">
        <f aca="false">(IF($E3855&lt;&gt;0,$M$2,IF($L3855&lt;&gt;0,$M$2,"")))</f>
        <v>1</v>
      </c>
      <c r="N3855" s="1069"/>
    </row>
    <row r="3856" customFormat="false" ht="15.75" hidden="false" customHeight="false" outlineLevel="0" collapsed="false">
      <c r="A3856" s="710"/>
      <c r="B3856" s="927"/>
      <c r="C3856" s="916" t="n">
        <v>201</v>
      </c>
      <c r="D3856" s="917" t="s">
        <v>583</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4</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5</v>
      </c>
      <c r="E3858" s="752" t="n">
        <f aca="false">F3858+G3858+H3858</f>
        <v>6000</v>
      </c>
      <c r="F3858" s="801"/>
      <c r="G3858" s="756" t="n">
        <v>6000</v>
      </c>
      <c r="H3858" s="1463"/>
      <c r="I3858" s="801"/>
      <c r="J3858" s="756" t="n">
        <v>5966</v>
      </c>
      <c r="K3858" s="1463"/>
      <c r="L3858" s="752" t="n">
        <f aca="false">I3858+J3858+K3858</f>
        <v>5966</v>
      </c>
      <c r="M3858" s="1460" t="n">
        <f aca="false">(IF($E3858&lt;&gt;0,$M$2,IF($L3858&lt;&gt;0,$M$2,"")))</f>
        <v>1</v>
      </c>
      <c r="N3858" s="1069"/>
    </row>
    <row r="3859" customFormat="false" ht="15.75" hidden="false" customHeight="false" outlineLevel="0" collapsed="false">
      <c r="A3859" s="710"/>
      <c r="B3859" s="928"/>
      <c r="C3859" s="929" t="n">
        <v>208</v>
      </c>
      <c r="D3859" s="934" t="s">
        <v>586</v>
      </c>
      <c r="E3859" s="752" t="n">
        <f aca="false">F3859+G3859+H3859</f>
        <v>4000</v>
      </c>
      <c r="F3859" s="801"/>
      <c r="G3859" s="756" t="n">
        <v>4000</v>
      </c>
      <c r="H3859" s="1463"/>
      <c r="I3859" s="801"/>
      <c r="J3859" s="756" t="n">
        <v>1041</v>
      </c>
      <c r="K3859" s="1463"/>
      <c r="L3859" s="752" t="n">
        <f aca="false">I3859+J3859+K3859</f>
        <v>1041</v>
      </c>
      <c r="M3859" s="1460" t="n">
        <f aca="false">(IF($E3859&lt;&gt;0,$M$2,IF($L3859&lt;&gt;0,$M$2,"")))</f>
        <v>1</v>
      </c>
      <c r="N3859" s="1069"/>
    </row>
    <row r="3860" customFormat="false" ht="15.75" hidden="false" customHeight="false" outlineLevel="0" collapsed="false">
      <c r="A3860" s="710"/>
      <c r="B3860" s="927"/>
      <c r="C3860" s="921" t="n">
        <v>209</v>
      </c>
      <c r="D3860" s="935" t="s">
        <v>587</v>
      </c>
      <c r="E3860" s="773" t="n">
        <f aca="false">F3860+G3860+H3860</f>
        <v>5000</v>
      </c>
      <c r="F3860" s="808"/>
      <c r="G3860" s="809" t="n">
        <v>5000</v>
      </c>
      <c r="H3860" s="1462"/>
      <c r="I3860" s="808"/>
      <c r="J3860" s="809" t="n">
        <v>3226</v>
      </c>
      <c r="K3860" s="1462"/>
      <c r="L3860" s="773" t="n">
        <f aca="false">I3860+J3860+K3860</f>
        <v>3226</v>
      </c>
      <c r="M3860" s="1460" t="n">
        <f aca="false">(IF($E3860&lt;&gt;0,$M$2,IF($L3860&lt;&gt;0,$M$2,"")))</f>
        <v>1</v>
      </c>
      <c r="N3860" s="1069"/>
    </row>
    <row r="3861" customFormat="false" ht="15.75" hidden="false" customHeight="false" outlineLevel="0" collapsed="false">
      <c r="A3861" s="710"/>
      <c r="B3861" s="909" t="n">
        <v>500</v>
      </c>
      <c r="C3861" s="926" t="s">
        <v>588</v>
      </c>
      <c r="D3861" s="926"/>
      <c r="E3861" s="911" t="n">
        <f aca="false">SUM(E3862:E3868)</f>
        <v>74233</v>
      </c>
      <c r="F3861" s="912" t="n">
        <f aca="false">SUM(F3862:F3868)</f>
        <v>0</v>
      </c>
      <c r="G3861" s="913" t="n">
        <f aca="false">SUM(G3862:G3868)</f>
        <v>74233</v>
      </c>
      <c r="H3861" s="564" t="n">
        <f aca="false">SUM(H3862:H3868)</f>
        <v>0</v>
      </c>
      <c r="I3861" s="912" t="n">
        <f aca="false">SUM(I3862:I3868)</f>
        <v>0</v>
      </c>
      <c r="J3861" s="913" t="n">
        <f aca="false">SUM(J3862:J3868)</f>
        <v>63630</v>
      </c>
      <c r="K3861" s="564" t="n">
        <f aca="false">SUM(K3862:K3868)</f>
        <v>0</v>
      </c>
      <c r="L3861" s="911" t="n">
        <f aca="false">SUM(L3862:L3868)</f>
        <v>63630</v>
      </c>
      <c r="M3861" s="1460" t="n">
        <f aca="false">(IF($E3861&lt;&gt;0,$M$2,IF($L3861&lt;&gt;0,$M$2,"")))</f>
        <v>1</v>
      </c>
      <c r="N3861" s="1069"/>
    </row>
    <row r="3862" customFormat="false" ht="18" hidden="false" customHeight="true" outlineLevel="0" collapsed="false">
      <c r="A3862" s="710"/>
      <c r="B3862" s="927"/>
      <c r="C3862" s="936" t="n">
        <v>551</v>
      </c>
      <c r="D3862" s="937" t="s">
        <v>589</v>
      </c>
      <c r="E3862" s="745" t="n">
        <f aca="false">F3862+G3862+H3862</f>
        <v>45066</v>
      </c>
      <c r="F3862" s="812"/>
      <c r="G3862" s="800" t="n">
        <v>45066</v>
      </c>
      <c r="H3862" s="1461"/>
      <c r="I3862" s="812"/>
      <c r="J3862" s="800" t="n">
        <v>37807</v>
      </c>
      <c r="K3862" s="1461"/>
      <c r="L3862" s="745" t="n">
        <f aca="false">I3862+J3862+K3862</f>
        <v>37807</v>
      </c>
      <c r="M3862" s="1460" t="n">
        <f aca="false">(IF($E3862&lt;&gt;0,$M$2,IF($L3862&lt;&gt;0,$M$2,"")))</f>
        <v>1</v>
      </c>
      <c r="N3862" s="1069"/>
    </row>
    <row r="3863" customFormat="false" ht="15.75" hidden="false" customHeight="false" outlineLevel="0" collapsed="false">
      <c r="A3863" s="710"/>
      <c r="B3863" s="927"/>
      <c r="C3863" s="938" t="n">
        <v>552</v>
      </c>
      <c r="D3863" s="939" t="s">
        <v>590</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8</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1</v>
      </c>
      <c r="E3865" s="752" t="n">
        <f aca="false">F3865+G3865+H3865</f>
        <v>19000</v>
      </c>
      <c r="F3865" s="801"/>
      <c r="G3865" s="756" t="n">
        <v>19000</v>
      </c>
      <c r="H3865" s="1463"/>
      <c r="I3865" s="801"/>
      <c r="J3865" s="756" t="n">
        <v>16833</v>
      </c>
      <c r="K3865" s="1463"/>
      <c r="L3865" s="752" t="n">
        <f aca="false">I3865+J3865+K3865</f>
        <v>16833</v>
      </c>
      <c r="M3865" s="1460" t="n">
        <f aca="false">(IF($E3865&lt;&gt;0,$M$2,IF($L3865&lt;&gt;0,$M$2,"")))</f>
        <v>1</v>
      </c>
      <c r="N3865" s="1069"/>
    </row>
    <row r="3866" customFormat="false" ht="15.75" hidden="false" customHeight="false" outlineLevel="0" collapsed="false">
      <c r="A3866" s="710"/>
      <c r="B3866" s="940"/>
      <c r="C3866" s="938" t="n">
        <v>580</v>
      </c>
      <c r="D3866" s="939" t="s">
        <v>592</v>
      </c>
      <c r="E3866" s="752" t="n">
        <f aca="false">F3866+G3866+H3866</f>
        <v>10167</v>
      </c>
      <c r="F3866" s="801"/>
      <c r="G3866" s="756" t="n">
        <v>10167</v>
      </c>
      <c r="H3866" s="1463"/>
      <c r="I3866" s="801"/>
      <c r="J3866" s="756" t="n">
        <v>8990</v>
      </c>
      <c r="K3866" s="1463"/>
      <c r="L3866" s="752" t="n">
        <f aca="false">I3866+J3866+K3866</f>
        <v>8990</v>
      </c>
      <c r="M3866" s="1460" t="n">
        <f aca="false">(IF($E3866&lt;&gt;0,$M$2,IF($L3866&lt;&gt;0,$M$2,"")))</f>
        <v>1</v>
      </c>
      <c r="N3866" s="1069"/>
    </row>
    <row r="3867" customFormat="false" ht="15.75" hidden="false" customHeight="false" outlineLevel="0" collapsed="false">
      <c r="A3867" s="710"/>
      <c r="B3867" s="927"/>
      <c r="C3867" s="938" t="n">
        <v>588</v>
      </c>
      <c r="D3867" s="939" t="s">
        <v>593</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4</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5</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6</v>
      </c>
      <c r="D3870" s="926"/>
      <c r="E3870" s="945" t="n">
        <f aca="false">SUM(E3871:E3887)</f>
        <v>240747</v>
      </c>
      <c r="F3870" s="912" t="n">
        <f aca="false">SUM(F3871:F3887)</f>
        <v>0</v>
      </c>
      <c r="G3870" s="913" t="n">
        <f aca="false">SUM(G3871:G3887)</f>
        <v>240747</v>
      </c>
      <c r="H3870" s="564" t="n">
        <f aca="false">SUM(H3871:H3887)</f>
        <v>0</v>
      </c>
      <c r="I3870" s="912" t="n">
        <f aca="false">SUM(I3871:I3887)</f>
        <v>0</v>
      </c>
      <c r="J3870" s="913" t="n">
        <f aca="false">SUM(J3871:J3887)</f>
        <v>232303</v>
      </c>
      <c r="K3870" s="564" t="n">
        <f aca="false">SUM(K3871:K3887)</f>
        <v>0</v>
      </c>
      <c r="L3870" s="945" t="n">
        <f aca="false">SUM(L3871:L3887)</f>
        <v>232303</v>
      </c>
      <c r="M3870" s="1460" t="n">
        <f aca="false">(IF($E3870&lt;&gt;0,$M$2,IF($L3870&lt;&gt;0,$M$2,"")))</f>
        <v>1</v>
      </c>
      <c r="N3870" s="1069"/>
    </row>
    <row r="3871" customFormat="false" ht="15.75" hidden="false" customHeight="false" outlineLevel="0" collapsed="false">
      <c r="A3871" s="816" t="n">
        <v>15</v>
      </c>
      <c r="B3871" s="928"/>
      <c r="C3871" s="916" t="n">
        <v>1011</v>
      </c>
      <c r="D3871" s="946" t="s">
        <v>597</v>
      </c>
      <c r="E3871" s="745" t="n">
        <f aca="false">F3871+G3871+H3871</f>
        <v>178459</v>
      </c>
      <c r="F3871" s="812"/>
      <c r="G3871" s="800" t="n">
        <v>178459</v>
      </c>
      <c r="H3871" s="1461"/>
      <c r="I3871" s="812"/>
      <c r="J3871" s="800" t="n">
        <v>178459</v>
      </c>
      <c r="K3871" s="1461"/>
      <c r="L3871" s="745" t="n">
        <f aca="false">I3871+J3871+K3871</f>
        <v>178459</v>
      </c>
      <c r="M3871" s="1460" t="n">
        <f aca="false">(IF($E3871&lt;&gt;0,$M$2,IF($L3871&lt;&gt;0,$M$2,"")))</f>
        <v>1</v>
      </c>
      <c r="N3871" s="1069"/>
    </row>
    <row r="3872" customFormat="false" ht="15.75" hidden="false" customHeight="false" outlineLevel="0" collapsed="false">
      <c r="A3872" s="815" t="n">
        <v>35</v>
      </c>
      <c r="B3872" s="928"/>
      <c r="C3872" s="929" t="n">
        <v>1012</v>
      </c>
      <c r="D3872" s="930" t="s">
        <v>598</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599</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0</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1</v>
      </c>
      <c r="E3875" s="752" t="n">
        <f aca="false">F3875+G3875+H3875</f>
        <v>30590</v>
      </c>
      <c r="F3875" s="801"/>
      <c r="G3875" s="756" t="n">
        <v>30590</v>
      </c>
      <c r="H3875" s="1463"/>
      <c r="I3875" s="801"/>
      <c r="J3875" s="756" t="n">
        <v>17756</v>
      </c>
      <c r="K3875" s="1463"/>
      <c r="L3875" s="752" t="n">
        <f aca="false">I3875+J3875+K3875</f>
        <v>17756</v>
      </c>
      <c r="M3875" s="1460" t="n">
        <f aca="false">(IF($E3875&lt;&gt;0,$M$2,IF($L3875&lt;&gt;0,$M$2,"")))</f>
        <v>1</v>
      </c>
      <c r="N3875" s="1069"/>
    </row>
    <row r="3876" customFormat="false" ht="15.75" hidden="false" customHeight="false" outlineLevel="0" collapsed="false">
      <c r="A3876" s="816" t="n">
        <v>55</v>
      </c>
      <c r="B3876" s="928"/>
      <c r="C3876" s="947" t="n">
        <v>1016</v>
      </c>
      <c r="D3876" s="948" t="s">
        <v>602</v>
      </c>
      <c r="E3876" s="761" t="n">
        <f aca="false">F3876+G3876+H3876</f>
        <v>17853</v>
      </c>
      <c r="F3876" s="1293"/>
      <c r="G3876" s="1286" t="n">
        <v>17853</v>
      </c>
      <c r="H3876" s="1467"/>
      <c r="I3876" s="1293"/>
      <c r="J3876" s="1286" t="n">
        <v>23369</v>
      </c>
      <c r="K3876" s="1467"/>
      <c r="L3876" s="761" t="n">
        <f aca="false">I3876+J3876+K3876</f>
        <v>23369</v>
      </c>
      <c r="M3876" s="1460" t="n">
        <f aca="false">(IF($E3876&lt;&gt;0,$M$2,IF($L3876&lt;&gt;0,$M$2,"")))</f>
        <v>1</v>
      </c>
      <c r="N3876" s="1069"/>
    </row>
    <row r="3877" customFormat="false" ht="15.75" hidden="false" customHeight="false" outlineLevel="0" collapsed="false">
      <c r="A3877" s="816" t="n">
        <v>60</v>
      </c>
      <c r="B3877" s="915"/>
      <c r="C3877" s="952" t="n">
        <v>1020</v>
      </c>
      <c r="D3877" s="953" t="s">
        <v>603</v>
      </c>
      <c r="E3877" s="954" t="n">
        <f aca="false">F3877+G3877+H3877</f>
        <v>10035</v>
      </c>
      <c r="F3877" s="1325"/>
      <c r="G3877" s="1302" t="n">
        <v>10035</v>
      </c>
      <c r="H3877" s="1468"/>
      <c r="I3877" s="1325"/>
      <c r="J3877" s="1302" t="n">
        <v>8234</v>
      </c>
      <c r="K3877" s="1468"/>
      <c r="L3877" s="954" t="n">
        <f aca="false">I3877+J3877+K3877</f>
        <v>8234</v>
      </c>
      <c r="M3877" s="1460" t="n">
        <f aca="false">(IF($E3877&lt;&gt;0,$M$2,IF($L3877&lt;&gt;0,$M$2,"")))</f>
        <v>1</v>
      </c>
      <c r="N3877" s="1069"/>
    </row>
    <row r="3878" customFormat="false" ht="15.75" hidden="false" customHeight="false" outlineLevel="0" collapsed="false">
      <c r="A3878" s="815" t="n">
        <v>65</v>
      </c>
      <c r="B3878" s="928"/>
      <c r="C3878" s="958" t="n">
        <v>1030</v>
      </c>
      <c r="D3878" s="959" t="s">
        <v>604</v>
      </c>
      <c r="E3878" s="960" t="n">
        <f aca="false">F3878+G3878+H3878</f>
        <v>2715</v>
      </c>
      <c r="F3878" s="1153"/>
      <c r="G3878" s="1154" t="n">
        <v>2715</v>
      </c>
      <c r="H3878" s="1469"/>
      <c r="I3878" s="1153"/>
      <c r="J3878" s="1154" t="n">
        <v>2390</v>
      </c>
      <c r="K3878" s="1469"/>
      <c r="L3878" s="960" t="n">
        <f aca="false">I3878+J3878+K3878</f>
        <v>2390</v>
      </c>
      <c r="M3878" s="1460" t="n">
        <f aca="false">(IF($E3878&lt;&gt;0,$M$2,IF($L3878&lt;&gt;0,$M$2,"")))</f>
        <v>1</v>
      </c>
      <c r="N3878" s="1069"/>
    </row>
    <row r="3879" customFormat="false" ht="15.75" hidden="false" customHeight="false" outlineLevel="0" collapsed="false">
      <c r="A3879" s="816" t="n">
        <v>70</v>
      </c>
      <c r="B3879" s="928"/>
      <c r="C3879" s="952" t="n">
        <v>1051</v>
      </c>
      <c r="D3879" s="965" t="s">
        <v>605</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6</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7</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8</v>
      </c>
      <c r="E3882" s="954" t="n">
        <f aca="false">F3882+G3882+H3882</f>
        <v>2050</v>
      </c>
      <c r="F3882" s="1325"/>
      <c r="G3882" s="1302" t="n">
        <v>2050</v>
      </c>
      <c r="H3882" s="1468"/>
      <c r="I3882" s="1325"/>
      <c r="J3882" s="1302" t="n">
        <v>2050</v>
      </c>
      <c r="K3882" s="1468"/>
      <c r="L3882" s="954" t="n">
        <f aca="false">I3882+J3882+K3882</f>
        <v>2050</v>
      </c>
      <c r="M3882" s="1460" t="n">
        <f aca="false">(IF($E3882&lt;&gt;0,$M$2,IF($L3882&lt;&gt;0,$M$2,"")))</f>
        <v>1</v>
      </c>
      <c r="N3882" s="1069"/>
    </row>
    <row r="3883" customFormat="false" ht="15.75" hidden="false" customHeight="false" outlineLevel="0" collapsed="false">
      <c r="A3883" s="816" t="n">
        <v>85</v>
      </c>
      <c r="B3883" s="928"/>
      <c r="C3883" s="958" t="n">
        <v>1063</v>
      </c>
      <c r="D3883" s="966" t="s">
        <v>609</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0</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1</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2</v>
      </c>
      <c r="E3886" s="752" t="n">
        <f aca="false">F3886+G3886+H3886</f>
        <v>-955</v>
      </c>
      <c r="F3886" s="801"/>
      <c r="G3886" s="756" t="n">
        <v>-955</v>
      </c>
      <c r="H3886" s="1463"/>
      <c r="I3886" s="801"/>
      <c r="J3886" s="756" t="n">
        <v>45</v>
      </c>
      <c r="K3886" s="1463"/>
      <c r="L3886" s="752" t="n">
        <f aca="false">I3886+J3886+K3886</f>
        <v>45</v>
      </c>
      <c r="M3886" s="1460" t="n">
        <f aca="false">(IF($E3886&lt;&gt;0,$M$2,IF($L3886&lt;&gt;0,$M$2,"")))</f>
        <v>1</v>
      </c>
      <c r="N3886" s="1069"/>
    </row>
    <row r="3887" customFormat="false" ht="15.75" hidden="false" customHeight="false" outlineLevel="0" collapsed="false">
      <c r="A3887" s="815" t="n">
        <v>125</v>
      </c>
      <c r="B3887" s="928"/>
      <c r="C3887" s="921" t="n">
        <v>1098</v>
      </c>
      <c r="D3887" s="973" t="s">
        <v>613</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4</v>
      </c>
      <c r="D3888" s="974"/>
      <c r="E3888" s="945" t="n">
        <f aca="false">SUM(E3889:E3891)</f>
        <v>-174</v>
      </c>
      <c r="F3888" s="912" t="n">
        <f aca="false">SUM(F3889:F3891)</f>
        <v>0</v>
      </c>
      <c r="G3888" s="913" t="n">
        <f aca="false">SUM(G3889:G3891)</f>
        <v>-174</v>
      </c>
      <c r="H3888" s="564" t="n">
        <f aca="false">SUM(H3889:H3891)</f>
        <v>0</v>
      </c>
      <c r="I3888" s="912" t="n">
        <f aca="false">SUM(I3889:I3891)</f>
        <v>0</v>
      </c>
      <c r="J3888" s="913" t="n">
        <f aca="false">SUM(J3889:J3891)</f>
        <v>421</v>
      </c>
      <c r="K3888" s="564" t="n">
        <f aca="false">SUM(K3889:K3891)</f>
        <v>0</v>
      </c>
      <c r="L3888" s="945" t="n">
        <f aca="false">SUM(L3889:L3891)</f>
        <v>421</v>
      </c>
      <c r="M3888" s="1460" t="n">
        <f aca="false">(IF($E3888&lt;&gt;0,$M$2,IF($L3888&lt;&gt;0,$M$2,"")))</f>
        <v>1</v>
      </c>
      <c r="N3888" s="1069"/>
    </row>
    <row r="3889" customFormat="false" ht="15.75" hidden="false" customHeight="false" outlineLevel="0" collapsed="false">
      <c r="A3889" s="816" t="n">
        <v>135</v>
      </c>
      <c r="B3889" s="928"/>
      <c r="C3889" s="916" t="n">
        <v>1901</v>
      </c>
      <c r="D3889" s="975" t="s">
        <v>615</v>
      </c>
      <c r="E3889" s="745" t="n">
        <f aca="false">F3889+G3889+H3889</f>
        <v>-200</v>
      </c>
      <c r="F3889" s="812"/>
      <c r="G3889" s="800" t="n">
        <v>-200</v>
      </c>
      <c r="H3889" s="1461"/>
      <c r="I3889" s="812"/>
      <c r="J3889" s="800" t="n">
        <v>10</v>
      </c>
      <c r="K3889" s="1461"/>
      <c r="L3889" s="745" t="n">
        <f aca="false">I3889+J3889+K3889</f>
        <v>10</v>
      </c>
      <c r="M3889" s="1460" t="n">
        <f aca="false">(IF($E3889&lt;&gt;0,$M$2,IF($L3889&lt;&gt;0,$M$2,"")))</f>
        <v>1</v>
      </c>
      <c r="N3889" s="1069"/>
    </row>
    <row r="3890" customFormat="false" ht="15.75" hidden="false" customHeight="false" outlineLevel="0" collapsed="false">
      <c r="A3890" s="816" t="n">
        <v>140</v>
      </c>
      <c r="B3890" s="976"/>
      <c r="C3890" s="929" t="n">
        <v>1981</v>
      </c>
      <c r="D3890" s="977" t="s">
        <v>616</v>
      </c>
      <c r="E3890" s="752" t="n">
        <f aca="false">F3890+G3890+H3890</f>
        <v>26</v>
      </c>
      <c r="F3890" s="801"/>
      <c r="G3890" s="756" t="n">
        <v>26</v>
      </c>
      <c r="H3890" s="1463"/>
      <c r="I3890" s="801"/>
      <c r="J3890" s="756" t="n">
        <v>411</v>
      </c>
      <c r="K3890" s="1463"/>
      <c r="L3890" s="752" t="n">
        <f aca="false">I3890+J3890+K3890</f>
        <v>411</v>
      </c>
      <c r="M3890" s="1460" t="n">
        <f aca="false">(IF($E3890&lt;&gt;0,$M$2,IF($L3890&lt;&gt;0,$M$2,"")))</f>
        <v>1</v>
      </c>
      <c r="N3890" s="1069"/>
    </row>
    <row r="3891" customFormat="false" ht="15.75" hidden="false" customHeight="false" outlineLevel="0" collapsed="false">
      <c r="A3891" s="816" t="n">
        <v>145</v>
      </c>
      <c r="B3891" s="928"/>
      <c r="C3891" s="921" t="n">
        <v>1991</v>
      </c>
      <c r="D3891" s="978" t="s">
        <v>617</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8</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19</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0</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1</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2</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3</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4</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5</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6</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7</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8</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29</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3</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1</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2</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3</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4</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5</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6</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7</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8</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39</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4</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1</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2</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3</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4</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5</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6</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5</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8</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49</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0</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1</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2</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3</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4</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5</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6</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7</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8</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59</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0</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1</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2</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3</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4</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5</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6</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7</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8</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69</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0</v>
      </c>
      <c r="D3944" s="1006"/>
      <c r="E3944" s="945" t="n">
        <f aca="false">SUM(E3945:E3951)</f>
        <v>15000</v>
      </c>
      <c r="F3944" s="912" t="n">
        <f aca="false">SUM(F3945:F3951)</f>
        <v>0</v>
      </c>
      <c r="G3944" s="913" t="n">
        <f aca="false">SUM(G3945:G3951)</f>
        <v>15000</v>
      </c>
      <c r="H3944" s="564" t="n">
        <f aca="false">SUM(H3945:H3951)</f>
        <v>0</v>
      </c>
      <c r="I3944" s="912" t="n">
        <f aca="false">SUM(I3945:I3951)</f>
        <v>0</v>
      </c>
      <c r="J3944" s="913" t="n">
        <f aca="false">SUM(J3945:J3951)</f>
        <v>14940</v>
      </c>
      <c r="K3944" s="564" t="n">
        <f aca="false">SUM(K3945:K3951)</f>
        <v>0</v>
      </c>
      <c r="L3944" s="945" t="n">
        <f aca="false">SUM(L3945:L3951)</f>
        <v>14940</v>
      </c>
      <c r="M3944" s="1460" t="n">
        <f aca="false">(IF($E3944&lt;&gt;0,$M$2,IF($L3944&lt;&gt;0,$M$2,"")))</f>
        <v>1</v>
      </c>
      <c r="N3944" s="1069"/>
    </row>
    <row r="3945" customFormat="false" ht="15.75" hidden="false" customHeight="false" outlineLevel="0" collapsed="false">
      <c r="A3945" s="816" t="n">
        <v>505</v>
      </c>
      <c r="B3945" s="1008"/>
      <c r="C3945" s="1009" t="n">
        <v>5201</v>
      </c>
      <c r="D3945" s="1010" t="s">
        <v>671</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2</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3</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4</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5</v>
      </c>
      <c r="E3949" s="752" t="n">
        <f aca="false">F3949+G3949+H3949</f>
        <v>15000</v>
      </c>
      <c r="F3949" s="801"/>
      <c r="G3949" s="756" t="n">
        <v>15000</v>
      </c>
      <c r="H3949" s="1463"/>
      <c r="I3949" s="801"/>
      <c r="J3949" s="756" t="n">
        <v>14940</v>
      </c>
      <c r="K3949" s="1463"/>
      <c r="L3949" s="752" t="n">
        <f aca="false">I3949+J3949+K3949</f>
        <v>14940</v>
      </c>
      <c r="M3949" s="1460" t="n">
        <f aca="false">(IF($E3949&lt;&gt;0,$M$2,IF($L3949&lt;&gt;0,$M$2,"")))</f>
        <v>1</v>
      </c>
      <c r="N3949" s="1069"/>
    </row>
    <row r="3950" customFormat="false" ht="15.75" hidden="false" customHeight="false" outlineLevel="0" collapsed="false">
      <c r="A3950" s="815" t="n">
        <v>635</v>
      </c>
      <c r="B3950" s="1008"/>
      <c r="C3950" s="1012" t="n">
        <v>5206</v>
      </c>
      <c r="D3950" s="1013" t="s">
        <v>676</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7</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8</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79</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0</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1</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2</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3</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4</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5</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6</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7</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8</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89</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0</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1</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1</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2</v>
      </c>
      <c r="D3970" s="1487" t="n">
        <f aca="false">+B3970</f>
        <v>0</v>
      </c>
      <c r="E3970" s="1041" t="n">
        <f aca="false">SUM(E3852,E3855,E3861,E3869,E3870,E3888,E3892,E3898,E3901,E3902,E3903,E3904,E3908,E3917,E3923,E3924,E3925,E3926,E3933,E3937,E3938,E3939,E3940,E3943,E3944,E3952,E3955,E3956,E3961)+E3966</f>
        <v>732106</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732106</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648759</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648759</v>
      </c>
      <c r="M3970" s="1488" t="n">
        <f aca="false">(IF($E3970&lt;&gt;0,$M$2,IF($L3970&lt;&gt;0,$M$2,"")))</f>
        <v>1</v>
      </c>
      <c r="N3970" s="1489"/>
    </row>
    <row r="3971" customFormat="false" ht="19.5" hidden="false" customHeight="false" outlineLevel="0" collapsed="false">
      <c r="A3971" s="816" t="n">
        <v>760</v>
      </c>
      <c r="B3971" s="1490" t="s">
        <v>926</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6</v>
      </c>
      <c r="I3977" s="1433"/>
      <c r="J3977" s="1434"/>
      <c r="K3977" s="863"/>
      <c r="L3977" s="863"/>
      <c r="M3977" s="673" t="n">
        <f aca="false">(IF($E4110&lt;&gt;0,$M$2,IF($L4110&lt;&gt;0,$M$2,"")))</f>
        <v>1</v>
      </c>
    </row>
    <row r="3978" customFormat="false" ht="18.75" hidden="false" customHeight="false" outlineLevel="0" collapsed="false">
      <c r="A3978" s="815" t="n">
        <v>805</v>
      </c>
      <c r="B3978" s="867" t="n">
        <f aca="false">$B$9</f>
        <v>0</v>
      </c>
      <c r="C3978" s="867"/>
      <c r="D3978" s="867"/>
      <c r="E3978" s="693" t="n">
        <f aca="false">$E$9</f>
        <v>45292</v>
      </c>
      <c r="F3978" s="868" t="n">
        <f aca="false">$F$9</f>
        <v>45657</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Самоков</v>
      </c>
      <c r="C3981" s="1435"/>
      <c r="D3981" s="1435"/>
      <c r="E3981" s="1080" t="s">
        <v>575</v>
      </c>
      <c r="F3981" s="1436" t="str">
        <f aca="false">$F$12</f>
        <v>7318</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2</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3</v>
      </c>
      <c r="M3984" s="673" t="n">
        <f aca="false">(IF($E4110&lt;&gt;0,$M$2,IF($L4110&lt;&gt;0,$M$2,"")))</f>
        <v>1</v>
      </c>
    </row>
    <row r="3985" customFormat="false" ht="24.95" hidden="false" customHeight="true" outlineLevel="0" collapsed="false">
      <c r="A3985" s="816" t="n">
        <v>823</v>
      </c>
      <c r="B3985" s="883"/>
      <c r="C3985" s="884"/>
      <c r="D3985" s="885" t="s">
        <v>917</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5</v>
      </c>
      <c r="D3986" s="889" t="s">
        <v>918</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8</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19</v>
      </c>
      <c r="C3989" s="1447" t="n">
        <f aca="false">VLOOKUP(D3990,EBK_DEIN2,2,FALSE())</f>
        <v>5525</v>
      </c>
      <c r="D3989" s="1441" t="s">
        <v>920</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5525</v>
      </c>
      <c r="D3990" s="1453" t="s">
        <v>950</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2</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79</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false" customHeight="false" outlineLevel="0" collapsed="false">
      <c r="A3993" s="816"/>
      <c r="B3993" s="915"/>
      <c r="C3993" s="916" t="n">
        <v>101</v>
      </c>
      <c r="D3993" s="917" t="s">
        <v>580</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false" customHeight="false" outlineLevel="0" collapsed="false">
      <c r="A3994" s="710"/>
      <c r="B3994" s="915"/>
      <c r="C3994" s="921" t="n">
        <v>102</v>
      </c>
      <c r="D3994" s="922" t="s">
        <v>581</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2</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false" customHeight="false" outlineLevel="0" collapsed="false">
      <c r="A3996" s="710"/>
      <c r="B3996" s="927"/>
      <c r="C3996" s="916" t="n">
        <v>201</v>
      </c>
      <c r="D3996" s="917" t="s">
        <v>583</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4</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5</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false" customHeight="false" outlineLevel="0" collapsed="false">
      <c r="A3999" s="710"/>
      <c r="B3999" s="928"/>
      <c r="C3999" s="929" t="n">
        <v>208</v>
      </c>
      <c r="D3999" s="934" t="s">
        <v>586</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7</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false" customHeight="false" outlineLevel="0" collapsed="false">
      <c r="A4001" s="710"/>
      <c r="B4001" s="909" t="n">
        <v>500</v>
      </c>
      <c r="C4001" s="926" t="s">
        <v>588</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false" customHeight="true" outlineLevel="0" collapsed="false">
      <c r="A4002" s="710"/>
      <c r="B4002" s="927"/>
      <c r="C4002" s="936" t="n">
        <v>551</v>
      </c>
      <c r="D4002" s="937" t="s">
        <v>589</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false" customHeight="false" outlineLevel="0" collapsed="false">
      <c r="A4003" s="710"/>
      <c r="B4003" s="927"/>
      <c r="C4003" s="938" t="n">
        <v>552</v>
      </c>
      <c r="D4003" s="939" t="s">
        <v>590</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8</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1</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false" customHeight="false" outlineLevel="0" collapsed="false">
      <c r="A4006" s="710"/>
      <c r="B4006" s="940"/>
      <c r="C4006" s="938" t="n">
        <v>580</v>
      </c>
      <c r="D4006" s="939" t="s">
        <v>592</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false" customHeight="false" outlineLevel="0" collapsed="false">
      <c r="A4007" s="710"/>
      <c r="B4007" s="927"/>
      <c r="C4007" s="938" t="n">
        <v>588</v>
      </c>
      <c r="D4007" s="939" t="s">
        <v>593</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4</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5</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6</v>
      </c>
      <c r="D4010" s="926"/>
      <c r="E4010" s="945" t="n">
        <f aca="false">SUM(E4011:E4027)</f>
        <v>22346</v>
      </c>
      <c r="F4010" s="912" t="n">
        <f aca="false">SUM(F4011:F4027)</f>
        <v>0</v>
      </c>
      <c r="G4010" s="913" t="n">
        <f aca="false">SUM(G4011:G4027)</f>
        <v>22346</v>
      </c>
      <c r="H4010" s="564" t="n">
        <f aca="false">SUM(H4011:H4027)</f>
        <v>0</v>
      </c>
      <c r="I4010" s="912" t="n">
        <f aca="false">SUM(I4011:I4027)</f>
        <v>0</v>
      </c>
      <c r="J4010" s="913" t="n">
        <f aca="false">SUM(J4011:J4027)</f>
        <v>15769</v>
      </c>
      <c r="K4010" s="564" t="n">
        <f aca="false">SUM(K4011:K4027)</f>
        <v>0</v>
      </c>
      <c r="L4010" s="945" t="n">
        <f aca="false">SUM(L4011:L4027)</f>
        <v>15769</v>
      </c>
      <c r="M4010" s="1460" t="n">
        <f aca="false">(IF($E4010&lt;&gt;0,$M$2,IF($L4010&lt;&gt;0,$M$2,"")))</f>
        <v>1</v>
      </c>
      <c r="N4010" s="1069"/>
    </row>
    <row r="4011" customFormat="false" ht="15.75" hidden="false" customHeight="false" outlineLevel="0" collapsed="false">
      <c r="A4011" s="816" t="n">
        <v>15</v>
      </c>
      <c r="B4011" s="928"/>
      <c r="C4011" s="916" t="n">
        <v>1011</v>
      </c>
      <c r="D4011" s="946" t="s">
        <v>597</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8</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599</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0</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1</v>
      </c>
      <c r="E4015" s="752" t="n">
        <f aca="false">F4015+G4015+H4015</f>
        <v>2580</v>
      </c>
      <c r="F4015" s="801"/>
      <c r="G4015" s="756" t="n">
        <v>2580</v>
      </c>
      <c r="H4015" s="1463"/>
      <c r="I4015" s="801"/>
      <c r="J4015" s="756" t="n">
        <v>393</v>
      </c>
      <c r="K4015" s="1463"/>
      <c r="L4015" s="752" t="n">
        <f aca="false">I4015+J4015+K4015</f>
        <v>393</v>
      </c>
      <c r="M4015" s="1460" t="n">
        <f aca="false">(IF($E4015&lt;&gt;0,$M$2,IF($L4015&lt;&gt;0,$M$2,"")))</f>
        <v>1</v>
      </c>
      <c r="N4015" s="1069"/>
    </row>
    <row r="4016" customFormat="false" ht="15.75" hidden="false" customHeight="false" outlineLevel="0" collapsed="false">
      <c r="A4016" s="816" t="n">
        <v>55</v>
      </c>
      <c r="B4016" s="928"/>
      <c r="C4016" s="947" t="n">
        <v>1016</v>
      </c>
      <c r="D4016" s="948" t="s">
        <v>602</v>
      </c>
      <c r="E4016" s="761" t="n">
        <f aca="false">F4016+G4016+H4016</f>
        <v>16316</v>
      </c>
      <c r="F4016" s="1293"/>
      <c r="G4016" s="1286" t="n">
        <v>16316</v>
      </c>
      <c r="H4016" s="1467"/>
      <c r="I4016" s="1293"/>
      <c r="J4016" s="1286" t="n">
        <v>12638</v>
      </c>
      <c r="K4016" s="1467"/>
      <c r="L4016" s="761" t="n">
        <f aca="false">I4016+J4016+K4016</f>
        <v>12638</v>
      </c>
      <c r="M4016" s="1460" t="n">
        <f aca="false">(IF($E4016&lt;&gt;0,$M$2,IF($L4016&lt;&gt;0,$M$2,"")))</f>
        <v>1</v>
      </c>
      <c r="N4016" s="1069"/>
    </row>
    <row r="4017" customFormat="false" ht="15.75" hidden="false" customHeight="false" outlineLevel="0" collapsed="false">
      <c r="A4017" s="816" t="n">
        <v>60</v>
      </c>
      <c r="B4017" s="915"/>
      <c r="C4017" s="952" t="n">
        <v>1020</v>
      </c>
      <c r="D4017" s="953" t="s">
        <v>603</v>
      </c>
      <c r="E4017" s="954" t="n">
        <f aca="false">F4017+G4017+H4017</f>
        <v>2125</v>
      </c>
      <c r="F4017" s="1325"/>
      <c r="G4017" s="1302" t="n">
        <v>2125</v>
      </c>
      <c r="H4017" s="1468"/>
      <c r="I4017" s="1325"/>
      <c r="J4017" s="1302" t="n">
        <v>2413</v>
      </c>
      <c r="K4017" s="1468"/>
      <c r="L4017" s="954" t="n">
        <f aca="false">I4017+J4017+K4017</f>
        <v>2413</v>
      </c>
      <c r="M4017" s="1460" t="n">
        <f aca="false">(IF($E4017&lt;&gt;0,$M$2,IF($L4017&lt;&gt;0,$M$2,"")))</f>
        <v>1</v>
      </c>
      <c r="N4017" s="1069"/>
    </row>
    <row r="4018" customFormat="false" ht="15.75" hidden="false" customHeight="false" outlineLevel="0" collapsed="false">
      <c r="A4018" s="815" t="n">
        <v>65</v>
      </c>
      <c r="B4018" s="928"/>
      <c r="C4018" s="958" t="n">
        <v>1030</v>
      </c>
      <c r="D4018" s="959" t="s">
        <v>604</v>
      </c>
      <c r="E4018" s="960" t="n">
        <f aca="false">F4018+G4018+H4018</f>
        <v>325</v>
      </c>
      <c r="F4018" s="1153"/>
      <c r="G4018" s="1154" t="n">
        <v>325</v>
      </c>
      <c r="H4018" s="1469"/>
      <c r="I4018" s="1153"/>
      <c r="J4018" s="1154" t="n">
        <v>325</v>
      </c>
      <c r="K4018" s="1469"/>
      <c r="L4018" s="960" t="n">
        <f aca="false">I4018+J4018+K4018</f>
        <v>325</v>
      </c>
      <c r="M4018" s="1460" t="n">
        <f aca="false">(IF($E4018&lt;&gt;0,$M$2,IF($L4018&lt;&gt;0,$M$2,"")))</f>
        <v>1</v>
      </c>
      <c r="N4018" s="1069"/>
    </row>
    <row r="4019" customFormat="false" ht="15.75" hidden="false" customHeight="false" outlineLevel="0" collapsed="false">
      <c r="A4019" s="816" t="n">
        <v>70</v>
      </c>
      <c r="B4019" s="928"/>
      <c r="C4019" s="952" t="n">
        <v>1051</v>
      </c>
      <c r="D4019" s="965" t="s">
        <v>605</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6</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7</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8</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false" customHeight="false" outlineLevel="0" collapsed="false">
      <c r="A4023" s="816" t="n">
        <v>85</v>
      </c>
      <c r="B4023" s="928"/>
      <c r="C4023" s="958" t="n">
        <v>1063</v>
      </c>
      <c r="D4023" s="966" t="s">
        <v>609</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0</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1</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2</v>
      </c>
      <c r="E4026" s="752" t="n">
        <f aca="false">F4026+G4026+H4026</f>
        <v>1000</v>
      </c>
      <c r="F4026" s="801"/>
      <c r="G4026" s="756" t="n">
        <v>1000</v>
      </c>
      <c r="H4026" s="1463"/>
      <c r="I4026" s="801"/>
      <c r="J4026" s="756"/>
      <c r="K4026" s="1463"/>
      <c r="L4026" s="752" t="n">
        <f aca="false">I4026+J4026+K4026</f>
        <v>0</v>
      </c>
      <c r="M4026" s="1460" t="n">
        <f aca="false">(IF($E4026&lt;&gt;0,$M$2,IF($L4026&lt;&gt;0,$M$2,"")))</f>
        <v>1</v>
      </c>
      <c r="N4026" s="1069"/>
    </row>
    <row r="4027" customFormat="false" ht="15.75" hidden="false" customHeight="false" outlineLevel="0" collapsed="false">
      <c r="A4027" s="815" t="n">
        <v>125</v>
      </c>
      <c r="B4027" s="928"/>
      <c r="C4027" s="921" t="n">
        <v>1098</v>
      </c>
      <c r="D4027" s="973" t="s">
        <v>613</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4</v>
      </c>
      <c r="D4028" s="974"/>
      <c r="E4028" s="945" t="n">
        <f aca="false">SUM(E4029:E4031)</f>
        <v>800</v>
      </c>
      <c r="F4028" s="912" t="n">
        <f aca="false">SUM(F4029:F4031)</f>
        <v>0</v>
      </c>
      <c r="G4028" s="913" t="n">
        <f aca="false">SUM(G4029:G4031)</f>
        <v>800</v>
      </c>
      <c r="H4028" s="564" t="n">
        <f aca="false">SUM(H4029:H4031)</f>
        <v>0</v>
      </c>
      <c r="I4028" s="912" t="n">
        <f aca="false">SUM(I4029:I4031)</f>
        <v>0</v>
      </c>
      <c r="J4028" s="913" t="n">
        <f aca="false">SUM(J4029:J4031)</f>
        <v>0</v>
      </c>
      <c r="K4028" s="564" t="n">
        <f aca="false">SUM(K4029:K4031)</f>
        <v>0</v>
      </c>
      <c r="L4028" s="945" t="n">
        <f aca="false">SUM(L4029:L4031)</f>
        <v>0</v>
      </c>
      <c r="M4028" s="1460" t="n">
        <f aca="false">(IF($E4028&lt;&gt;0,$M$2,IF($L4028&lt;&gt;0,$M$2,"")))</f>
        <v>1</v>
      </c>
      <c r="N4028" s="1069"/>
    </row>
    <row r="4029" customFormat="false" ht="15.75" hidden="false" customHeight="false" outlineLevel="0" collapsed="false">
      <c r="A4029" s="816" t="n">
        <v>135</v>
      </c>
      <c r="B4029" s="928"/>
      <c r="C4029" s="916" t="n">
        <v>1901</v>
      </c>
      <c r="D4029" s="975" t="s">
        <v>615</v>
      </c>
      <c r="E4029" s="745" t="n">
        <f aca="false">F4029+G4029+H4029</f>
        <v>300</v>
      </c>
      <c r="F4029" s="812"/>
      <c r="G4029" s="800" t="n">
        <v>300</v>
      </c>
      <c r="H4029" s="1461"/>
      <c r="I4029" s="812"/>
      <c r="J4029" s="800"/>
      <c r="K4029" s="1461"/>
      <c r="L4029" s="745" t="n">
        <f aca="false">I4029+J4029+K4029</f>
        <v>0</v>
      </c>
      <c r="M4029" s="1460" t="n">
        <f aca="false">(IF($E4029&lt;&gt;0,$M$2,IF($L4029&lt;&gt;0,$M$2,"")))</f>
        <v>1</v>
      </c>
      <c r="N4029" s="1069"/>
    </row>
    <row r="4030" customFormat="false" ht="15.75" hidden="false" customHeight="false" outlineLevel="0" collapsed="false">
      <c r="A4030" s="816" t="n">
        <v>140</v>
      </c>
      <c r="B4030" s="976"/>
      <c r="C4030" s="929" t="n">
        <v>1981</v>
      </c>
      <c r="D4030" s="977" t="s">
        <v>616</v>
      </c>
      <c r="E4030" s="752" t="n">
        <f aca="false">F4030+G4030+H4030</f>
        <v>500</v>
      </c>
      <c r="F4030" s="801"/>
      <c r="G4030" s="756" t="n">
        <v>500</v>
      </c>
      <c r="H4030" s="1463"/>
      <c r="I4030" s="801"/>
      <c r="J4030" s="756"/>
      <c r="K4030" s="1463"/>
      <c r="L4030" s="752" t="n">
        <f aca="false">I4030+J4030+K4030</f>
        <v>0</v>
      </c>
      <c r="M4030" s="1460" t="n">
        <f aca="false">(IF($E4030&lt;&gt;0,$M$2,IF($L4030&lt;&gt;0,$M$2,"")))</f>
        <v>1</v>
      </c>
      <c r="N4030" s="1069"/>
    </row>
    <row r="4031" customFormat="false" ht="15.75" hidden="false" customHeight="false" outlineLevel="0" collapsed="false">
      <c r="A4031" s="816" t="n">
        <v>145</v>
      </c>
      <c r="B4031" s="928"/>
      <c r="C4031" s="921" t="n">
        <v>1991</v>
      </c>
      <c r="D4031" s="978" t="s">
        <v>617</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8</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19</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0</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1</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2</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3</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4</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5</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6</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7</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8</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29</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3</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1</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2</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3</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4</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5</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6</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7</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8</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39</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4</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1</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2</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3</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4</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5</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6</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5</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8</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49</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0</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1</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2</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3</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4</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5</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6</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7</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8</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59</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0</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1</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2</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3</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4</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5</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6</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7</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8</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69</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0</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false" customHeight="false" outlineLevel="0" collapsed="false">
      <c r="A4085" s="816" t="n">
        <v>505</v>
      </c>
      <c r="B4085" s="1008"/>
      <c r="C4085" s="1009" t="n">
        <v>5201</v>
      </c>
      <c r="D4085" s="1010" t="s">
        <v>671</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2</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3</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false" customHeight="false" outlineLevel="0" collapsed="false">
      <c r="A4088" s="816" t="n">
        <v>520</v>
      </c>
      <c r="B4088" s="1008"/>
      <c r="C4088" s="1012" t="n">
        <v>5204</v>
      </c>
      <c r="D4088" s="1013" t="s">
        <v>674</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5</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6</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7</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false" customHeight="false" outlineLevel="0" collapsed="false">
      <c r="A4092" s="816" t="n">
        <v>645</v>
      </c>
      <c r="B4092" s="1005" t="n">
        <v>5300</v>
      </c>
      <c r="C4092" s="1006" t="s">
        <v>678</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79</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0</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1</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2</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3</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4</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5</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6</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7</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8</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89</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0</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1</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1</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5</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2</v>
      </c>
      <c r="D4110" s="1487" t="n">
        <f aca="false">+B4110</f>
        <v>0</v>
      </c>
      <c r="E4110" s="1041" t="n">
        <f aca="false">SUM(E3992,E3995,E4001,E4009,E4010,E4028,E4032,E4038,E4041,E4042,E4043,E4044,E4048,E4057,E4063,E4064,E4065,E4066,E4073,E4077,E4078,E4079,E4080,E4083,E4084,E4092,E4095,E4096,E4101)+E4106</f>
        <v>23146</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23146</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15769</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15769</v>
      </c>
      <c r="M4110" s="1488" t="n">
        <f aca="false">(IF($E4110&lt;&gt;0,$M$2,IF($L4110&lt;&gt;0,$M$2,"")))</f>
        <v>1</v>
      </c>
      <c r="N4110" s="1489"/>
    </row>
    <row r="4111" customFormat="false" ht="19.5" hidden="false" customHeight="false" outlineLevel="0" collapsed="false">
      <c r="A4111" s="816" t="n">
        <v>760</v>
      </c>
      <c r="B4111" s="1490" t="s">
        <v>926</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6</v>
      </c>
      <c r="I4117" s="1433"/>
      <c r="J4117" s="1434"/>
      <c r="K4117" s="863"/>
      <c r="L4117" s="863"/>
      <c r="M4117" s="673" t="n">
        <f aca="false">(IF($E4250&lt;&gt;0,$M$2,IF($L4250&lt;&gt;0,$M$2,"")))</f>
        <v>1</v>
      </c>
    </row>
    <row r="4118" customFormat="false" ht="18.75" hidden="false" customHeight="false" outlineLevel="0" collapsed="false">
      <c r="A4118" s="815" t="n">
        <v>805</v>
      </c>
      <c r="B4118" s="867" t="n">
        <f aca="false">$B$9</f>
        <v>0</v>
      </c>
      <c r="C4118" s="867"/>
      <c r="D4118" s="867"/>
      <c r="E4118" s="693" t="n">
        <f aca="false">$E$9</f>
        <v>45292</v>
      </c>
      <c r="F4118" s="868" t="n">
        <f aca="false">$F$9</f>
        <v>45657</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Самоков</v>
      </c>
      <c r="C4121" s="1435"/>
      <c r="D4121" s="1435"/>
      <c r="E4121" s="1080" t="s">
        <v>575</v>
      </c>
      <c r="F4121" s="1436" t="str">
        <f aca="false">$F$12</f>
        <v>7318</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2</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3</v>
      </c>
      <c r="M4124" s="673" t="n">
        <f aca="false">(IF($E4250&lt;&gt;0,$M$2,IF($L4250&lt;&gt;0,$M$2,"")))</f>
        <v>1</v>
      </c>
    </row>
    <row r="4125" customFormat="false" ht="24.95" hidden="false" customHeight="true" outlineLevel="0" collapsed="false">
      <c r="A4125" s="816" t="n">
        <v>823</v>
      </c>
      <c r="B4125" s="883"/>
      <c r="C4125" s="884"/>
      <c r="D4125" s="885" t="s">
        <v>917</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5</v>
      </c>
      <c r="D4126" s="889" t="s">
        <v>918</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8</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19</v>
      </c>
      <c r="C4129" s="1447" t="n">
        <f aca="false">VLOOKUP(D4130,EBK_DEIN2,2,FALSE())</f>
        <v>5526</v>
      </c>
      <c r="D4129" s="1441" t="s">
        <v>920</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5526</v>
      </c>
      <c r="D4130" s="1453" t="s">
        <v>951</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2</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79</v>
      </c>
      <c r="D4132" s="910"/>
      <c r="E4132" s="911" t="n">
        <f aca="false">SUM(E4133:E4134)</f>
        <v>266961</v>
      </c>
      <c r="F4132" s="912" t="n">
        <f aca="false">SUM(F4133:F4134)</f>
        <v>266961</v>
      </c>
      <c r="G4132" s="913" t="n">
        <f aca="false">SUM(G4133:G4134)</f>
        <v>0</v>
      </c>
      <c r="H4132" s="564" t="n">
        <f aca="false">SUM(H4133:H4134)</f>
        <v>0</v>
      </c>
      <c r="I4132" s="912" t="n">
        <f aca="false">SUM(I4133:I4134)</f>
        <v>266961</v>
      </c>
      <c r="J4132" s="913" t="n">
        <f aca="false">SUM(J4133:J4134)</f>
        <v>0</v>
      </c>
      <c r="K4132" s="564" t="n">
        <f aca="false">SUM(K4133:K4134)</f>
        <v>0</v>
      </c>
      <c r="L4132" s="911" t="n">
        <f aca="false">SUM(L4133:L4134)</f>
        <v>266961</v>
      </c>
      <c r="M4132" s="1460" t="n">
        <f aca="false">(IF($E4132&lt;&gt;0,$M$2,IF($L4132&lt;&gt;0,$M$2,"")))</f>
        <v>1</v>
      </c>
      <c r="N4132" s="1069"/>
    </row>
    <row r="4133" customFormat="false" ht="15.75" hidden="false" customHeight="false" outlineLevel="0" collapsed="false">
      <c r="A4133" s="816"/>
      <c r="B4133" s="915"/>
      <c r="C4133" s="916" t="n">
        <v>101</v>
      </c>
      <c r="D4133" s="917" t="s">
        <v>580</v>
      </c>
      <c r="E4133" s="745" t="n">
        <f aca="false">F4133+G4133+H4133</f>
        <v>266961</v>
      </c>
      <c r="F4133" s="812" t="n">
        <v>266961</v>
      </c>
      <c r="G4133" s="800"/>
      <c r="H4133" s="1461"/>
      <c r="I4133" s="812" t="n">
        <v>266961</v>
      </c>
      <c r="J4133" s="800"/>
      <c r="K4133" s="1461"/>
      <c r="L4133" s="745" t="n">
        <f aca="false">I4133+J4133+K4133</f>
        <v>266961</v>
      </c>
      <c r="M4133" s="1460" t="n">
        <f aca="false">(IF($E4133&lt;&gt;0,$M$2,IF($L4133&lt;&gt;0,$M$2,"")))</f>
        <v>1</v>
      </c>
      <c r="N4133" s="1069"/>
    </row>
    <row r="4134" customFormat="false" ht="15.75" hidden="false" customHeight="false" outlineLevel="0" collapsed="false">
      <c r="A4134" s="710"/>
      <c r="B4134" s="915"/>
      <c r="C4134" s="921" t="n">
        <v>102</v>
      </c>
      <c r="D4134" s="922" t="s">
        <v>581</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2</v>
      </c>
      <c r="D4135" s="926"/>
      <c r="E4135" s="911" t="n">
        <f aca="false">SUM(E4136:E4140)</f>
        <v>13018</v>
      </c>
      <c r="F4135" s="912" t="n">
        <f aca="false">SUM(F4136:F4140)</f>
        <v>13018</v>
      </c>
      <c r="G4135" s="913" t="n">
        <f aca="false">SUM(G4136:G4140)</f>
        <v>0</v>
      </c>
      <c r="H4135" s="564" t="n">
        <f aca="false">SUM(H4136:H4140)</f>
        <v>0</v>
      </c>
      <c r="I4135" s="912" t="n">
        <f aca="false">SUM(I4136:I4140)</f>
        <v>12053</v>
      </c>
      <c r="J4135" s="913" t="n">
        <f aca="false">SUM(J4136:J4140)</f>
        <v>0</v>
      </c>
      <c r="K4135" s="564" t="n">
        <f aca="false">SUM(K4136:K4140)</f>
        <v>0</v>
      </c>
      <c r="L4135" s="911" t="n">
        <f aca="false">SUM(L4136:L4140)</f>
        <v>12053</v>
      </c>
      <c r="M4135" s="1460" t="n">
        <f aca="false">(IF($E4135&lt;&gt;0,$M$2,IF($L4135&lt;&gt;0,$M$2,"")))</f>
        <v>1</v>
      </c>
      <c r="N4135" s="1069"/>
    </row>
    <row r="4136" customFormat="false" ht="15.75" hidden="false" customHeight="false" outlineLevel="0" collapsed="false">
      <c r="A4136" s="710"/>
      <c r="B4136" s="927"/>
      <c r="C4136" s="916" t="n">
        <v>201</v>
      </c>
      <c r="D4136" s="917" t="s">
        <v>583</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4</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5</v>
      </c>
      <c r="E4138" s="752" t="n">
        <f aca="false">F4138+G4138+H4138</f>
        <v>11318</v>
      </c>
      <c r="F4138" s="801" t="n">
        <v>11318</v>
      </c>
      <c r="G4138" s="756"/>
      <c r="H4138" s="1463"/>
      <c r="I4138" s="801" t="n">
        <v>10353</v>
      </c>
      <c r="J4138" s="756"/>
      <c r="K4138" s="1463"/>
      <c r="L4138" s="752" t="n">
        <f aca="false">I4138+J4138+K4138</f>
        <v>10353</v>
      </c>
      <c r="M4138" s="1460" t="n">
        <f aca="false">(IF($E4138&lt;&gt;0,$M$2,IF($L4138&lt;&gt;0,$M$2,"")))</f>
        <v>1</v>
      </c>
      <c r="N4138" s="1069"/>
    </row>
    <row r="4139" customFormat="false" ht="15.75" hidden="false" customHeight="false" outlineLevel="0" collapsed="false">
      <c r="A4139" s="710"/>
      <c r="B4139" s="928"/>
      <c r="C4139" s="929" t="n">
        <v>208</v>
      </c>
      <c r="D4139" s="934" t="s">
        <v>586</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7</v>
      </c>
      <c r="E4140" s="773" t="n">
        <f aca="false">F4140+G4140+H4140</f>
        <v>1700</v>
      </c>
      <c r="F4140" s="808" t="n">
        <v>1700</v>
      </c>
      <c r="G4140" s="809"/>
      <c r="H4140" s="1462"/>
      <c r="I4140" s="808" t="n">
        <v>1700</v>
      </c>
      <c r="J4140" s="809"/>
      <c r="K4140" s="1462"/>
      <c r="L4140" s="773" t="n">
        <f aca="false">I4140+J4140+K4140</f>
        <v>1700</v>
      </c>
      <c r="M4140" s="1460" t="n">
        <f aca="false">(IF($E4140&lt;&gt;0,$M$2,IF($L4140&lt;&gt;0,$M$2,"")))</f>
        <v>1</v>
      </c>
      <c r="N4140" s="1069"/>
    </row>
    <row r="4141" customFormat="false" ht="15.75" hidden="false" customHeight="false" outlineLevel="0" collapsed="false">
      <c r="A4141" s="710"/>
      <c r="B4141" s="909" t="n">
        <v>500</v>
      </c>
      <c r="C4141" s="926" t="s">
        <v>588</v>
      </c>
      <c r="D4141" s="926"/>
      <c r="E4141" s="911" t="n">
        <f aca="false">SUM(E4142:E4148)</f>
        <v>55000</v>
      </c>
      <c r="F4141" s="912" t="n">
        <f aca="false">SUM(F4142:F4148)</f>
        <v>55000</v>
      </c>
      <c r="G4141" s="913" t="n">
        <f aca="false">SUM(G4142:G4148)</f>
        <v>0</v>
      </c>
      <c r="H4141" s="564" t="n">
        <f aca="false">SUM(H4142:H4148)</f>
        <v>0</v>
      </c>
      <c r="I4141" s="912" t="n">
        <f aca="false">SUM(I4142:I4148)</f>
        <v>52883</v>
      </c>
      <c r="J4141" s="913" t="n">
        <f aca="false">SUM(J4142:J4148)</f>
        <v>0</v>
      </c>
      <c r="K4141" s="564" t="n">
        <f aca="false">SUM(K4142:K4148)</f>
        <v>0</v>
      </c>
      <c r="L4141" s="911" t="n">
        <f aca="false">SUM(L4142:L4148)</f>
        <v>52883</v>
      </c>
      <c r="M4141" s="1460" t="n">
        <f aca="false">(IF($E4141&lt;&gt;0,$M$2,IF($L4141&lt;&gt;0,$M$2,"")))</f>
        <v>1</v>
      </c>
      <c r="N4141" s="1069"/>
    </row>
    <row r="4142" customFormat="false" ht="18" hidden="false" customHeight="true" outlineLevel="0" collapsed="false">
      <c r="A4142" s="710"/>
      <c r="B4142" s="927"/>
      <c r="C4142" s="936" t="n">
        <v>551</v>
      </c>
      <c r="D4142" s="937" t="s">
        <v>589</v>
      </c>
      <c r="E4142" s="745" t="n">
        <f aca="false">F4142+G4142+H4142</f>
        <v>33980</v>
      </c>
      <c r="F4142" s="812" t="n">
        <v>33980</v>
      </c>
      <c r="G4142" s="800"/>
      <c r="H4142" s="1461"/>
      <c r="I4142" s="812" t="n">
        <v>31858</v>
      </c>
      <c r="J4142" s="800"/>
      <c r="K4142" s="1461"/>
      <c r="L4142" s="745" t="n">
        <f aca="false">I4142+J4142+K4142</f>
        <v>31858</v>
      </c>
      <c r="M4142" s="1460" t="n">
        <f aca="false">(IF($E4142&lt;&gt;0,$M$2,IF($L4142&lt;&gt;0,$M$2,"")))</f>
        <v>1</v>
      </c>
      <c r="N4142" s="1069"/>
    </row>
    <row r="4143" customFormat="false" ht="15.75" hidden="false" customHeight="false" outlineLevel="0" collapsed="false">
      <c r="A4143" s="710"/>
      <c r="B4143" s="927"/>
      <c r="C4143" s="938" t="n">
        <v>552</v>
      </c>
      <c r="D4143" s="939" t="s">
        <v>590</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8</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1</v>
      </c>
      <c r="E4145" s="752" t="n">
        <f aca="false">F4145+G4145+H4145</f>
        <v>13348</v>
      </c>
      <c r="F4145" s="801" t="n">
        <v>13348</v>
      </c>
      <c r="G4145" s="756"/>
      <c r="H4145" s="1463"/>
      <c r="I4145" s="801" t="n">
        <v>13348</v>
      </c>
      <c r="J4145" s="756"/>
      <c r="K4145" s="1463"/>
      <c r="L4145" s="752" t="n">
        <f aca="false">I4145+J4145+K4145</f>
        <v>13348</v>
      </c>
      <c r="M4145" s="1460" t="n">
        <f aca="false">(IF($E4145&lt;&gt;0,$M$2,IF($L4145&lt;&gt;0,$M$2,"")))</f>
        <v>1</v>
      </c>
      <c r="N4145" s="1069"/>
    </row>
    <row r="4146" customFormat="false" ht="15.75" hidden="false" customHeight="false" outlineLevel="0" collapsed="false">
      <c r="A4146" s="710"/>
      <c r="B4146" s="940"/>
      <c r="C4146" s="938" t="n">
        <v>580</v>
      </c>
      <c r="D4146" s="939" t="s">
        <v>592</v>
      </c>
      <c r="E4146" s="752" t="n">
        <f aca="false">F4146+G4146+H4146</f>
        <v>7672</v>
      </c>
      <c r="F4146" s="801" t="n">
        <v>7672</v>
      </c>
      <c r="G4146" s="756"/>
      <c r="H4146" s="1463"/>
      <c r="I4146" s="801" t="n">
        <v>7677</v>
      </c>
      <c r="J4146" s="756"/>
      <c r="K4146" s="1463"/>
      <c r="L4146" s="752" t="n">
        <f aca="false">I4146+J4146+K4146</f>
        <v>7677</v>
      </c>
      <c r="M4146" s="1460" t="n">
        <f aca="false">(IF($E4146&lt;&gt;0,$M$2,IF($L4146&lt;&gt;0,$M$2,"")))</f>
        <v>1</v>
      </c>
      <c r="N4146" s="1069"/>
    </row>
    <row r="4147" customFormat="false" ht="15.75" hidden="false" customHeight="false" outlineLevel="0" collapsed="false">
      <c r="A4147" s="710"/>
      <c r="B4147" s="927"/>
      <c r="C4147" s="938" t="n">
        <v>588</v>
      </c>
      <c r="D4147" s="939" t="s">
        <v>593</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4</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5</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6</v>
      </c>
      <c r="D4150" s="926"/>
      <c r="E4150" s="945" t="n">
        <f aca="false">SUM(E4151:E4167)</f>
        <v>430525</v>
      </c>
      <c r="F4150" s="912" t="n">
        <f aca="false">SUM(F4151:F4167)</f>
        <v>430525</v>
      </c>
      <c r="G4150" s="913" t="n">
        <f aca="false">SUM(G4151:G4167)</f>
        <v>0</v>
      </c>
      <c r="H4150" s="564" t="n">
        <f aca="false">SUM(H4151:H4167)</f>
        <v>0</v>
      </c>
      <c r="I4150" s="912" t="n">
        <f aca="false">SUM(I4151:I4167)</f>
        <v>190755</v>
      </c>
      <c r="J4150" s="913" t="n">
        <f aca="false">SUM(J4151:J4167)</f>
        <v>0</v>
      </c>
      <c r="K4150" s="564" t="n">
        <f aca="false">SUM(K4151:K4167)</f>
        <v>0</v>
      </c>
      <c r="L4150" s="945" t="n">
        <f aca="false">SUM(L4151:L4167)</f>
        <v>190755</v>
      </c>
      <c r="M4150" s="1460" t="n">
        <f aca="false">(IF($E4150&lt;&gt;0,$M$2,IF($L4150&lt;&gt;0,$M$2,"")))</f>
        <v>1</v>
      </c>
      <c r="N4150" s="1069"/>
    </row>
    <row r="4151" customFormat="false" ht="15.75" hidden="false" customHeight="false" outlineLevel="0" collapsed="false">
      <c r="A4151" s="816" t="n">
        <v>15</v>
      </c>
      <c r="B4151" s="928"/>
      <c r="C4151" s="916" t="n">
        <v>1011</v>
      </c>
      <c r="D4151" s="946" t="s">
        <v>597</v>
      </c>
      <c r="E4151" s="745" t="n">
        <f aca="false">F4151+G4151+H4151</f>
        <v>6000</v>
      </c>
      <c r="F4151" s="812" t="n">
        <v>6000</v>
      </c>
      <c r="G4151" s="800"/>
      <c r="H4151" s="1461"/>
      <c r="I4151" s="812" t="n">
        <v>218</v>
      </c>
      <c r="J4151" s="800"/>
      <c r="K4151" s="1461"/>
      <c r="L4151" s="745" t="n">
        <f aca="false">I4151+J4151+K4151</f>
        <v>218</v>
      </c>
      <c r="M4151" s="1460" t="n">
        <f aca="false">(IF($E4151&lt;&gt;0,$M$2,IF($L4151&lt;&gt;0,$M$2,"")))</f>
        <v>1</v>
      </c>
      <c r="N4151" s="1069"/>
    </row>
    <row r="4152" customFormat="false" ht="15.75" hidden="false" customHeight="false" outlineLevel="0" collapsed="false">
      <c r="A4152" s="815" t="n">
        <v>35</v>
      </c>
      <c r="B4152" s="928"/>
      <c r="C4152" s="929" t="n">
        <v>1012</v>
      </c>
      <c r="D4152" s="930" t="s">
        <v>598</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599</v>
      </c>
      <c r="E4153" s="752" t="n">
        <f aca="false">F4153+G4153+H4153</f>
        <v>20200</v>
      </c>
      <c r="F4153" s="801" t="n">
        <v>20200</v>
      </c>
      <c r="G4153" s="756"/>
      <c r="H4153" s="1463"/>
      <c r="I4153" s="801"/>
      <c r="J4153" s="756"/>
      <c r="K4153" s="1463"/>
      <c r="L4153" s="752" t="n">
        <f aca="false">I4153+J4153+K4153</f>
        <v>0</v>
      </c>
      <c r="M4153" s="1460" t="n">
        <f aca="false">(IF($E4153&lt;&gt;0,$M$2,IF($L4153&lt;&gt;0,$M$2,"")))</f>
        <v>1</v>
      </c>
      <c r="N4153" s="1069"/>
    </row>
    <row r="4154" customFormat="false" ht="15.75" hidden="false" customHeight="false" outlineLevel="0" collapsed="false">
      <c r="A4154" s="816" t="n">
        <v>45</v>
      </c>
      <c r="B4154" s="928"/>
      <c r="C4154" s="929" t="n">
        <v>1014</v>
      </c>
      <c r="D4154" s="930" t="s">
        <v>600</v>
      </c>
      <c r="E4154" s="752" t="n">
        <f aca="false">F4154+G4154+H4154</f>
        <v>15000</v>
      </c>
      <c r="F4154" s="801" t="n">
        <v>15000</v>
      </c>
      <c r="G4154" s="756"/>
      <c r="H4154" s="1463"/>
      <c r="I4154" s="801" t="n">
        <v>79</v>
      </c>
      <c r="J4154" s="756"/>
      <c r="K4154" s="1463"/>
      <c r="L4154" s="752" t="n">
        <f aca="false">I4154+J4154+K4154</f>
        <v>79</v>
      </c>
      <c r="M4154" s="1460" t="n">
        <f aca="false">(IF($E4154&lt;&gt;0,$M$2,IF($L4154&lt;&gt;0,$M$2,"")))</f>
        <v>1</v>
      </c>
      <c r="N4154" s="1069"/>
    </row>
    <row r="4155" customFormat="false" ht="15.75" hidden="false" customHeight="false" outlineLevel="0" collapsed="false">
      <c r="A4155" s="816" t="n">
        <v>50</v>
      </c>
      <c r="B4155" s="928"/>
      <c r="C4155" s="929" t="n">
        <v>1015</v>
      </c>
      <c r="D4155" s="930" t="s">
        <v>601</v>
      </c>
      <c r="E4155" s="752" t="n">
        <f aca="false">F4155+G4155+H4155</f>
        <v>29983</v>
      </c>
      <c r="F4155" s="801" t="n">
        <v>29983</v>
      </c>
      <c r="G4155" s="756"/>
      <c r="H4155" s="1463"/>
      <c r="I4155" s="801" t="n">
        <v>17420</v>
      </c>
      <c r="J4155" s="756"/>
      <c r="K4155" s="1463"/>
      <c r="L4155" s="752" t="n">
        <f aca="false">I4155+J4155+K4155</f>
        <v>17420</v>
      </c>
      <c r="M4155" s="1460" t="n">
        <f aca="false">(IF($E4155&lt;&gt;0,$M$2,IF($L4155&lt;&gt;0,$M$2,"")))</f>
        <v>1</v>
      </c>
      <c r="N4155" s="1069"/>
    </row>
    <row r="4156" customFormat="false" ht="15.75" hidden="false" customHeight="false" outlineLevel="0" collapsed="false">
      <c r="A4156" s="816" t="n">
        <v>55</v>
      </c>
      <c r="B4156" s="928"/>
      <c r="C4156" s="947" t="n">
        <v>1016</v>
      </c>
      <c r="D4156" s="948" t="s">
        <v>602</v>
      </c>
      <c r="E4156" s="761" t="n">
        <f aca="false">F4156+G4156+H4156</f>
        <v>50000</v>
      </c>
      <c r="F4156" s="1293" t="n">
        <v>50000</v>
      </c>
      <c r="G4156" s="1286"/>
      <c r="H4156" s="1467"/>
      <c r="I4156" s="1293" t="n">
        <v>5727</v>
      </c>
      <c r="J4156" s="1286"/>
      <c r="K4156" s="1467"/>
      <c r="L4156" s="761" t="n">
        <f aca="false">I4156+J4156+K4156</f>
        <v>5727</v>
      </c>
      <c r="M4156" s="1460" t="n">
        <f aca="false">(IF($E4156&lt;&gt;0,$M$2,IF($L4156&lt;&gt;0,$M$2,"")))</f>
        <v>1</v>
      </c>
      <c r="N4156" s="1069"/>
    </row>
    <row r="4157" customFormat="false" ht="15.75" hidden="false" customHeight="false" outlineLevel="0" collapsed="false">
      <c r="A4157" s="816" t="n">
        <v>60</v>
      </c>
      <c r="B4157" s="915"/>
      <c r="C4157" s="952" t="n">
        <v>1020</v>
      </c>
      <c r="D4157" s="953" t="s">
        <v>603</v>
      </c>
      <c r="E4157" s="954" t="n">
        <f aca="false">F4157+G4157+H4157</f>
        <v>230746</v>
      </c>
      <c r="F4157" s="1325" t="n">
        <v>230746</v>
      </c>
      <c r="G4157" s="1302"/>
      <c r="H4157" s="1468"/>
      <c r="I4157" s="1325" t="n">
        <v>167050</v>
      </c>
      <c r="J4157" s="1302"/>
      <c r="K4157" s="1468"/>
      <c r="L4157" s="954" t="n">
        <f aca="false">I4157+J4157+K4157</f>
        <v>167050</v>
      </c>
      <c r="M4157" s="1460" t="n">
        <f aca="false">(IF($E4157&lt;&gt;0,$M$2,IF($L4157&lt;&gt;0,$M$2,"")))</f>
        <v>1</v>
      </c>
      <c r="N4157" s="1069"/>
    </row>
    <row r="4158" customFormat="false" ht="15.75" hidden="false" customHeight="false" outlineLevel="0" collapsed="false">
      <c r="A4158" s="815" t="n">
        <v>65</v>
      </c>
      <c r="B4158" s="928"/>
      <c r="C4158" s="958" t="n">
        <v>1030</v>
      </c>
      <c r="D4158" s="959" t="s">
        <v>604</v>
      </c>
      <c r="E4158" s="960" t="n">
        <f aca="false">F4158+G4158+H4158</f>
        <v>74976</v>
      </c>
      <c r="F4158" s="1153" t="n">
        <v>74976</v>
      </c>
      <c r="G4158" s="1154"/>
      <c r="H4158" s="1469"/>
      <c r="I4158" s="1153"/>
      <c r="J4158" s="1154"/>
      <c r="K4158" s="1469"/>
      <c r="L4158" s="960" t="n">
        <f aca="false">I4158+J4158+K4158</f>
        <v>0</v>
      </c>
      <c r="M4158" s="1460" t="n">
        <f aca="false">(IF($E4158&lt;&gt;0,$M$2,IF($L4158&lt;&gt;0,$M$2,"")))</f>
        <v>1</v>
      </c>
      <c r="N4158" s="1069"/>
    </row>
    <row r="4159" customFormat="false" ht="15.75" hidden="false" customHeight="false" outlineLevel="0" collapsed="false">
      <c r="A4159" s="816" t="n">
        <v>70</v>
      </c>
      <c r="B4159" s="928"/>
      <c r="C4159" s="952" t="n">
        <v>1051</v>
      </c>
      <c r="D4159" s="965" t="s">
        <v>605</v>
      </c>
      <c r="E4159" s="954" t="n">
        <f aca="false">F4159+G4159+H4159</f>
        <v>1500</v>
      </c>
      <c r="F4159" s="1325" t="n">
        <v>1500</v>
      </c>
      <c r="G4159" s="1302"/>
      <c r="H4159" s="1468"/>
      <c r="I4159" s="1325" t="n">
        <v>141</v>
      </c>
      <c r="J4159" s="1302"/>
      <c r="K4159" s="1468"/>
      <c r="L4159" s="954" t="n">
        <f aca="false">I4159+J4159+K4159</f>
        <v>141</v>
      </c>
      <c r="M4159" s="1460" t="n">
        <f aca="false">(IF($E4159&lt;&gt;0,$M$2,IF($L4159&lt;&gt;0,$M$2,"")))</f>
        <v>1</v>
      </c>
      <c r="N4159" s="1069"/>
    </row>
    <row r="4160" customFormat="false" ht="15.75" hidden="false" customHeight="false" outlineLevel="0" collapsed="false">
      <c r="A4160" s="816" t="n">
        <v>75</v>
      </c>
      <c r="B4160" s="928"/>
      <c r="C4160" s="929" t="n">
        <v>1052</v>
      </c>
      <c r="D4160" s="930" t="s">
        <v>606</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7</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8</v>
      </c>
      <c r="E4162" s="954" t="n">
        <f aca="false">F4162+G4162+H4162</f>
        <v>2000</v>
      </c>
      <c r="F4162" s="1325" t="n">
        <v>2000</v>
      </c>
      <c r="G4162" s="1302"/>
      <c r="H4162" s="1468"/>
      <c r="I4162" s="1325"/>
      <c r="J4162" s="1302"/>
      <c r="K4162" s="1468"/>
      <c r="L4162" s="954" t="n">
        <f aca="false">I4162+J4162+K4162</f>
        <v>0</v>
      </c>
      <c r="M4162" s="1460" t="n">
        <f aca="false">(IF($E4162&lt;&gt;0,$M$2,IF($L4162&lt;&gt;0,$M$2,"")))</f>
        <v>1</v>
      </c>
      <c r="N4162" s="1069"/>
    </row>
    <row r="4163" customFormat="false" ht="15.75" hidden="false" customHeight="false" outlineLevel="0" collapsed="false">
      <c r="A4163" s="816" t="n">
        <v>85</v>
      </c>
      <c r="B4163" s="928"/>
      <c r="C4163" s="958" t="n">
        <v>1063</v>
      </c>
      <c r="D4163" s="966" t="s">
        <v>609</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0</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1</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2</v>
      </c>
      <c r="E4166" s="752" t="n">
        <f aca="false">F4166+G4166+H4166</f>
        <v>120</v>
      </c>
      <c r="F4166" s="801" t="n">
        <v>120</v>
      </c>
      <c r="G4166" s="756"/>
      <c r="H4166" s="1463"/>
      <c r="I4166" s="801" t="n">
        <v>120</v>
      </c>
      <c r="J4166" s="756"/>
      <c r="K4166" s="1463"/>
      <c r="L4166" s="752" t="n">
        <f aca="false">I4166+J4166+K4166</f>
        <v>120</v>
      </c>
      <c r="M4166" s="1460" t="n">
        <f aca="false">(IF($E4166&lt;&gt;0,$M$2,IF($L4166&lt;&gt;0,$M$2,"")))</f>
        <v>1</v>
      </c>
      <c r="N4166" s="1069"/>
    </row>
    <row r="4167" customFormat="false" ht="15.75" hidden="false" customHeight="false" outlineLevel="0" collapsed="false">
      <c r="A4167" s="815" t="n">
        <v>125</v>
      </c>
      <c r="B4167" s="928"/>
      <c r="C4167" s="921" t="n">
        <v>1098</v>
      </c>
      <c r="D4167" s="973" t="s">
        <v>613</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4</v>
      </c>
      <c r="D4168" s="974"/>
      <c r="E4168" s="945" t="n">
        <f aca="false">SUM(E4169:E4171)</f>
        <v>2000</v>
      </c>
      <c r="F4168" s="912" t="n">
        <f aca="false">SUM(F4169:F4171)</f>
        <v>2000</v>
      </c>
      <c r="G4168" s="913" t="n">
        <f aca="false">SUM(G4169:G4171)</f>
        <v>0</v>
      </c>
      <c r="H4168" s="564" t="n">
        <f aca="false">SUM(H4169:H4171)</f>
        <v>0</v>
      </c>
      <c r="I4168" s="912" t="n">
        <f aca="false">SUM(I4169:I4171)</f>
        <v>806</v>
      </c>
      <c r="J4168" s="913" t="n">
        <f aca="false">SUM(J4169:J4171)</f>
        <v>0</v>
      </c>
      <c r="K4168" s="564" t="n">
        <f aca="false">SUM(K4169:K4171)</f>
        <v>0</v>
      </c>
      <c r="L4168" s="945" t="n">
        <f aca="false">SUM(L4169:L4171)</f>
        <v>806</v>
      </c>
      <c r="M4168" s="1460" t="n">
        <f aca="false">(IF($E4168&lt;&gt;0,$M$2,IF($L4168&lt;&gt;0,$M$2,"")))</f>
        <v>1</v>
      </c>
      <c r="N4168" s="1069"/>
    </row>
    <row r="4169" customFormat="false" ht="15.75" hidden="false" customHeight="false" outlineLevel="0" collapsed="false">
      <c r="A4169" s="816" t="n">
        <v>135</v>
      </c>
      <c r="B4169" s="928"/>
      <c r="C4169" s="916" t="n">
        <v>1901</v>
      </c>
      <c r="D4169" s="975" t="s">
        <v>615</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6</v>
      </c>
      <c r="E4170" s="752" t="n">
        <f aca="false">F4170+G4170+H4170</f>
        <v>2000</v>
      </c>
      <c r="F4170" s="801" t="n">
        <v>2000</v>
      </c>
      <c r="G4170" s="756"/>
      <c r="H4170" s="1463"/>
      <c r="I4170" s="801" t="n">
        <v>806</v>
      </c>
      <c r="J4170" s="756"/>
      <c r="K4170" s="1463"/>
      <c r="L4170" s="752" t="n">
        <f aca="false">I4170+J4170+K4170</f>
        <v>806</v>
      </c>
      <c r="M4170" s="1460" t="n">
        <f aca="false">(IF($E4170&lt;&gt;0,$M$2,IF($L4170&lt;&gt;0,$M$2,"")))</f>
        <v>1</v>
      </c>
      <c r="N4170" s="1069"/>
    </row>
    <row r="4171" customFormat="false" ht="15.75" hidden="false" customHeight="false" outlineLevel="0" collapsed="false">
      <c r="A4171" s="816" t="n">
        <v>145</v>
      </c>
      <c r="B4171" s="928"/>
      <c r="C4171" s="921" t="n">
        <v>1991</v>
      </c>
      <c r="D4171" s="978" t="s">
        <v>617</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8</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19</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0</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1</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2</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3</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4</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5</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6</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7</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8</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29</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3</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1</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2</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3</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4</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5</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6</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7</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8</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39</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4</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1</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2</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3</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4</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5</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6</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5</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8</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49</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0</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1</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2</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3</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4</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5</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6</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7</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8</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59</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0</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1</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2</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3</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4</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5</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6</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7</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8</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69</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0</v>
      </c>
      <c r="D4224" s="1006"/>
      <c r="E4224" s="945" t="n">
        <f aca="false">SUM(E4225:E4231)</f>
        <v>25825</v>
      </c>
      <c r="F4224" s="912" t="n">
        <f aca="false">SUM(F4225:F4231)</f>
        <v>25825</v>
      </c>
      <c r="G4224" s="913" t="n">
        <f aca="false">SUM(G4225:G4231)</f>
        <v>0</v>
      </c>
      <c r="H4224" s="564" t="n">
        <f aca="false">SUM(H4225:H4231)</f>
        <v>0</v>
      </c>
      <c r="I4224" s="912" t="n">
        <f aca="false">SUM(I4225:I4231)</f>
        <v>23080</v>
      </c>
      <c r="J4224" s="913" t="n">
        <f aca="false">SUM(J4225:J4231)</f>
        <v>0</v>
      </c>
      <c r="K4224" s="564" t="n">
        <f aca="false">SUM(K4225:K4231)</f>
        <v>0</v>
      </c>
      <c r="L4224" s="945" t="n">
        <f aca="false">SUM(L4225:L4231)</f>
        <v>23080</v>
      </c>
      <c r="M4224" s="1460" t="n">
        <f aca="false">(IF($E4224&lt;&gt;0,$M$2,IF($L4224&lt;&gt;0,$M$2,"")))</f>
        <v>1</v>
      </c>
      <c r="N4224" s="1069"/>
    </row>
    <row r="4225" customFormat="false" ht="15.75" hidden="false" customHeight="false" outlineLevel="0" collapsed="false">
      <c r="A4225" s="816" t="n">
        <v>505</v>
      </c>
      <c r="B4225" s="1008"/>
      <c r="C4225" s="1009" t="n">
        <v>5201</v>
      </c>
      <c r="D4225" s="1010" t="s">
        <v>671</v>
      </c>
      <c r="E4225" s="745" t="n">
        <f aca="false">F4225+G4225+H4225</f>
        <v>12700</v>
      </c>
      <c r="F4225" s="812" t="n">
        <v>12700</v>
      </c>
      <c r="G4225" s="800"/>
      <c r="H4225" s="1461"/>
      <c r="I4225" s="812" t="n">
        <v>11815</v>
      </c>
      <c r="J4225" s="800"/>
      <c r="K4225" s="1461"/>
      <c r="L4225" s="745" t="n">
        <f aca="false">I4225+J4225+K4225</f>
        <v>11815</v>
      </c>
      <c r="M4225" s="1460" t="n">
        <f aca="false">(IF($E4225&lt;&gt;0,$M$2,IF($L4225&lt;&gt;0,$M$2,"")))</f>
        <v>1</v>
      </c>
      <c r="N4225" s="1069"/>
    </row>
    <row r="4226" customFormat="false" ht="15.75" hidden="false" customHeight="false" outlineLevel="0" collapsed="false">
      <c r="A4226" s="816" t="n">
        <v>510</v>
      </c>
      <c r="B4226" s="1008"/>
      <c r="C4226" s="1012" t="n">
        <v>5202</v>
      </c>
      <c r="D4226" s="1013" t="s">
        <v>672</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3</v>
      </c>
      <c r="E4227" s="752" t="n">
        <f aca="false">F4227+G4227+H4227</f>
        <v>7125</v>
      </c>
      <c r="F4227" s="801" t="n">
        <v>7125</v>
      </c>
      <c r="G4227" s="756"/>
      <c r="H4227" s="1463"/>
      <c r="I4227" s="801" t="n">
        <v>6765</v>
      </c>
      <c r="J4227" s="756"/>
      <c r="K4227" s="1463"/>
      <c r="L4227" s="752" t="n">
        <f aca="false">I4227+J4227+K4227</f>
        <v>6765</v>
      </c>
      <c r="M4227" s="1460" t="n">
        <f aca="false">(IF($E4227&lt;&gt;0,$M$2,IF($L4227&lt;&gt;0,$M$2,"")))</f>
        <v>1</v>
      </c>
      <c r="N4227" s="1069"/>
    </row>
    <row r="4228" customFormat="false" ht="15.75" hidden="false" customHeight="false" outlineLevel="0" collapsed="false">
      <c r="A4228" s="816" t="n">
        <v>520</v>
      </c>
      <c r="B4228" s="1008"/>
      <c r="C4228" s="1012" t="n">
        <v>5204</v>
      </c>
      <c r="D4228" s="1013" t="s">
        <v>674</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5</v>
      </c>
      <c r="E4229" s="752" t="n">
        <f aca="false">F4229+G4229+H4229</f>
        <v>1500</v>
      </c>
      <c r="F4229" s="801" t="n">
        <v>1500</v>
      </c>
      <c r="G4229" s="756"/>
      <c r="H4229" s="1463"/>
      <c r="I4229" s="801"/>
      <c r="J4229" s="756"/>
      <c r="K4229" s="1463"/>
      <c r="L4229" s="752" t="n">
        <f aca="false">I4229+J4229+K4229</f>
        <v>0</v>
      </c>
      <c r="M4229" s="1460" t="n">
        <f aca="false">(IF($E4229&lt;&gt;0,$M$2,IF($L4229&lt;&gt;0,$M$2,"")))</f>
        <v>1</v>
      </c>
      <c r="N4229" s="1069"/>
    </row>
    <row r="4230" customFormat="false" ht="15.75" hidden="false" customHeight="false" outlineLevel="0" collapsed="false">
      <c r="A4230" s="815" t="n">
        <v>635</v>
      </c>
      <c r="B4230" s="1008"/>
      <c r="C4230" s="1012" t="n">
        <v>5206</v>
      </c>
      <c r="D4230" s="1013" t="s">
        <v>676</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7</v>
      </c>
      <c r="E4231" s="773" t="n">
        <f aca="false">F4231+G4231+H4231</f>
        <v>4500</v>
      </c>
      <c r="F4231" s="808" t="n">
        <v>4500</v>
      </c>
      <c r="G4231" s="809"/>
      <c r="H4231" s="1462"/>
      <c r="I4231" s="808" t="n">
        <v>4500</v>
      </c>
      <c r="J4231" s="809"/>
      <c r="K4231" s="1462"/>
      <c r="L4231" s="773" t="n">
        <f aca="false">I4231+J4231+K4231</f>
        <v>4500</v>
      </c>
      <c r="M4231" s="1460" t="n">
        <f aca="false">(IF($E4231&lt;&gt;0,$M$2,IF($L4231&lt;&gt;0,$M$2,"")))</f>
        <v>1</v>
      </c>
      <c r="N4231" s="1069"/>
    </row>
    <row r="4232" customFormat="false" ht="15.75" hidden="false" customHeight="false" outlineLevel="0" collapsed="false">
      <c r="A4232" s="816" t="n">
        <v>645</v>
      </c>
      <c r="B4232" s="1005" t="n">
        <v>5300</v>
      </c>
      <c r="C4232" s="1006" t="s">
        <v>678</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79</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0</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1</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2</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3</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4</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5</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6</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7</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8</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89</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0</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1</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1</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5</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2</v>
      </c>
      <c r="D4250" s="1487" t="n">
        <f aca="false">+B4250</f>
        <v>0</v>
      </c>
      <c r="E4250" s="1041" t="n">
        <f aca="false">SUM(E4132,E4135,E4141,E4149,E4150,E4168,E4172,E4178,E4181,E4182,E4183,E4184,E4188,E4197,E4203,E4204,E4205,E4206,E4213,E4217,E4218,E4219,E4220,E4223,E4224,E4232,E4235,E4236,E4241)+E4246</f>
        <v>793329</v>
      </c>
      <c r="F4250" s="1042" t="n">
        <f aca="false">SUM(F4132,F4135,F4141,F4149,F4150,F4168,F4172,F4178,F4181,F4182,F4183,F4184,F4188,F4197,F4203,F4204,F4205,F4206,F4213,F4217,F4218,F4219,F4220,F4223,F4224,F4232,F4235,F4236,F4241)+F4246</f>
        <v>793329</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546538</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546538</v>
      </c>
      <c r="M4250" s="1488" t="n">
        <f aca="false">(IF($E4250&lt;&gt;0,$M$2,IF($L4250&lt;&gt;0,$M$2,"")))</f>
        <v>1</v>
      </c>
      <c r="N4250" s="1489"/>
    </row>
    <row r="4251" customFormat="false" ht="19.5" hidden="false" customHeight="false" outlineLevel="0" collapsed="false">
      <c r="A4251" s="816" t="n">
        <v>760</v>
      </c>
      <c r="B4251" s="1490" t="s">
        <v>926</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6</v>
      </c>
      <c r="I4257" s="1433"/>
      <c r="J4257" s="1434"/>
      <c r="K4257" s="863"/>
      <c r="L4257" s="863"/>
      <c r="M4257" s="673" t="n">
        <f aca="false">(IF($E4390&lt;&gt;0,$M$2,IF($L4390&lt;&gt;0,$M$2,"")))</f>
        <v>1</v>
      </c>
    </row>
    <row r="4258" customFormat="false" ht="18.75" hidden="false" customHeight="false" outlineLevel="0" collapsed="false">
      <c r="A4258" s="815" t="n">
        <v>805</v>
      </c>
      <c r="B4258" s="867" t="n">
        <f aca="false">$B$9</f>
        <v>0</v>
      </c>
      <c r="C4258" s="867"/>
      <c r="D4258" s="867"/>
      <c r="E4258" s="693" t="n">
        <f aca="false">$E$9</f>
        <v>45292</v>
      </c>
      <c r="F4258" s="868" t="n">
        <f aca="false">$F$9</f>
        <v>45657</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Самоков</v>
      </c>
      <c r="C4261" s="1435"/>
      <c r="D4261" s="1435"/>
      <c r="E4261" s="1080" t="s">
        <v>575</v>
      </c>
      <c r="F4261" s="1436" t="str">
        <f aca="false">$F$12</f>
        <v>7318</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2</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3</v>
      </c>
      <c r="M4264" s="673" t="n">
        <f aca="false">(IF($E4390&lt;&gt;0,$M$2,IF($L4390&lt;&gt;0,$M$2,"")))</f>
        <v>1</v>
      </c>
    </row>
    <row r="4265" customFormat="false" ht="24.95" hidden="false" customHeight="true" outlineLevel="0" collapsed="false">
      <c r="A4265" s="816" t="n">
        <v>823</v>
      </c>
      <c r="B4265" s="883"/>
      <c r="C4265" s="884"/>
      <c r="D4265" s="885" t="s">
        <v>917</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5</v>
      </c>
      <c r="D4266" s="889" t="s">
        <v>918</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8</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19</v>
      </c>
      <c r="C4269" s="1447" t="n">
        <f aca="false">VLOOKUP(D4270,EBK_DEIN2,2,FALSE())</f>
        <v>5530</v>
      </c>
      <c r="D4269" s="1441" t="s">
        <v>920</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5530</v>
      </c>
      <c r="D4270" s="1453" t="s">
        <v>952</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2</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79</v>
      </c>
      <c r="D4272" s="910"/>
      <c r="E4272" s="911" t="n">
        <f aca="false">SUM(E4273:E4274)</f>
        <v>232957</v>
      </c>
      <c r="F4272" s="912" t="n">
        <f aca="false">SUM(F4273:F4274)</f>
        <v>232957</v>
      </c>
      <c r="G4272" s="913" t="n">
        <f aca="false">SUM(G4273:G4274)</f>
        <v>0</v>
      </c>
      <c r="H4272" s="564" t="n">
        <f aca="false">SUM(H4273:H4274)</f>
        <v>0</v>
      </c>
      <c r="I4272" s="912" t="n">
        <f aca="false">SUM(I4273:I4274)</f>
        <v>232957</v>
      </c>
      <c r="J4272" s="913" t="n">
        <f aca="false">SUM(J4273:J4274)</f>
        <v>0</v>
      </c>
      <c r="K4272" s="564" t="n">
        <f aca="false">SUM(K4273:K4274)</f>
        <v>0</v>
      </c>
      <c r="L4272" s="911" t="n">
        <f aca="false">SUM(L4273:L4274)</f>
        <v>232957</v>
      </c>
      <c r="M4272" s="1460" t="n">
        <f aca="false">(IF($E4272&lt;&gt;0,$M$2,IF($L4272&lt;&gt;0,$M$2,"")))</f>
        <v>1</v>
      </c>
      <c r="N4272" s="1069"/>
    </row>
    <row r="4273" customFormat="false" ht="15.75" hidden="false" customHeight="false" outlineLevel="0" collapsed="false">
      <c r="A4273" s="816"/>
      <c r="B4273" s="915"/>
      <c r="C4273" s="916" t="n">
        <v>101</v>
      </c>
      <c r="D4273" s="917" t="s">
        <v>580</v>
      </c>
      <c r="E4273" s="745" t="n">
        <f aca="false">F4273+G4273+H4273</f>
        <v>232957</v>
      </c>
      <c r="F4273" s="812" t="n">
        <v>232957</v>
      </c>
      <c r="G4273" s="800"/>
      <c r="H4273" s="1461"/>
      <c r="I4273" s="812" t="n">
        <v>232957</v>
      </c>
      <c r="J4273" s="800"/>
      <c r="K4273" s="1461"/>
      <c r="L4273" s="745" t="n">
        <f aca="false">I4273+J4273+K4273</f>
        <v>232957</v>
      </c>
      <c r="M4273" s="1460" t="n">
        <f aca="false">(IF($E4273&lt;&gt;0,$M$2,IF($L4273&lt;&gt;0,$M$2,"")))</f>
        <v>1</v>
      </c>
      <c r="N4273" s="1069"/>
    </row>
    <row r="4274" customFormat="false" ht="15.75" hidden="false" customHeight="false" outlineLevel="0" collapsed="false">
      <c r="A4274" s="710"/>
      <c r="B4274" s="915"/>
      <c r="C4274" s="921" t="n">
        <v>102</v>
      </c>
      <c r="D4274" s="922" t="s">
        <v>581</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2</v>
      </c>
      <c r="D4275" s="926"/>
      <c r="E4275" s="911" t="n">
        <f aca="false">SUM(E4276:E4280)</f>
        <v>12727</v>
      </c>
      <c r="F4275" s="912" t="n">
        <f aca="false">SUM(F4276:F4280)</f>
        <v>12727</v>
      </c>
      <c r="G4275" s="913" t="n">
        <f aca="false">SUM(G4276:G4280)</f>
        <v>0</v>
      </c>
      <c r="H4275" s="564" t="n">
        <f aca="false">SUM(H4276:H4280)</f>
        <v>0</v>
      </c>
      <c r="I4275" s="912" t="n">
        <f aca="false">SUM(I4276:I4280)</f>
        <v>10559</v>
      </c>
      <c r="J4275" s="913" t="n">
        <f aca="false">SUM(J4276:J4280)</f>
        <v>0</v>
      </c>
      <c r="K4275" s="564" t="n">
        <f aca="false">SUM(K4276:K4280)</f>
        <v>0</v>
      </c>
      <c r="L4275" s="911" t="n">
        <f aca="false">SUM(L4276:L4280)</f>
        <v>10559</v>
      </c>
      <c r="M4275" s="1460" t="n">
        <f aca="false">(IF($E4275&lt;&gt;0,$M$2,IF($L4275&lt;&gt;0,$M$2,"")))</f>
        <v>1</v>
      </c>
      <c r="N4275" s="1069"/>
    </row>
    <row r="4276" customFormat="false" ht="15.75" hidden="false" customHeight="false" outlineLevel="0" collapsed="false">
      <c r="A4276" s="710"/>
      <c r="B4276" s="927"/>
      <c r="C4276" s="916" t="n">
        <v>201</v>
      </c>
      <c r="D4276" s="917" t="s">
        <v>583</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4</v>
      </c>
      <c r="E4277" s="752" t="n">
        <f aca="false">F4277+G4277+H4277</f>
        <v>2000</v>
      </c>
      <c r="F4277" s="801" t="n">
        <v>2000</v>
      </c>
      <c r="G4277" s="756"/>
      <c r="H4277" s="1463"/>
      <c r="I4277" s="801" t="n">
        <v>1952</v>
      </c>
      <c r="J4277" s="756"/>
      <c r="K4277" s="1463"/>
      <c r="L4277" s="752" t="n">
        <f aca="false">I4277+J4277+K4277</f>
        <v>1952</v>
      </c>
      <c r="M4277" s="1460" t="n">
        <f aca="false">(IF($E4277&lt;&gt;0,$M$2,IF($L4277&lt;&gt;0,$M$2,"")))</f>
        <v>1</v>
      </c>
      <c r="N4277" s="1069"/>
    </row>
    <row r="4278" customFormat="false" ht="31.5" hidden="false" customHeight="false" outlineLevel="0" collapsed="false">
      <c r="A4278" s="710"/>
      <c r="B4278" s="928"/>
      <c r="C4278" s="929" t="n">
        <v>205</v>
      </c>
      <c r="D4278" s="930" t="s">
        <v>585</v>
      </c>
      <c r="E4278" s="752" t="n">
        <f aca="false">F4278+G4278+H4278</f>
        <v>9727</v>
      </c>
      <c r="F4278" s="801" t="n">
        <v>9727</v>
      </c>
      <c r="G4278" s="756"/>
      <c r="H4278" s="1463"/>
      <c r="I4278" s="801" t="n">
        <v>8135</v>
      </c>
      <c r="J4278" s="756"/>
      <c r="K4278" s="1463"/>
      <c r="L4278" s="752" t="n">
        <f aca="false">I4278+J4278+K4278</f>
        <v>8135</v>
      </c>
      <c r="M4278" s="1460" t="n">
        <f aca="false">(IF($E4278&lt;&gt;0,$M$2,IF($L4278&lt;&gt;0,$M$2,"")))</f>
        <v>1</v>
      </c>
      <c r="N4278" s="1069"/>
    </row>
    <row r="4279" customFormat="false" ht="15.75" hidden="false" customHeight="false" outlineLevel="0" collapsed="false">
      <c r="A4279" s="710"/>
      <c r="B4279" s="928"/>
      <c r="C4279" s="929" t="n">
        <v>208</v>
      </c>
      <c r="D4279" s="934" t="s">
        <v>586</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7</v>
      </c>
      <c r="E4280" s="773" t="n">
        <f aca="false">F4280+G4280+H4280</f>
        <v>1000</v>
      </c>
      <c r="F4280" s="808" t="n">
        <v>1000</v>
      </c>
      <c r="G4280" s="809"/>
      <c r="H4280" s="1462"/>
      <c r="I4280" s="808" t="n">
        <v>472</v>
      </c>
      <c r="J4280" s="809"/>
      <c r="K4280" s="1462"/>
      <c r="L4280" s="773" t="n">
        <f aca="false">I4280+J4280+K4280</f>
        <v>472</v>
      </c>
      <c r="M4280" s="1460" t="n">
        <f aca="false">(IF($E4280&lt;&gt;0,$M$2,IF($L4280&lt;&gt;0,$M$2,"")))</f>
        <v>1</v>
      </c>
      <c r="N4280" s="1069"/>
    </row>
    <row r="4281" customFormat="false" ht="15.75" hidden="false" customHeight="false" outlineLevel="0" collapsed="false">
      <c r="A4281" s="710"/>
      <c r="B4281" s="909" t="n">
        <v>500</v>
      </c>
      <c r="C4281" s="926" t="s">
        <v>588</v>
      </c>
      <c r="D4281" s="926"/>
      <c r="E4281" s="911" t="n">
        <f aca="false">SUM(E4282:E4288)</f>
        <v>45369</v>
      </c>
      <c r="F4281" s="912" t="n">
        <f aca="false">SUM(F4282:F4288)</f>
        <v>45369</v>
      </c>
      <c r="G4281" s="913" t="n">
        <f aca="false">SUM(G4282:G4288)</f>
        <v>0</v>
      </c>
      <c r="H4281" s="564" t="n">
        <f aca="false">SUM(H4282:H4288)</f>
        <v>0</v>
      </c>
      <c r="I4281" s="912" t="n">
        <f aca="false">SUM(I4282:I4288)</f>
        <v>45369</v>
      </c>
      <c r="J4281" s="913" t="n">
        <f aca="false">SUM(J4282:J4288)</f>
        <v>0</v>
      </c>
      <c r="K4281" s="564" t="n">
        <f aca="false">SUM(K4282:K4288)</f>
        <v>0</v>
      </c>
      <c r="L4281" s="911" t="n">
        <f aca="false">SUM(L4282:L4288)</f>
        <v>45369</v>
      </c>
      <c r="M4281" s="1460" t="n">
        <f aca="false">(IF($E4281&lt;&gt;0,$M$2,IF($L4281&lt;&gt;0,$M$2,"")))</f>
        <v>1</v>
      </c>
      <c r="N4281" s="1069"/>
    </row>
    <row r="4282" customFormat="false" ht="18" hidden="false" customHeight="true" outlineLevel="0" collapsed="false">
      <c r="A4282" s="710"/>
      <c r="B4282" s="927"/>
      <c r="C4282" s="936" t="n">
        <v>551</v>
      </c>
      <c r="D4282" s="937" t="s">
        <v>589</v>
      </c>
      <c r="E4282" s="745" t="n">
        <f aca="false">F4282+G4282+H4282</f>
        <v>27367</v>
      </c>
      <c r="F4282" s="812" t="n">
        <v>27367</v>
      </c>
      <c r="G4282" s="800"/>
      <c r="H4282" s="1461"/>
      <c r="I4282" s="812" t="n">
        <v>27367</v>
      </c>
      <c r="J4282" s="800"/>
      <c r="K4282" s="1461"/>
      <c r="L4282" s="745" t="n">
        <f aca="false">I4282+J4282+K4282</f>
        <v>27367</v>
      </c>
      <c r="M4282" s="1460" t="n">
        <f aca="false">(IF($E4282&lt;&gt;0,$M$2,IF($L4282&lt;&gt;0,$M$2,"")))</f>
        <v>1</v>
      </c>
      <c r="N4282" s="1069"/>
    </row>
    <row r="4283" customFormat="false" ht="15.75" hidden="false" customHeight="false" outlineLevel="0" collapsed="false">
      <c r="A4283" s="710"/>
      <c r="B4283" s="927"/>
      <c r="C4283" s="938" t="n">
        <v>552</v>
      </c>
      <c r="D4283" s="939" t="s">
        <v>590</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8</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1</v>
      </c>
      <c r="E4285" s="752" t="n">
        <f aca="false">F4285+G4285+H4285</f>
        <v>11446</v>
      </c>
      <c r="F4285" s="801" t="n">
        <v>11446</v>
      </c>
      <c r="G4285" s="756"/>
      <c r="H4285" s="1463"/>
      <c r="I4285" s="801" t="n">
        <v>11446</v>
      </c>
      <c r="J4285" s="756"/>
      <c r="K4285" s="1463"/>
      <c r="L4285" s="752" t="n">
        <f aca="false">I4285+J4285+K4285</f>
        <v>11446</v>
      </c>
      <c r="M4285" s="1460" t="n">
        <f aca="false">(IF($E4285&lt;&gt;0,$M$2,IF($L4285&lt;&gt;0,$M$2,"")))</f>
        <v>1</v>
      </c>
      <c r="N4285" s="1069"/>
    </row>
    <row r="4286" customFormat="false" ht="15.75" hidden="false" customHeight="false" outlineLevel="0" collapsed="false">
      <c r="A4286" s="710"/>
      <c r="B4286" s="940"/>
      <c r="C4286" s="938" t="n">
        <v>580</v>
      </c>
      <c r="D4286" s="939" t="s">
        <v>592</v>
      </c>
      <c r="E4286" s="752" t="n">
        <f aca="false">F4286+G4286+H4286</f>
        <v>6556</v>
      </c>
      <c r="F4286" s="801" t="n">
        <v>6556</v>
      </c>
      <c r="G4286" s="756"/>
      <c r="H4286" s="1463"/>
      <c r="I4286" s="801" t="n">
        <v>6556</v>
      </c>
      <c r="J4286" s="756"/>
      <c r="K4286" s="1463"/>
      <c r="L4286" s="752" t="n">
        <f aca="false">I4286+J4286+K4286</f>
        <v>6556</v>
      </c>
      <c r="M4286" s="1460" t="n">
        <f aca="false">(IF($E4286&lt;&gt;0,$M$2,IF($L4286&lt;&gt;0,$M$2,"")))</f>
        <v>1</v>
      </c>
      <c r="N4286" s="1069"/>
    </row>
    <row r="4287" customFormat="false" ht="15.75" hidden="false" customHeight="false" outlineLevel="0" collapsed="false">
      <c r="A4287" s="710"/>
      <c r="B4287" s="927"/>
      <c r="C4287" s="938" t="n">
        <v>588</v>
      </c>
      <c r="D4287" s="939" t="s">
        <v>593</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4</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5</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6</v>
      </c>
      <c r="D4290" s="926"/>
      <c r="E4290" s="945" t="n">
        <f aca="false">SUM(E4291:E4307)</f>
        <v>166110</v>
      </c>
      <c r="F4290" s="912" t="n">
        <f aca="false">SUM(F4291:F4307)</f>
        <v>166110</v>
      </c>
      <c r="G4290" s="913" t="n">
        <f aca="false">SUM(G4291:G4307)</f>
        <v>0</v>
      </c>
      <c r="H4290" s="564" t="n">
        <f aca="false">SUM(H4291:H4307)</f>
        <v>0</v>
      </c>
      <c r="I4290" s="912" t="n">
        <f aca="false">SUM(I4291:I4307)</f>
        <v>61393</v>
      </c>
      <c r="J4290" s="913" t="n">
        <f aca="false">SUM(J4291:J4307)</f>
        <v>0</v>
      </c>
      <c r="K4290" s="564" t="n">
        <f aca="false">SUM(K4291:K4307)</f>
        <v>0</v>
      </c>
      <c r="L4290" s="945" t="n">
        <f aca="false">SUM(L4291:L4307)</f>
        <v>61393</v>
      </c>
      <c r="M4290" s="1460" t="n">
        <f aca="false">(IF($E4290&lt;&gt;0,$M$2,IF($L4290&lt;&gt;0,$M$2,"")))</f>
        <v>1</v>
      </c>
      <c r="N4290" s="1069"/>
    </row>
    <row r="4291" customFormat="false" ht="15.75" hidden="false" customHeight="false" outlineLevel="0" collapsed="false">
      <c r="A4291" s="816" t="n">
        <v>15</v>
      </c>
      <c r="B4291" s="928"/>
      <c r="C4291" s="916" t="n">
        <v>1011</v>
      </c>
      <c r="D4291" s="946" t="s">
        <v>597</v>
      </c>
      <c r="E4291" s="745" t="n">
        <f aca="false">F4291+G4291+H4291</f>
        <v>30000</v>
      </c>
      <c r="F4291" s="812" t="n">
        <v>30000</v>
      </c>
      <c r="G4291" s="800"/>
      <c r="H4291" s="1461"/>
      <c r="I4291" s="812" t="n">
        <v>21470</v>
      </c>
      <c r="J4291" s="800"/>
      <c r="K4291" s="1461"/>
      <c r="L4291" s="745" t="n">
        <f aca="false">I4291+J4291+K4291</f>
        <v>21470</v>
      </c>
      <c r="M4291" s="1460" t="n">
        <f aca="false">(IF($E4291&lt;&gt;0,$M$2,IF($L4291&lt;&gt;0,$M$2,"")))</f>
        <v>1</v>
      </c>
      <c r="N4291" s="1069"/>
    </row>
    <row r="4292" customFormat="false" ht="15.75" hidden="false" customHeight="false" outlineLevel="0" collapsed="false">
      <c r="A4292" s="815" t="n">
        <v>35</v>
      </c>
      <c r="B4292" s="928"/>
      <c r="C4292" s="929" t="n">
        <v>1012</v>
      </c>
      <c r="D4292" s="930" t="s">
        <v>598</v>
      </c>
      <c r="E4292" s="752" t="n">
        <f aca="false">F4292+G4292+H4292</f>
        <v>5000</v>
      </c>
      <c r="F4292" s="801" t="n">
        <v>5000</v>
      </c>
      <c r="G4292" s="756"/>
      <c r="H4292" s="1463"/>
      <c r="I4292" s="801" t="n">
        <v>1794</v>
      </c>
      <c r="J4292" s="756"/>
      <c r="K4292" s="1463"/>
      <c r="L4292" s="752" t="n">
        <f aca="false">I4292+J4292+K4292</f>
        <v>1794</v>
      </c>
      <c r="M4292" s="1460" t="n">
        <f aca="false">(IF($E4292&lt;&gt;0,$M$2,IF($L4292&lt;&gt;0,$M$2,"")))</f>
        <v>1</v>
      </c>
      <c r="N4292" s="1069"/>
    </row>
    <row r="4293" customFormat="false" ht="15.75" hidden="false" customHeight="false" outlineLevel="0" collapsed="false">
      <c r="A4293" s="816" t="n">
        <v>40</v>
      </c>
      <c r="B4293" s="928"/>
      <c r="C4293" s="929" t="n">
        <v>1013</v>
      </c>
      <c r="D4293" s="930" t="s">
        <v>599</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0</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1</v>
      </c>
      <c r="E4295" s="752" t="n">
        <f aca="false">F4295+G4295+H4295</f>
        <v>30000</v>
      </c>
      <c r="F4295" s="801" t="n">
        <v>30000</v>
      </c>
      <c r="G4295" s="756"/>
      <c r="H4295" s="1463"/>
      <c r="I4295" s="801" t="n">
        <v>8163</v>
      </c>
      <c r="J4295" s="756"/>
      <c r="K4295" s="1463"/>
      <c r="L4295" s="752" t="n">
        <f aca="false">I4295+J4295+K4295</f>
        <v>8163</v>
      </c>
      <c r="M4295" s="1460" t="n">
        <f aca="false">(IF($E4295&lt;&gt;0,$M$2,IF($L4295&lt;&gt;0,$M$2,"")))</f>
        <v>1</v>
      </c>
      <c r="N4295" s="1069"/>
    </row>
    <row r="4296" customFormat="false" ht="15.75" hidden="false" customHeight="false" outlineLevel="0" collapsed="false">
      <c r="A4296" s="816" t="n">
        <v>55</v>
      </c>
      <c r="B4296" s="928"/>
      <c r="C4296" s="947" t="n">
        <v>1016</v>
      </c>
      <c r="D4296" s="948" t="s">
        <v>602</v>
      </c>
      <c r="E4296" s="761" t="n">
        <f aca="false">F4296+G4296+H4296</f>
        <v>40000</v>
      </c>
      <c r="F4296" s="1293" t="n">
        <v>40000</v>
      </c>
      <c r="G4296" s="1286"/>
      <c r="H4296" s="1467"/>
      <c r="I4296" s="1293" t="n">
        <v>18228</v>
      </c>
      <c r="J4296" s="1286"/>
      <c r="K4296" s="1467"/>
      <c r="L4296" s="761" t="n">
        <f aca="false">I4296+J4296+K4296</f>
        <v>18228</v>
      </c>
      <c r="M4296" s="1460" t="n">
        <f aca="false">(IF($E4296&lt;&gt;0,$M$2,IF($L4296&lt;&gt;0,$M$2,"")))</f>
        <v>1</v>
      </c>
      <c r="N4296" s="1069"/>
    </row>
    <row r="4297" customFormat="false" ht="15.75" hidden="false" customHeight="false" outlineLevel="0" collapsed="false">
      <c r="A4297" s="816" t="n">
        <v>60</v>
      </c>
      <c r="B4297" s="915"/>
      <c r="C4297" s="952" t="n">
        <v>1020</v>
      </c>
      <c r="D4297" s="953" t="s">
        <v>603</v>
      </c>
      <c r="E4297" s="954" t="n">
        <f aca="false">F4297+G4297+H4297</f>
        <v>20000</v>
      </c>
      <c r="F4297" s="1325" t="n">
        <v>20000</v>
      </c>
      <c r="G4297" s="1302"/>
      <c r="H4297" s="1468"/>
      <c r="I4297" s="1325" t="n">
        <v>7061</v>
      </c>
      <c r="J4297" s="1302"/>
      <c r="K4297" s="1468"/>
      <c r="L4297" s="954" t="n">
        <f aca="false">I4297+J4297+K4297</f>
        <v>7061</v>
      </c>
      <c r="M4297" s="1460" t="n">
        <f aca="false">(IF($E4297&lt;&gt;0,$M$2,IF($L4297&lt;&gt;0,$M$2,"")))</f>
        <v>1</v>
      </c>
      <c r="N4297" s="1069"/>
    </row>
    <row r="4298" customFormat="false" ht="15.75" hidden="false" customHeight="false" outlineLevel="0" collapsed="false">
      <c r="A4298" s="815" t="n">
        <v>65</v>
      </c>
      <c r="B4298" s="928"/>
      <c r="C4298" s="958" t="n">
        <v>1030</v>
      </c>
      <c r="D4298" s="959" t="s">
        <v>604</v>
      </c>
      <c r="E4298" s="960" t="n">
        <f aca="false">F4298+G4298+H4298</f>
        <v>39010</v>
      </c>
      <c r="F4298" s="1153" t="n">
        <v>39010</v>
      </c>
      <c r="G4298" s="1154"/>
      <c r="H4298" s="1469"/>
      <c r="I4298" s="1153" t="n">
        <v>4383</v>
      </c>
      <c r="J4298" s="1154"/>
      <c r="K4298" s="1469"/>
      <c r="L4298" s="960" t="n">
        <f aca="false">I4298+J4298+K4298</f>
        <v>4383</v>
      </c>
      <c r="M4298" s="1460" t="n">
        <f aca="false">(IF($E4298&lt;&gt;0,$M$2,IF($L4298&lt;&gt;0,$M$2,"")))</f>
        <v>1</v>
      </c>
      <c r="N4298" s="1069"/>
    </row>
    <row r="4299" customFormat="false" ht="15.75" hidden="false" customHeight="false" outlineLevel="0" collapsed="false">
      <c r="A4299" s="816" t="n">
        <v>70</v>
      </c>
      <c r="B4299" s="928"/>
      <c r="C4299" s="952" t="n">
        <v>1051</v>
      </c>
      <c r="D4299" s="965" t="s">
        <v>605</v>
      </c>
      <c r="E4299" s="954" t="n">
        <f aca="false">F4299+G4299+H4299</f>
        <v>1000</v>
      </c>
      <c r="F4299" s="1325" t="n">
        <v>1000</v>
      </c>
      <c r="G4299" s="1302"/>
      <c r="H4299" s="1468"/>
      <c r="I4299" s="1325"/>
      <c r="J4299" s="1302"/>
      <c r="K4299" s="1468"/>
      <c r="L4299" s="954" t="n">
        <f aca="false">I4299+J4299+K4299</f>
        <v>0</v>
      </c>
      <c r="M4299" s="1460" t="n">
        <f aca="false">(IF($E4299&lt;&gt;0,$M$2,IF($L4299&lt;&gt;0,$M$2,"")))</f>
        <v>1</v>
      </c>
      <c r="N4299" s="1069"/>
    </row>
    <row r="4300" customFormat="false" ht="15.75" hidden="false" customHeight="false" outlineLevel="0" collapsed="false">
      <c r="A4300" s="816" t="n">
        <v>75</v>
      </c>
      <c r="B4300" s="928"/>
      <c r="C4300" s="929" t="n">
        <v>1052</v>
      </c>
      <c r="D4300" s="930" t="s">
        <v>606</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7</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8</v>
      </c>
      <c r="E4302" s="954" t="n">
        <f aca="false">F4302+G4302+H4302</f>
        <v>700</v>
      </c>
      <c r="F4302" s="1325" t="n">
        <v>700</v>
      </c>
      <c r="G4302" s="1302"/>
      <c r="H4302" s="1468"/>
      <c r="I4302" s="1325"/>
      <c r="J4302" s="1302"/>
      <c r="K4302" s="1468"/>
      <c r="L4302" s="954" t="n">
        <f aca="false">I4302+J4302+K4302</f>
        <v>0</v>
      </c>
      <c r="M4302" s="1460" t="n">
        <f aca="false">(IF($E4302&lt;&gt;0,$M$2,IF($L4302&lt;&gt;0,$M$2,"")))</f>
        <v>1</v>
      </c>
      <c r="N4302" s="1069"/>
    </row>
    <row r="4303" customFormat="false" ht="15.75" hidden="false" customHeight="false" outlineLevel="0" collapsed="false">
      <c r="A4303" s="816" t="n">
        <v>85</v>
      </c>
      <c r="B4303" s="928"/>
      <c r="C4303" s="958" t="n">
        <v>1063</v>
      </c>
      <c r="D4303" s="966" t="s">
        <v>609</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0</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1</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2</v>
      </c>
      <c r="E4306" s="752" t="n">
        <f aca="false">F4306+G4306+H4306</f>
        <v>400</v>
      </c>
      <c r="F4306" s="801" t="n">
        <v>400</v>
      </c>
      <c r="G4306" s="756"/>
      <c r="H4306" s="1463"/>
      <c r="I4306" s="801" t="n">
        <v>294</v>
      </c>
      <c r="J4306" s="756"/>
      <c r="K4306" s="1463"/>
      <c r="L4306" s="752" t="n">
        <f aca="false">I4306+J4306+K4306</f>
        <v>294</v>
      </c>
      <c r="M4306" s="1460" t="n">
        <f aca="false">(IF($E4306&lt;&gt;0,$M$2,IF($L4306&lt;&gt;0,$M$2,"")))</f>
        <v>1</v>
      </c>
      <c r="N4306" s="1069"/>
    </row>
    <row r="4307" customFormat="false" ht="15.75" hidden="false" customHeight="false" outlineLevel="0" collapsed="false">
      <c r="A4307" s="815" t="n">
        <v>125</v>
      </c>
      <c r="B4307" s="928"/>
      <c r="C4307" s="921" t="n">
        <v>1098</v>
      </c>
      <c r="D4307" s="973" t="s">
        <v>613</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4</v>
      </c>
      <c r="D4308" s="974"/>
      <c r="E4308" s="945" t="n">
        <f aca="false">SUM(E4309:E4311)</f>
        <v>1427</v>
      </c>
      <c r="F4308" s="912" t="n">
        <f aca="false">SUM(F4309:F4311)</f>
        <v>1427</v>
      </c>
      <c r="G4308" s="913" t="n">
        <f aca="false">SUM(G4309:G4311)</f>
        <v>0</v>
      </c>
      <c r="H4308" s="564" t="n">
        <f aca="false">SUM(H4309:H4311)</f>
        <v>0</v>
      </c>
      <c r="I4308" s="912" t="n">
        <f aca="false">SUM(I4309:I4311)</f>
        <v>1277</v>
      </c>
      <c r="J4308" s="913" t="n">
        <f aca="false">SUM(J4309:J4311)</f>
        <v>0</v>
      </c>
      <c r="K4308" s="564" t="n">
        <f aca="false">SUM(K4309:K4311)</f>
        <v>0</v>
      </c>
      <c r="L4308" s="945" t="n">
        <f aca="false">SUM(L4309:L4311)</f>
        <v>1277</v>
      </c>
      <c r="M4308" s="1460" t="n">
        <f aca="false">(IF($E4308&lt;&gt;0,$M$2,IF($L4308&lt;&gt;0,$M$2,"")))</f>
        <v>1</v>
      </c>
      <c r="N4308" s="1069"/>
    </row>
    <row r="4309" customFormat="false" ht="15.75" hidden="false" customHeight="false" outlineLevel="0" collapsed="false">
      <c r="A4309" s="816" t="n">
        <v>135</v>
      </c>
      <c r="B4309" s="928"/>
      <c r="C4309" s="916" t="n">
        <v>1901</v>
      </c>
      <c r="D4309" s="975" t="s">
        <v>615</v>
      </c>
      <c r="E4309" s="745" t="n">
        <f aca="false">F4309+G4309+H4309</f>
        <v>87</v>
      </c>
      <c r="F4309" s="812" t="n">
        <v>87</v>
      </c>
      <c r="G4309" s="800"/>
      <c r="H4309" s="1461"/>
      <c r="I4309" s="812"/>
      <c r="J4309" s="800"/>
      <c r="K4309" s="1461"/>
      <c r="L4309" s="745" t="n">
        <f aca="false">I4309+J4309+K4309</f>
        <v>0</v>
      </c>
      <c r="M4309" s="1460" t="n">
        <f aca="false">(IF($E4309&lt;&gt;0,$M$2,IF($L4309&lt;&gt;0,$M$2,"")))</f>
        <v>1</v>
      </c>
      <c r="N4309" s="1069"/>
    </row>
    <row r="4310" customFormat="false" ht="15.75" hidden="false" customHeight="false" outlineLevel="0" collapsed="false">
      <c r="A4310" s="816" t="n">
        <v>140</v>
      </c>
      <c r="B4310" s="976"/>
      <c r="C4310" s="929" t="n">
        <v>1981</v>
      </c>
      <c r="D4310" s="977" t="s">
        <v>616</v>
      </c>
      <c r="E4310" s="752" t="n">
        <f aca="false">F4310+G4310+H4310</f>
        <v>1340</v>
      </c>
      <c r="F4310" s="801" t="n">
        <v>1340</v>
      </c>
      <c r="G4310" s="756"/>
      <c r="H4310" s="1463"/>
      <c r="I4310" s="801" t="n">
        <v>1277</v>
      </c>
      <c r="J4310" s="756"/>
      <c r="K4310" s="1463"/>
      <c r="L4310" s="752" t="n">
        <f aca="false">I4310+J4310+K4310</f>
        <v>1277</v>
      </c>
      <c r="M4310" s="1460" t="n">
        <f aca="false">(IF($E4310&lt;&gt;0,$M$2,IF($L4310&lt;&gt;0,$M$2,"")))</f>
        <v>1</v>
      </c>
      <c r="N4310" s="1069"/>
    </row>
    <row r="4311" customFormat="false" ht="15.75" hidden="false" customHeight="false" outlineLevel="0" collapsed="false">
      <c r="A4311" s="816" t="n">
        <v>145</v>
      </c>
      <c r="B4311" s="928"/>
      <c r="C4311" s="921" t="n">
        <v>1991</v>
      </c>
      <c r="D4311" s="978" t="s">
        <v>617</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8</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19</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0</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1</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2</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3</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4</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5</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6</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7</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8</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29</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3</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1</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2</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3</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4</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5</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6</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7</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8</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39</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4</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1</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2</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3</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4</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5</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6</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5</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8</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49</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0</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1</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2</v>
      </c>
      <c r="D4346" s="974"/>
      <c r="E4346" s="945" t="n">
        <f aca="false">SUM(E4347:E4352)</f>
        <v>29654</v>
      </c>
      <c r="F4346" s="912" t="n">
        <f aca="false">SUM(F4347:F4352)</f>
        <v>29654</v>
      </c>
      <c r="G4346" s="913" t="n">
        <f aca="false">SUM(G4347:G4352)</f>
        <v>0</v>
      </c>
      <c r="H4346" s="564" t="n">
        <f aca="false">SUM(H4347:H4352)</f>
        <v>0</v>
      </c>
      <c r="I4346" s="912" t="n">
        <f aca="false">SUM(I4347:I4352)</f>
        <v>7470</v>
      </c>
      <c r="J4346" s="913" t="n">
        <f aca="false">SUM(J4347:J4352)</f>
        <v>0</v>
      </c>
      <c r="K4346" s="564" t="n">
        <f aca="false">SUM(K4347:K4352)</f>
        <v>0</v>
      </c>
      <c r="L4346" s="945" t="n">
        <f aca="false">SUM(L4347:L4352)</f>
        <v>7470</v>
      </c>
      <c r="M4346" s="1460" t="n">
        <f aca="false">(IF($E4346&lt;&gt;0,$M$2,IF($L4346&lt;&gt;0,$M$2,"")))</f>
        <v>1</v>
      </c>
      <c r="N4346" s="1069"/>
    </row>
    <row r="4347" customFormat="false" ht="15.75" hidden="false" customHeight="false" outlineLevel="0" collapsed="false">
      <c r="A4347" s="816" t="n">
        <v>355</v>
      </c>
      <c r="B4347" s="1001"/>
      <c r="C4347" s="916" t="n">
        <v>4201</v>
      </c>
      <c r="D4347" s="917" t="s">
        <v>653</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4</v>
      </c>
      <c r="E4348" s="752" t="n">
        <f aca="false">F4348+G4348+H4348</f>
        <v>29654</v>
      </c>
      <c r="F4348" s="801" t="n">
        <v>29654</v>
      </c>
      <c r="G4348" s="756"/>
      <c r="H4348" s="1463"/>
      <c r="I4348" s="801" t="n">
        <v>7470</v>
      </c>
      <c r="J4348" s="756"/>
      <c r="K4348" s="1463"/>
      <c r="L4348" s="752" t="n">
        <f aca="false">I4348+J4348+K4348</f>
        <v>7470</v>
      </c>
      <c r="M4348" s="1460" t="n">
        <f aca="false">(IF($E4348&lt;&gt;0,$M$2,IF($L4348&lt;&gt;0,$M$2,"")))</f>
        <v>1</v>
      </c>
      <c r="N4348" s="1069"/>
    </row>
    <row r="4349" customFormat="false" ht="15.75" hidden="false" customHeight="false" outlineLevel="0" collapsed="false">
      <c r="A4349" s="816" t="n">
        <v>380</v>
      </c>
      <c r="B4349" s="1001"/>
      <c r="C4349" s="929" t="n">
        <v>4214</v>
      </c>
      <c r="D4349" s="1002" t="s">
        <v>655</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6</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7</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8</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59</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0</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1</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2</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3</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4</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5</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6</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7</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8</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69</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0</v>
      </c>
      <c r="D4364" s="1006"/>
      <c r="E4364" s="945" t="n">
        <f aca="false">SUM(E4365:E4371)</f>
        <v>41500</v>
      </c>
      <c r="F4364" s="912" t="n">
        <f aca="false">SUM(F4365:F4371)</f>
        <v>41500</v>
      </c>
      <c r="G4364" s="913" t="n">
        <f aca="false">SUM(G4365:G4371)</f>
        <v>0</v>
      </c>
      <c r="H4364" s="564" t="n">
        <f aca="false">SUM(H4365:H4371)</f>
        <v>0</v>
      </c>
      <c r="I4364" s="912" t="n">
        <f aca="false">SUM(I4365:I4371)</f>
        <v>5389</v>
      </c>
      <c r="J4364" s="913" t="n">
        <f aca="false">SUM(J4365:J4371)</f>
        <v>0</v>
      </c>
      <c r="K4364" s="564" t="n">
        <f aca="false">SUM(K4365:K4371)</f>
        <v>0</v>
      </c>
      <c r="L4364" s="945" t="n">
        <f aca="false">SUM(L4365:L4371)</f>
        <v>5389</v>
      </c>
      <c r="M4364" s="1460" t="n">
        <f aca="false">(IF($E4364&lt;&gt;0,$M$2,IF($L4364&lt;&gt;0,$M$2,"")))</f>
        <v>1</v>
      </c>
      <c r="N4364" s="1069"/>
    </row>
    <row r="4365" customFormat="false" ht="15.75" hidden="false" customHeight="false" outlineLevel="0" collapsed="false">
      <c r="A4365" s="816" t="n">
        <v>505</v>
      </c>
      <c r="B4365" s="1008"/>
      <c r="C4365" s="1009" t="n">
        <v>5201</v>
      </c>
      <c r="D4365" s="1010" t="s">
        <v>671</v>
      </c>
      <c r="E4365" s="745" t="n">
        <f aca="false">F4365+G4365+H4365</f>
        <v>6000</v>
      </c>
      <c r="F4365" s="812" t="n">
        <v>6000</v>
      </c>
      <c r="G4365" s="800"/>
      <c r="H4365" s="1461"/>
      <c r="I4365" s="812" t="n">
        <v>5389</v>
      </c>
      <c r="J4365" s="800"/>
      <c r="K4365" s="1461"/>
      <c r="L4365" s="745" t="n">
        <f aca="false">I4365+J4365+K4365</f>
        <v>5389</v>
      </c>
      <c r="M4365" s="1460" t="n">
        <f aca="false">(IF($E4365&lt;&gt;0,$M$2,IF($L4365&lt;&gt;0,$M$2,"")))</f>
        <v>1</v>
      </c>
      <c r="N4365" s="1069"/>
    </row>
    <row r="4366" customFormat="false" ht="15.75" hidden="false" customHeight="false" outlineLevel="0" collapsed="false">
      <c r="A4366" s="816" t="n">
        <v>510</v>
      </c>
      <c r="B4366" s="1008"/>
      <c r="C4366" s="1012" t="n">
        <v>5202</v>
      </c>
      <c r="D4366" s="1013" t="s">
        <v>672</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3</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4</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5</v>
      </c>
      <c r="E4369" s="752" t="n">
        <f aca="false">F4369+G4369+H4369</f>
        <v>29000</v>
      </c>
      <c r="F4369" s="801" t="n">
        <v>29000</v>
      </c>
      <c r="G4369" s="756"/>
      <c r="H4369" s="1463"/>
      <c r="I4369" s="801"/>
      <c r="J4369" s="756"/>
      <c r="K4369" s="1463"/>
      <c r="L4369" s="752" t="n">
        <f aca="false">I4369+J4369+K4369</f>
        <v>0</v>
      </c>
      <c r="M4369" s="1460" t="n">
        <f aca="false">(IF($E4369&lt;&gt;0,$M$2,IF($L4369&lt;&gt;0,$M$2,"")))</f>
        <v>1</v>
      </c>
      <c r="N4369" s="1069"/>
    </row>
    <row r="4370" customFormat="false" ht="15.75" hidden="false" customHeight="false" outlineLevel="0" collapsed="false">
      <c r="A4370" s="815" t="n">
        <v>635</v>
      </c>
      <c r="B4370" s="1008"/>
      <c r="C4370" s="1012" t="n">
        <v>5206</v>
      </c>
      <c r="D4370" s="1013" t="s">
        <v>676</v>
      </c>
      <c r="E4370" s="752" t="n">
        <f aca="false">F4370+G4370+H4370</f>
        <v>6500</v>
      </c>
      <c r="F4370" s="801" t="n">
        <v>6500</v>
      </c>
      <c r="G4370" s="756"/>
      <c r="H4370" s="1463"/>
      <c r="I4370" s="801"/>
      <c r="J4370" s="756"/>
      <c r="K4370" s="1463"/>
      <c r="L4370" s="752" t="n">
        <f aca="false">I4370+J4370+K4370</f>
        <v>0</v>
      </c>
      <c r="M4370" s="1460" t="n">
        <f aca="false">(IF($E4370&lt;&gt;0,$M$2,IF($L4370&lt;&gt;0,$M$2,"")))</f>
        <v>1</v>
      </c>
      <c r="N4370" s="1069"/>
    </row>
    <row r="4371" customFormat="false" ht="15.75" hidden="false" customHeight="false" outlineLevel="0" collapsed="false">
      <c r="A4371" s="816" t="n">
        <v>640</v>
      </c>
      <c r="B4371" s="1008"/>
      <c r="C4371" s="1014" t="n">
        <v>5219</v>
      </c>
      <c r="D4371" s="1015" t="s">
        <v>677</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8</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79</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0</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1</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2</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3</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4</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5</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6</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7</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8</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89</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0</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1</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1</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5</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2</v>
      </c>
      <c r="D4390" s="1487" t="n">
        <f aca="false">+B4390</f>
        <v>0</v>
      </c>
      <c r="E4390" s="1041" t="n">
        <f aca="false">SUM(E4272,E4275,E4281,E4289,E4290,E4308,E4312,E4318,E4321,E4322,E4323,E4324,E4328,E4337,E4343,E4344,E4345,E4346,E4353,E4357,E4358,E4359,E4360,E4363,E4364,E4372,E4375,E4376,E4381)+E4386</f>
        <v>529744</v>
      </c>
      <c r="F4390" s="1042" t="n">
        <f aca="false">SUM(F4272,F4275,F4281,F4289,F4290,F4308,F4312,F4318,F4321,F4322,F4323,F4324,F4328,F4337,F4343,F4344,F4345,F4346,F4353,F4357,F4358,F4359,F4360,F4363,F4364,F4372,F4375,F4376,F4381)+F4386</f>
        <v>529744</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364414</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364414</v>
      </c>
      <c r="M4390" s="1488" t="n">
        <f aca="false">(IF($E4390&lt;&gt;0,$M$2,IF($L4390&lt;&gt;0,$M$2,"")))</f>
        <v>1</v>
      </c>
      <c r="N4390" s="1489"/>
    </row>
    <row r="4391" customFormat="false" ht="19.5" hidden="false" customHeight="false" outlineLevel="0" collapsed="false">
      <c r="A4391" s="816" t="n">
        <v>760</v>
      </c>
      <c r="B4391" s="1490" t="s">
        <v>926</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6</v>
      </c>
      <c r="I4397" s="1433"/>
      <c r="J4397" s="1434"/>
      <c r="K4397" s="863"/>
      <c r="L4397" s="863"/>
      <c r="M4397" s="673" t="n">
        <f aca="false">(IF($E4530&lt;&gt;0,$M$2,IF($L4530&lt;&gt;0,$M$2,"")))</f>
        <v>1</v>
      </c>
    </row>
    <row r="4398" customFormat="false" ht="18.75" hidden="false" customHeight="false" outlineLevel="0" collapsed="false">
      <c r="A4398" s="815" t="n">
        <v>805</v>
      </c>
      <c r="B4398" s="867" t="n">
        <f aca="false">$B$9</f>
        <v>0</v>
      </c>
      <c r="C4398" s="867"/>
      <c r="D4398" s="867"/>
      <c r="E4398" s="693" t="n">
        <f aca="false">$E$9</f>
        <v>45292</v>
      </c>
      <c r="F4398" s="868" t="n">
        <f aca="false">$F$9</f>
        <v>45657</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Самоков</v>
      </c>
      <c r="C4401" s="1435"/>
      <c r="D4401" s="1435"/>
      <c r="E4401" s="1080" t="s">
        <v>575</v>
      </c>
      <c r="F4401" s="1436" t="str">
        <f aca="false">$F$12</f>
        <v>7318</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2</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3</v>
      </c>
      <c r="M4404" s="673" t="n">
        <f aca="false">(IF($E4530&lt;&gt;0,$M$2,IF($L4530&lt;&gt;0,$M$2,"")))</f>
        <v>1</v>
      </c>
    </row>
    <row r="4405" customFormat="false" ht="24.95" hidden="false" customHeight="true" outlineLevel="0" collapsed="false">
      <c r="A4405" s="816" t="n">
        <v>823</v>
      </c>
      <c r="B4405" s="883"/>
      <c r="C4405" s="884"/>
      <c r="D4405" s="885" t="s">
        <v>917</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5</v>
      </c>
      <c r="D4406" s="889" t="s">
        <v>918</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8</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19</v>
      </c>
      <c r="C4409" s="1447" t="n">
        <f aca="false">VLOOKUP(D4410,EBK_DEIN2,2,FALSE())</f>
        <v>5532</v>
      </c>
      <c r="D4409" s="1441" t="s">
        <v>920</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5532</v>
      </c>
      <c r="D4410" s="1453" t="s">
        <v>953</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2</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79</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0</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1</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2</v>
      </c>
      <c r="D4415" s="926"/>
      <c r="E4415" s="911" t="n">
        <f aca="false">SUM(E4416:E4420)</f>
        <v>160151</v>
      </c>
      <c r="F4415" s="912" t="n">
        <f aca="false">SUM(F4416:F4420)</f>
        <v>160151</v>
      </c>
      <c r="G4415" s="913" t="n">
        <f aca="false">SUM(G4416:G4420)</f>
        <v>0</v>
      </c>
      <c r="H4415" s="564" t="n">
        <f aca="false">SUM(H4416:H4420)</f>
        <v>0</v>
      </c>
      <c r="I4415" s="912" t="n">
        <f aca="false">SUM(I4416:I4420)</f>
        <v>130976</v>
      </c>
      <c r="J4415" s="913" t="n">
        <f aca="false">SUM(J4416:J4420)</f>
        <v>0</v>
      </c>
      <c r="K4415" s="564" t="n">
        <f aca="false">SUM(K4416:K4420)</f>
        <v>0</v>
      </c>
      <c r="L4415" s="911" t="n">
        <f aca="false">SUM(L4416:L4420)</f>
        <v>130976</v>
      </c>
      <c r="M4415" s="1460" t="n">
        <f aca="false">(IF($E4415&lt;&gt;0,$M$2,IF($L4415&lt;&gt;0,$M$2,"")))</f>
        <v>1</v>
      </c>
      <c r="N4415" s="1069"/>
    </row>
    <row r="4416" customFormat="false" ht="15.75" hidden="false" customHeight="false" outlineLevel="0" collapsed="false">
      <c r="A4416" s="710"/>
      <c r="B4416" s="927"/>
      <c r="C4416" s="916" t="n">
        <v>201</v>
      </c>
      <c r="D4416" s="917" t="s">
        <v>583</v>
      </c>
      <c r="E4416" s="745" t="n">
        <f aca="false">F4416+G4416+H4416</f>
        <v>158602</v>
      </c>
      <c r="F4416" s="812" t="n">
        <v>158602</v>
      </c>
      <c r="G4416" s="800"/>
      <c r="H4416" s="1461"/>
      <c r="I4416" s="812" t="n">
        <v>129557</v>
      </c>
      <c r="J4416" s="800"/>
      <c r="K4416" s="1461"/>
      <c r="L4416" s="745" t="n">
        <f aca="false">I4416+J4416+K4416</f>
        <v>129557</v>
      </c>
      <c r="M4416" s="1460" t="n">
        <f aca="false">(IF($E4416&lt;&gt;0,$M$2,IF($L4416&lt;&gt;0,$M$2,"")))</f>
        <v>1</v>
      </c>
      <c r="N4416" s="1069"/>
    </row>
    <row r="4417" customFormat="false" ht="15.75" hidden="false" customHeight="false" outlineLevel="0" collapsed="false">
      <c r="A4417" s="710"/>
      <c r="B4417" s="928"/>
      <c r="C4417" s="929" t="n">
        <v>202</v>
      </c>
      <c r="D4417" s="930" t="s">
        <v>584</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5</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6</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7</v>
      </c>
      <c r="E4420" s="773" t="n">
        <f aca="false">F4420+G4420+H4420</f>
        <v>1549</v>
      </c>
      <c r="F4420" s="808" t="n">
        <v>1549</v>
      </c>
      <c r="G4420" s="809"/>
      <c r="H4420" s="1462"/>
      <c r="I4420" s="808" t="n">
        <v>1419</v>
      </c>
      <c r="J4420" s="809"/>
      <c r="K4420" s="1462"/>
      <c r="L4420" s="773" t="n">
        <f aca="false">I4420+J4420+K4420</f>
        <v>1419</v>
      </c>
      <c r="M4420" s="1460" t="n">
        <f aca="false">(IF($E4420&lt;&gt;0,$M$2,IF($L4420&lt;&gt;0,$M$2,"")))</f>
        <v>1</v>
      </c>
      <c r="N4420" s="1069"/>
    </row>
    <row r="4421" customFormat="false" ht="15.75" hidden="false" customHeight="false" outlineLevel="0" collapsed="false">
      <c r="A4421" s="710"/>
      <c r="B4421" s="909" t="n">
        <v>500</v>
      </c>
      <c r="C4421" s="926" t="s">
        <v>588</v>
      </c>
      <c r="D4421" s="926"/>
      <c r="E4421" s="911" t="n">
        <f aca="false">SUM(E4422:E4428)</f>
        <v>32091</v>
      </c>
      <c r="F4421" s="912" t="n">
        <f aca="false">SUM(F4422:F4428)</f>
        <v>31091</v>
      </c>
      <c r="G4421" s="913" t="n">
        <f aca="false">SUM(G4422:G4428)</f>
        <v>0</v>
      </c>
      <c r="H4421" s="564" t="n">
        <f aca="false">SUM(H4422:H4428)</f>
        <v>1000</v>
      </c>
      <c r="I4421" s="912" t="n">
        <f aca="false">SUM(I4422:I4428)</f>
        <v>25339</v>
      </c>
      <c r="J4421" s="913" t="n">
        <f aca="false">SUM(J4422:J4428)</f>
        <v>0</v>
      </c>
      <c r="K4421" s="564" t="n">
        <f aca="false">SUM(K4422:K4428)</f>
        <v>673</v>
      </c>
      <c r="L4421" s="911" t="n">
        <f aca="false">SUM(L4422:L4428)</f>
        <v>26012</v>
      </c>
      <c r="M4421" s="1460" t="n">
        <f aca="false">(IF($E4421&lt;&gt;0,$M$2,IF($L4421&lt;&gt;0,$M$2,"")))</f>
        <v>1</v>
      </c>
      <c r="N4421" s="1069"/>
    </row>
    <row r="4422" customFormat="false" ht="18" hidden="false" customHeight="true" outlineLevel="0" collapsed="false">
      <c r="A4422" s="710"/>
      <c r="B4422" s="927"/>
      <c r="C4422" s="936" t="n">
        <v>551</v>
      </c>
      <c r="D4422" s="937" t="s">
        <v>589</v>
      </c>
      <c r="E4422" s="745" t="n">
        <f aca="false">F4422+G4422+H4422</f>
        <v>19029</v>
      </c>
      <c r="F4422" s="812" t="n">
        <v>18829</v>
      </c>
      <c r="G4422" s="800"/>
      <c r="H4422" s="1461" t="n">
        <v>200</v>
      </c>
      <c r="I4422" s="812" t="n">
        <v>15347</v>
      </c>
      <c r="J4422" s="800"/>
      <c r="K4422" s="1461" t="n">
        <v>8</v>
      </c>
      <c r="L4422" s="745" t="n">
        <f aca="false">I4422+J4422+K4422</f>
        <v>15355</v>
      </c>
      <c r="M4422" s="1460" t="n">
        <f aca="false">(IF($E4422&lt;&gt;0,$M$2,IF($L4422&lt;&gt;0,$M$2,"")))</f>
        <v>1</v>
      </c>
      <c r="N4422" s="1069"/>
    </row>
    <row r="4423" customFormat="false" ht="15.75" hidden="false" customHeight="false" outlineLevel="0" collapsed="false">
      <c r="A4423" s="710"/>
      <c r="B4423" s="927"/>
      <c r="C4423" s="938" t="n">
        <v>552</v>
      </c>
      <c r="D4423" s="939" t="s">
        <v>590</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8</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1</v>
      </c>
      <c r="E4425" s="752" t="n">
        <f aca="false">F4425+G4425+H4425</f>
        <v>8521</v>
      </c>
      <c r="F4425" s="801" t="n">
        <v>7721</v>
      </c>
      <c r="G4425" s="756"/>
      <c r="H4425" s="1463" t="n">
        <v>800</v>
      </c>
      <c r="I4425" s="801" t="n">
        <v>6281</v>
      </c>
      <c r="J4425" s="756"/>
      <c r="K4425" s="1463" t="n">
        <v>665</v>
      </c>
      <c r="L4425" s="752" t="n">
        <f aca="false">I4425+J4425+K4425</f>
        <v>6946</v>
      </c>
      <c r="M4425" s="1460" t="n">
        <f aca="false">(IF($E4425&lt;&gt;0,$M$2,IF($L4425&lt;&gt;0,$M$2,"")))</f>
        <v>1</v>
      </c>
      <c r="N4425" s="1069"/>
    </row>
    <row r="4426" customFormat="false" ht="15.75" hidden="false" customHeight="false" outlineLevel="0" collapsed="false">
      <c r="A4426" s="710"/>
      <c r="B4426" s="940"/>
      <c r="C4426" s="938" t="n">
        <v>580</v>
      </c>
      <c r="D4426" s="939" t="s">
        <v>592</v>
      </c>
      <c r="E4426" s="752" t="n">
        <f aca="false">F4426+G4426+H4426</f>
        <v>4541</v>
      </c>
      <c r="F4426" s="801" t="n">
        <v>4541</v>
      </c>
      <c r="G4426" s="756"/>
      <c r="H4426" s="1463"/>
      <c r="I4426" s="801" t="n">
        <v>3711</v>
      </c>
      <c r="J4426" s="756"/>
      <c r="K4426" s="1463"/>
      <c r="L4426" s="752" t="n">
        <f aca="false">I4426+J4426+K4426</f>
        <v>3711</v>
      </c>
      <c r="M4426" s="1460" t="n">
        <f aca="false">(IF($E4426&lt;&gt;0,$M$2,IF($L4426&lt;&gt;0,$M$2,"")))</f>
        <v>1</v>
      </c>
      <c r="N4426" s="1069"/>
    </row>
    <row r="4427" customFormat="false" ht="15.75" hidden="false" customHeight="false" outlineLevel="0" collapsed="false">
      <c r="A4427" s="710"/>
      <c r="B4427" s="927"/>
      <c r="C4427" s="938" t="n">
        <v>588</v>
      </c>
      <c r="D4427" s="939" t="s">
        <v>593</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4</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5</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6</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0</v>
      </c>
      <c r="K4430" s="564" t="n">
        <f aca="false">SUM(K4431:K4447)</f>
        <v>0</v>
      </c>
      <c r="L4430" s="945" t="n">
        <f aca="false">SUM(L4431:L4447)</f>
        <v>0</v>
      </c>
      <c r="M4430" s="1460" t="str">
        <f aca="false">(IF($E4430&lt;&gt;0,$M$2,IF($L4430&lt;&gt;0,$M$2,"")))</f>
        <v/>
      </c>
      <c r="N4430" s="1069"/>
    </row>
    <row r="4431" customFormat="false" ht="15.75" hidden="false" customHeight="false" outlineLevel="0" collapsed="false">
      <c r="A4431" s="816" t="n">
        <v>15</v>
      </c>
      <c r="B4431" s="928"/>
      <c r="C4431" s="916" t="n">
        <v>1011</v>
      </c>
      <c r="D4431" s="946" t="s">
        <v>597</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8</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599</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0</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1</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false" customHeight="false" outlineLevel="0" collapsed="false">
      <c r="A4436" s="816" t="n">
        <v>55</v>
      </c>
      <c r="B4436" s="928"/>
      <c r="C4436" s="947" t="n">
        <v>1016</v>
      </c>
      <c r="D4436" s="948" t="s">
        <v>602</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3</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4</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5</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6</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7</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8</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false" customHeight="false" outlineLevel="0" collapsed="false">
      <c r="A4443" s="816" t="n">
        <v>85</v>
      </c>
      <c r="B4443" s="928"/>
      <c r="C4443" s="958" t="n">
        <v>1063</v>
      </c>
      <c r="D4443" s="966" t="s">
        <v>609</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0</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1</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2</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3</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4</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5</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6</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7</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8</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19</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0</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1</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2</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3</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4</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5</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6</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7</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8</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29</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3</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1</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2</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3</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4</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5</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6</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7</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8</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39</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4</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1</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2</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3</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4</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5</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6</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5</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8</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49</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0</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1</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2</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3</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4</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5</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6</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7</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8</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59</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0</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1</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2</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3</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4</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false" customHeight="true" outlineLevel="0" collapsed="false">
      <c r="A4499" s="1000" t="n">
        <v>404</v>
      </c>
      <c r="B4499" s="909" t="n">
        <v>4600</v>
      </c>
      <c r="C4499" s="981" t="s">
        <v>665</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6</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7</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8</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69</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0</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1</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2</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3</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4</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5</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6</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7</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8</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79</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0</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1</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2</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3</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4</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5</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6</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7</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8</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89</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0</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1</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1</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5</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2</v>
      </c>
      <c r="D4530" s="1487" t="n">
        <f aca="false">+B4530</f>
        <v>0</v>
      </c>
      <c r="E4530" s="1041" t="n">
        <f aca="false">SUM(E4412,E4415,E4421,E4429,E4430,E4448,E4452,E4458,E4461,E4462,E4463,E4464,E4468,E4477,E4483,E4484,E4485,E4486,E4493,E4497,E4498,E4499,E4500,E4503,E4504,E4512,E4515,E4516,E4521)+E4526</f>
        <v>192242</v>
      </c>
      <c r="F4530" s="1042" t="n">
        <f aca="false">SUM(F4412,F4415,F4421,F4429,F4430,F4448,F4452,F4458,F4461,F4462,F4463,F4464,F4468,F4477,F4483,F4484,F4485,F4486,F4493,F4497,F4498,F4499,F4500,F4503,F4504,F4512,F4515,F4516,F4521)+F4526</f>
        <v>191242</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1000</v>
      </c>
      <c r="I4530" s="1042" t="n">
        <f aca="false">SUM(I4412,I4415,I4421,I4429,I4430,I4448,I4452,I4458,I4461,I4462,I4463,I4464,I4468,I4477,I4483,I4484,I4485,I4486,I4493,I4497,I4498,I4499,I4500,I4503,I4504,I4512,I4515,I4516,I4521)+I4526</f>
        <v>156315</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673</v>
      </c>
      <c r="L4530" s="1041" t="n">
        <f aca="false">SUM(L4412,L4415,L4421,L4429,L4430,L4448,L4452,L4458,L4461,L4462,L4463,L4464,L4468,L4477,L4483,L4484,L4485,L4486,L4493,L4497,L4498,L4499,L4500,L4503,L4504,L4512,L4515,L4516,L4521)+L4526</f>
        <v>156988</v>
      </c>
      <c r="M4530" s="1488" t="n">
        <f aca="false">(IF($E4530&lt;&gt;0,$M$2,IF($L4530&lt;&gt;0,$M$2,"")))</f>
        <v>1</v>
      </c>
      <c r="N4530" s="1489"/>
    </row>
    <row r="4531" customFormat="false" ht="19.5" hidden="false" customHeight="false" outlineLevel="0" collapsed="false">
      <c r="A4531" s="816" t="n">
        <v>760</v>
      </c>
      <c r="B4531" s="1490" t="s">
        <v>926</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6</v>
      </c>
      <c r="I4537" s="1433"/>
      <c r="J4537" s="1434"/>
      <c r="K4537" s="863"/>
      <c r="L4537" s="863"/>
      <c r="M4537" s="673" t="n">
        <f aca="false">(IF($E4670&lt;&gt;0,$M$2,IF($L4670&lt;&gt;0,$M$2,"")))</f>
        <v>1</v>
      </c>
    </row>
    <row r="4538" customFormat="false" ht="18.75" hidden="false" customHeight="false" outlineLevel="0" collapsed="false">
      <c r="A4538" s="815" t="n">
        <v>805</v>
      </c>
      <c r="B4538" s="867" t="n">
        <f aca="false">$B$9</f>
        <v>0</v>
      </c>
      <c r="C4538" s="867"/>
      <c r="D4538" s="867"/>
      <c r="E4538" s="693" t="n">
        <f aca="false">$E$9</f>
        <v>45292</v>
      </c>
      <c r="F4538" s="868" t="n">
        <f aca="false">$F$9</f>
        <v>45657</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Самоков</v>
      </c>
      <c r="C4541" s="1435"/>
      <c r="D4541" s="1435"/>
      <c r="E4541" s="1080" t="s">
        <v>575</v>
      </c>
      <c r="F4541" s="1436" t="str">
        <f aca="false">$F$12</f>
        <v>7318</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2</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3</v>
      </c>
      <c r="M4544" s="673" t="n">
        <f aca="false">(IF($E4670&lt;&gt;0,$M$2,IF($L4670&lt;&gt;0,$M$2,"")))</f>
        <v>1</v>
      </c>
    </row>
    <row r="4545" customFormat="false" ht="24.95" hidden="false" customHeight="true" outlineLevel="0" collapsed="false">
      <c r="A4545" s="816" t="n">
        <v>823</v>
      </c>
      <c r="B4545" s="883"/>
      <c r="C4545" s="884"/>
      <c r="D4545" s="885" t="s">
        <v>917</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5</v>
      </c>
      <c r="D4546" s="889" t="s">
        <v>918</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8</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19</v>
      </c>
      <c r="C4549" s="1447" t="n">
        <f aca="false">VLOOKUP(D4550,EBK_DEIN2,2,FALSE())</f>
        <v>5540</v>
      </c>
      <c r="D4549" s="1441" t="s">
        <v>920</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5540</v>
      </c>
      <c r="D4550" s="1453" t="s">
        <v>954</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2</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79</v>
      </c>
      <c r="D4552" s="910"/>
      <c r="E4552" s="911" t="n">
        <f aca="false">SUM(E4553:E4554)</f>
        <v>1761135</v>
      </c>
      <c r="F4552" s="912" t="n">
        <f aca="false">SUM(F4553:F4554)</f>
        <v>1761135</v>
      </c>
      <c r="G4552" s="913" t="n">
        <f aca="false">SUM(G4553:G4554)</f>
        <v>0</v>
      </c>
      <c r="H4552" s="564" t="n">
        <f aca="false">SUM(H4553:H4554)</f>
        <v>0</v>
      </c>
      <c r="I4552" s="912" t="n">
        <f aca="false">SUM(I4553:I4554)</f>
        <v>1311147</v>
      </c>
      <c r="J4552" s="913" t="n">
        <f aca="false">SUM(J4553:J4554)</f>
        <v>0</v>
      </c>
      <c r="K4552" s="564" t="n">
        <f aca="false">SUM(K4553:K4554)</f>
        <v>0</v>
      </c>
      <c r="L4552" s="911" t="n">
        <f aca="false">SUM(L4553:L4554)</f>
        <v>1311147</v>
      </c>
      <c r="M4552" s="1460" t="n">
        <f aca="false">(IF($E4552&lt;&gt;0,$M$2,IF($L4552&lt;&gt;0,$M$2,"")))</f>
        <v>1</v>
      </c>
      <c r="N4552" s="1069"/>
    </row>
    <row r="4553" customFormat="false" ht="15.75" hidden="false" customHeight="false" outlineLevel="0" collapsed="false">
      <c r="A4553" s="816"/>
      <c r="B4553" s="915"/>
      <c r="C4553" s="916" t="n">
        <v>101</v>
      </c>
      <c r="D4553" s="917" t="s">
        <v>580</v>
      </c>
      <c r="E4553" s="745" t="n">
        <f aca="false">F4553+G4553+H4553</f>
        <v>1761135</v>
      </c>
      <c r="F4553" s="812" t="n">
        <v>1761135</v>
      </c>
      <c r="G4553" s="800"/>
      <c r="H4553" s="1461"/>
      <c r="I4553" s="812" t="n">
        <v>1311147</v>
      </c>
      <c r="J4553" s="800"/>
      <c r="K4553" s="1461"/>
      <c r="L4553" s="745" t="n">
        <f aca="false">I4553+J4553+K4553</f>
        <v>1311147</v>
      </c>
      <c r="M4553" s="1460" t="n">
        <f aca="false">(IF($E4553&lt;&gt;0,$M$2,IF($L4553&lt;&gt;0,$M$2,"")))</f>
        <v>1</v>
      </c>
      <c r="N4553" s="1069"/>
    </row>
    <row r="4554" customFormat="false" ht="15.75" hidden="false" customHeight="false" outlineLevel="0" collapsed="false">
      <c r="A4554" s="710"/>
      <c r="B4554" s="915"/>
      <c r="C4554" s="921" t="n">
        <v>102</v>
      </c>
      <c r="D4554" s="922" t="s">
        <v>581</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2</v>
      </c>
      <c r="D4555" s="926"/>
      <c r="E4555" s="911" t="n">
        <f aca="false">SUM(E4556:E4560)</f>
        <v>89211</v>
      </c>
      <c r="F4555" s="912" t="n">
        <f aca="false">SUM(F4556:F4560)</f>
        <v>89211</v>
      </c>
      <c r="G4555" s="913" t="n">
        <f aca="false">SUM(G4556:G4560)</f>
        <v>0</v>
      </c>
      <c r="H4555" s="564" t="n">
        <f aca="false">SUM(H4556:H4560)</f>
        <v>0</v>
      </c>
      <c r="I4555" s="912" t="n">
        <f aca="false">SUM(I4556:I4560)</f>
        <v>79016</v>
      </c>
      <c r="J4555" s="913" t="n">
        <f aca="false">SUM(J4556:J4560)</f>
        <v>0</v>
      </c>
      <c r="K4555" s="564" t="n">
        <f aca="false">SUM(K4556:K4560)</f>
        <v>0</v>
      </c>
      <c r="L4555" s="911" t="n">
        <f aca="false">SUM(L4556:L4560)</f>
        <v>79016</v>
      </c>
      <c r="M4555" s="1460" t="n">
        <f aca="false">(IF($E4555&lt;&gt;0,$M$2,IF($L4555&lt;&gt;0,$M$2,"")))</f>
        <v>1</v>
      </c>
      <c r="N4555" s="1069"/>
    </row>
    <row r="4556" customFormat="false" ht="15.75" hidden="false" customHeight="false" outlineLevel="0" collapsed="false">
      <c r="A4556" s="710"/>
      <c r="B4556" s="927"/>
      <c r="C4556" s="916" t="n">
        <v>201</v>
      </c>
      <c r="D4556" s="917" t="s">
        <v>583</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4</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5</v>
      </c>
      <c r="E4558" s="752" t="n">
        <f aca="false">F4558+G4558+H4558</f>
        <v>46272</v>
      </c>
      <c r="F4558" s="801" t="n">
        <v>46272</v>
      </c>
      <c r="G4558" s="756"/>
      <c r="H4558" s="1463"/>
      <c r="I4558" s="801" t="n">
        <v>37284</v>
      </c>
      <c r="J4558" s="756"/>
      <c r="K4558" s="1463"/>
      <c r="L4558" s="752" t="n">
        <f aca="false">I4558+J4558+K4558</f>
        <v>37284</v>
      </c>
      <c r="M4558" s="1460" t="n">
        <f aca="false">(IF($E4558&lt;&gt;0,$M$2,IF($L4558&lt;&gt;0,$M$2,"")))</f>
        <v>1</v>
      </c>
      <c r="N4558" s="1069"/>
    </row>
    <row r="4559" customFormat="false" ht="15.75" hidden="false" customHeight="false" outlineLevel="0" collapsed="false">
      <c r="A4559" s="710"/>
      <c r="B4559" s="928"/>
      <c r="C4559" s="929" t="n">
        <v>208</v>
      </c>
      <c r="D4559" s="934" t="s">
        <v>586</v>
      </c>
      <c r="E4559" s="752" t="n">
        <f aca="false">F4559+G4559+H4559</f>
        <v>35018</v>
      </c>
      <c r="F4559" s="801" t="n">
        <v>35018</v>
      </c>
      <c r="G4559" s="756"/>
      <c r="H4559" s="1463"/>
      <c r="I4559" s="801" t="n">
        <v>35018</v>
      </c>
      <c r="J4559" s="756"/>
      <c r="K4559" s="1463"/>
      <c r="L4559" s="752" t="n">
        <f aca="false">I4559+J4559+K4559</f>
        <v>35018</v>
      </c>
      <c r="M4559" s="1460" t="n">
        <f aca="false">(IF($E4559&lt;&gt;0,$M$2,IF($L4559&lt;&gt;0,$M$2,"")))</f>
        <v>1</v>
      </c>
      <c r="N4559" s="1069"/>
    </row>
    <row r="4560" customFormat="false" ht="15.75" hidden="false" customHeight="false" outlineLevel="0" collapsed="false">
      <c r="A4560" s="710"/>
      <c r="B4560" s="927"/>
      <c r="C4560" s="921" t="n">
        <v>209</v>
      </c>
      <c r="D4560" s="935" t="s">
        <v>587</v>
      </c>
      <c r="E4560" s="773" t="n">
        <f aca="false">F4560+G4560+H4560</f>
        <v>7921</v>
      </c>
      <c r="F4560" s="808" t="n">
        <v>7921</v>
      </c>
      <c r="G4560" s="809"/>
      <c r="H4560" s="1462"/>
      <c r="I4560" s="808" t="n">
        <v>6714</v>
      </c>
      <c r="J4560" s="809"/>
      <c r="K4560" s="1462"/>
      <c r="L4560" s="773" t="n">
        <f aca="false">I4560+J4560+K4560</f>
        <v>6714</v>
      </c>
      <c r="M4560" s="1460" t="n">
        <f aca="false">(IF($E4560&lt;&gt;0,$M$2,IF($L4560&lt;&gt;0,$M$2,"")))</f>
        <v>1</v>
      </c>
      <c r="N4560" s="1069"/>
    </row>
    <row r="4561" customFormat="false" ht="15.75" hidden="false" customHeight="false" outlineLevel="0" collapsed="false">
      <c r="A4561" s="710"/>
      <c r="B4561" s="909" t="n">
        <v>500</v>
      </c>
      <c r="C4561" s="926" t="s">
        <v>588</v>
      </c>
      <c r="D4561" s="926"/>
      <c r="E4561" s="911" t="n">
        <f aca="false">SUM(E4562:E4568)</f>
        <v>335126</v>
      </c>
      <c r="F4561" s="912" t="n">
        <f aca="false">SUM(F4562:F4568)</f>
        <v>335126</v>
      </c>
      <c r="G4561" s="913" t="n">
        <f aca="false">SUM(G4562:G4568)</f>
        <v>0</v>
      </c>
      <c r="H4561" s="564" t="n">
        <f aca="false">SUM(H4562:H4568)</f>
        <v>0</v>
      </c>
      <c r="I4561" s="912" t="n">
        <f aca="false">SUM(I4562:I4568)</f>
        <v>252717</v>
      </c>
      <c r="J4561" s="913" t="n">
        <f aca="false">SUM(J4562:J4568)</f>
        <v>0</v>
      </c>
      <c r="K4561" s="564" t="n">
        <f aca="false">SUM(K4562:K4568)</f>
        <v>0</v>
      </c>
      <c r="L4561" s="911" t="n">
        <f aca="false">SUM(L4562:L4568)</f>
        <v>252717</v>
      </c>
      <c r="M4561" s="1460" t="n">
        <f aca="false">(IF($E4561&lt;&gt;0,$M$2,IF($L4561&lt;&gt;0,$M$2,"")))</f>
        <v>1</v>
      </c>
      <c r="N4561" s="1069"/>
    </row>
    <row r="4562" customFormat="false" ht="18" hidden="false" customHeight="true" outlineLevel="0" collapsed="false">
      <c r="A4562" s="710"/>
      <c r="B4562" s="927"/>
      <c r="C4562" s="936" t="n">
        <v>551</v>
      </c>
      <c r="D4562" s="937" t="s">
        <v>589</v>
      </c>
      <c r="E4562" s="745" t="n">
        <f aca="false">F4562+G4562+H4562</f>
        <v>201105</v>
      </c>
      <c r="F4562" s="812" t="n">
        <v>201105</v>
      </c>
      <c r="G4562" s="800"/>
      <c r="H4562" s="1461"/>
      <c r="I4562" s="812" t="n">
        <v>158150</v>
      </c>
      <c r="J4562" s="800"/>
      <c r="K4562" s="1461"/>
      <c r="L4562" s="745" t="n">
        <f aca="false">I4562+J4562+K4562</f>
        <v>158150</v>
      </c>
      <c r="M4562" s="1460" t="n">
        <f aca="false">(IF($E4562&lt;&gt;0,$M$2,IF($L4562&lt;&gt;0,$M$2,"")))</f>
        <v>1</v>
      </c>
      <c r="N4562" s="1069"/>
    </row>
    <row r="4563" customFormat="false" ht="15.75" hidden="false" customHeight="false" outlineLevel="0" collapsed="false">
      <c r="A4563" s="710"/>
      <c r="B4563" s="927"/>
      <c r="C4563" s="938" t="n">
        <v>552</v>
      </c>
      <c r="D4563" s="939" t="s">
        <v>590</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8</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1</v>
      </c>
      <c r="E4565" s="752" t="n">
        <f aca="false">F4565+G4565+H4565</f>
        <v>84640</v>
      </c>
      <c r="F4565" s="801" t="n">
        <v>84640</v>
      </c>
      <c r="G4565" s="756"/>
      <c r="H4565" s="1463"/>
      <c r="I4565" s="801" t="n">
        <v>65473</v>
      </c>
      <c r="J4565" s="756"/>
      <c r="K4565" s="1463"/>
      <c r="L4565" s="752" t="n">
        <f aca="false">I4565+J4565+K4565</f>
        <v>65473</v>
      </c>
      <c r="M4565" s="1460" t="n">
        <f aca="false">(IF($E4565&lt;&gt;0,$M$2,IF($L4565&lt;&gt;0,$M$2,"")))</f>
        <v>1</v>
      </c>
      <c r="N4565" s="1069"/>
    </row>
    <row r="4566" customFormat="false" ht="15.75" hidden="false" customHeight="false" outlineLevel="0" collapsed="false">
      <c r="A4566" s="710"/>
      <c r="B4566" s="940"/>
      <c r="C4566" s="938" t="n">
        <v>580</v>
      </c>
      <c r="D4566" s="939" t="s">
        <v>592</v>
      </c>
      <c r="E4566" s="752" t="n">
        <f aca="false">F4566+G4566+H4566</f>
        <v>49381</v>
      </c>
      <c r="F4566" s="801" t="n">
        <v>49381</v>
      </c>
      <c r="G4566" s="756"/>
      <c r="H4566" s="1463"/>
      <c r="I4566" s="801" t="n">
        <v>29094</v>
      </c>
      <c r="J4566" s="756"/>
      <c r="K4566" s="1463"/>
      <c r="L4566" s="752" t="n">
        <f aca="false">I4566+J4566+K4566</f>
        <v>29094</v>
      </c>
      <c r="M4566" s="1460" t="n">
        <f aca="false">(IF($E4566&lt;&gt;0,$M$2,IF($L4566&lt;&gt;0,$M$2,"")))</f>
        <v>1</v>
      </c>
      <c r="N4566" s="1069"/>
    </row>
    <row r="4567" customFormat="false" ht="15.75" hidden="false" customHeight="false" outlineLevel="0" collapsed="false">
      <c r="A4567" s="710"/>
      <c r="B4567" s="927"/>
      <c r="C4567" s="938" t="n">
        <v>588</v>
      </c>
      <c r="D4567" s="939" t="s">
        <v>593</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4</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5</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6</v>
      </c>
      <c r="D4570" s="926"/>
      <c r="E4570" s="945" t="n">
        <f aca="false">SUM(E4571:E4587)</f>
        <v>1839377</v>
      </c>
      <c r="F4570" s="912" t="n">
        <f aca="false">SUM(F4571:F4587)</f>
        <v>1839377</v>
      </c>
      <c r="G4570" s="913" t="n">
        <f aca="false">SUM(G4571:G4587)</f>
        <v>0</v>
      </c>
      <c r="H4570" s="564" t="n">
        <f aca="false">SUM(H4571:H4587)</f>
        <v>0</v>
      </c>
      <c r="I4570" s="912" t="n">
        <f aca="false">SUM(I4571:I4587)</f>
        <v>478216</v>
      </c>
      <c r="J4570" s="913" t="n">
        <f aca="false">SUM(J4571:J4587)</f>
        <v>0</v>
      </c>
      <c r="K4570" s="564" t="n">
        <f aca="false">SUM(K4571:K4587)</f>
        <v>0</v>
      </c>
      <c r="L4570" s="945" t="n">
        <f aca="false">SUM(L4571:L4587)</f>
        <v>478216</v>
      </c>
      <c r="M4570" s="1460" t="n">
        <f aca="false">(IF($E4570&lt;&gt;0,$M$2,IF($L4570&lt;&gt;0,$M$2,"")))</f>
        <v>1</v>
      </c>
      <c r="N4570" s="1069"/>
    </row>
    <row r="4571" customFormat="false" ht="15.75" hidden="false" customHeight="false" outlineLevel="0" collapsed="false">
      <c r="A4571" s="816" t="n">
        <v>15</v>
      </c>
      <c r="B4571" s="928"/>
      <c r="C4571" s="916" t="n">
        <v>1011</v>
      </c>
      <c r="D4571" s="946" t="s">
        <v>597</v>
      </c>
      <c r="E4571" s="745" t="n">
        <f aca="false">F4571+G4571+H4571</f>
        <v>298095</v>
      </c>
      <c r="F4571" s="812" t="n">
        <v>298095</v>
      </c>
      <c r="G4571" s="800"/>
      <c r="H4571" s="1461"/>
      <c r="I4571" s="812" t="n">
        <v>234980</v>
      </c>
      <c r="J4571" s="800"/>
      <c r="K4571" s="1461"/>
      <c r="L4571" s="745" t="n">
        <f aca="false">I4571+J4571+K4571</f>
        <v>234980</v>
      </c>
      <c r="M4571" s="1460" t="n">
        <f aca="false">(IF($E4571&lt;&gt;0,$M$2,IF($L4571&lt;&gt;0,$M$2,"")))</f>
        <v>1</v>
      </c>
      <c r="N4571" s="1069"/>
    </row>
    <row r="4572" customFormat="false" ht="15.75" hidden="false" customHeight="false" outlineLevel="0" collapsed="false">
      <c r="A4572" s="815" t="n">
        <v>35</v>
      </c>
      <c r="B4572" s="928"/>
      <c r="C4572" s="929" t="n">
        <v>1012</v>
      </c>
      <c r="D4572" s="930" t="s">
        <v>598</v>
      </c>
      <c r="E4572" s="752" t="n">
        <f aca="false">F4572+G4572+H4572</f>
        <v>5300</v>
      </c>
      <c r="F4572" s="801" t="n">
        <v>5300</v>
      </c>
      <c r="G4572" s="756"/>
      <c r="H4572" s="1463"/>
      <c r="I4572" s="801" t="n">
        <v>3531</v>
      </c>
      <c r="J4572" s="756"/>
      <c r="K4572" s="1463"/>
      <c r="L4572" s="752" t="n">
        <f aca="false">I4572+J4572+K4572</f>
        <v>3531</v>
      </c>
      <c r="M4572" s="1460" t="n">
        <f aca="false">(IF($E4572&lt;&gt;0,$M$2,IF($L4572&lt;&gt;0,$M$2,"")))</f>
        <v>1</v>
      </c>
      <c r="N4572" s="1069"/>
    </row>
    <row r="4573" customFormat="false" ht="15.75" hidden="false" customHeight="false" outlineLevel="0" collapsed="false">
      <c r="A4573" s="816" t="n">
        <v>40</v>
      </c>
      <c r="B4573" s="928"/>
      <c r="C4573" s="929" t="n">
        <v>1013</v>
      </c>
      <c r="D4573" s="930" t="s">
        <v>599</v>
      </c>
      <c r="E4573" s="752" t="n">
        <f aca="false">F4573+G4573+H4573</f>
        <v>25000</v>
      </c>
      <c r="F4573" s="801" t="n">
        <v>25000</v>
      </c>
      <c r="G4573" s="756"/>
      <c r="H4573" s="1463"/>
      <c r="I4573" s="801" t="n">
        <v>3600</v>
      </c>
      <c r="J4573" s="756"/>
      <c r="K4573" s="1463"/>
      <c r="L4573" s="752" t="n">
        <f aca="false">I4573+J4573+K4573</f>
        <v>3600</v>
      </c>
      <c r="M4573" s="1460" t="n">
        <f aca="false">(IF($E4573&lt;&gt;0,$M$2,IF($L4573&lt;&gt;0,$M$2,"")))</f>
        <v>1</v>
      </c>
      <c r="N4573" s="1069"/>
    </row>
    <row r="4574" customFormat="false" ht="15.75" hidden="false" customHeight="false" outlineLevel="0" collapsed="false">
      <c r="A4574" s="816" t="n">
        <v>45</v>
      </c>
      <c r="B4574" s="928"/>
      <c r="C4574" s="929" t="n">
        <v>1014</v>
      </c>
      <c r="D4574" s="930" t="s">
        <v>600</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1</v>
      </c>
      <c r="E4575" s="752" t="n">
        <f aca="false">F4575+G4575+H4575</f>
        <v>579560</v>
      </c>
      <c r="F4575" s="801" t="n">
        <v>579560</v>
      </c>
      <c r="G4575" s="756"/>
      <c r="H4575" s="1463"/>
      <c r="I4575" s="801" t="n">
        <v>50826</v>
      </c>
      <c r="J4575" s="756"/>
      <c r="K4575" s="1463"/>
      <c r="L4575" s="752" t="n">
        <f aca="false">I4575+J4575+K4575</f>
        <v>50826</v>
      </c>
      <c r="M4575" s="1460" t="n">
        <f aca="false">(IF($E4575&lt;&gt;0,$M$2,IF($L4575&lt;&gt;0,$M$2,"")))</f>
        <v>1</v>
      </c>
      <c r="N4575" s="1069"/>
    </row>
    <row r="4576" customFormat="false" ht="15.75" hidden="false" customHeight="false" outlineLevel="0" collapsed="false">
      <c r="A4576" s="816" t="n">
        <v>55</v>
      </c>
      <c r="B4576" s="928"/>
      <c r="C4576" s="947" t="n">
        <v>1016</v>
      </c>
      <c r="D4576" s="948" t="s">
        <v>602</v>
      </c>
      <c r="E4576" s="761" t="n">
        <f aca="false">F4576+G4576+H4576</f>
        <v>266157</v>
      </c>
      <c r="F4576" s="1293" t="n">
        <v>266157</v>
      </c>
      <c r="G4576" s="1286"/>
      <c r="H4576" s="1467"/>
      <c r="I4576" s="1293" t="n">
        <v>124001</v>
      </c>
      <c r="J4576" s="1286"/>
      <c r="K4576" s="1467"/>
      <c r="L4576" s="761" t="n">
        <f aca="false">I4576+J4576+K4576</f>
        <v>124001</v>
      </c>
      <c r="M4576" s="1460" t="n">
        <f aca="false">(IF($E4576&lt;&gt;0,$M$2,IF($L4576&lt;&gt;0,$M$2,"")))</f>
        <v>1</v>
      </c>
      <c r="N4576" s="1069"/>
    </row>
    <row r="4577" customFormat="false" ht="15.75" hidden="false" customHeight="false" outlineLevel="0" collapsed="false">
      <c r="A4577" s="816" t="n">
        <v>60</v>
      </c>
      <c r="B4577" s="915"/>
      <c r="C4577" s="952" t="n">
        <v>1020</v>
      </c>
      <c r="D4577" s="953" t="s">
        <v>603</v>
      </c>
      <c r="E4577" s="954" t="n">
        <f aca="false">F4577+G4577+H4577</f>
        <v>629132</v>
      </c>
      <c r="F4577" s="1325" t="n">
        <v>629132</v>
      </c>
      <c r="G4577" s="1302"/>
      <c r="H4577" s="1468"/>
      <c r="I4577" s="1325" t="n">
        <v>42004</v>
      </c>
      <c r="J4577" s="1302"/>
      <c r="K4577" s="1468"/>
      <c r="L4577" s="954" t="n">
        <f aca="false">I4577+J4577+K4577</f>
        <v>42004</v>
      </c>
      <c r="M4577" s="1460" t="n">
        <f aca="false">(IF($E4577&lt;&gt;0,$M$2,IF($L4577&lt;&gt;0,$M$2,"")))</f>
        <v>1</v>
      </c>
      <c r="N4577" s="1069"/>
    </row>
    <row r="4578" customFormat="false" ht="15.75" hidden="false" customHeight="false" outlineLevel="0" collapsed="false">
      <c r="A4578" s="815" t="n">
        <v>65</v>
      </c>
      <c r="B4578" s="928"/>
      <c r="C4578" s="958" t="n">
        <v>1030</v>
      </c>
      <c r="D4578" s="959" t="s">
        <v>604</v>
      </c>
      <c r="E4578" s="960" t="n">
        <f aca="false">F4578+G4578+H4578</f>
        <v>24333</v>
      </c>
      <c r="F4578" s="1153" t="n">
        <v>24333</v>
      </c>
      <c r="G4578" s="1154"/>
      <c r="H4578" s="1469"/>
      <c r="I4578" s="1153" t="n">
        <v>14831</v>
      </c>
      <c r="J4578" s="1154"/>
      <c r="K4578" s="1469"/>
      <c r="L4578" s="960" t="n">
        <f aca="false">I4578+J4578+K4578</f>
        <v>14831</v>
      </c>
      <c r="M4578" s="1460" t="n">
        <f aca="false">(IF($E4578&lt;&gt;0,$M$2,IF($L4578&lt;&gt;0,$M$2,"")))</f>
        <v>1</v>
      </c>
      <c r="N4578" s="1069"/>
    </row>
    <row r="4579" customFormat="false" ht="15.75" hidden="false" customHeight="false" outlineLevel="0" collapsed="false">
      <c r="A4579" s="816" t="n">
        <v>70</v>
      </c>
      <c r="B4579" s="928"/>
      <c r="C4579" s="952" t="n">
        <v>1051</v>
      </c>
      <c r="D4579" s="965" t="s">
        <v>605</v>
      </c>
      <c r="E4579" s="954" t="n">
        <f aca="false">F4579+G4579+H4579</f>
        <v>1200</v>
      </c>
      <c r="F4579" s="1325" t="n">
        <v>1200</v>
      </c>
      <c r="G4579" s="1302"/>
      <c r="H4579" s="1468"/>
      <c r="I4579" s="1325" t="n">
        <v>60</v>
      </c>
      <c r="J4579" s="1302"/>
      <c r="K4579" s="1468"/>
      <c r="L4579" s="954" t="n">
        <f aca="false">I4579+J4579+K4579</f>
        <v>60</v>
      </c>
      <c r="M4579" s="1460" t="n">
        <f aca="false">(IF($E4579&lt;&gt;0,$M$2,IF($L4579&lt;&gt;0,$M$2,"")))</f>
        <v>1</v>
      </c>
      <c r="N4579" s="1069"/>
    </row>
    <row r="4580" customFormat="false" ht="15.75" hidden="false" customHeight="false" outlineLevel="0" collapsed="false">
      <c r="A4580" s="816" t="n">
        <v>75</v>
      </c>
      <c r="B4580" s="928"/>
      <c r="C4580" s="929" t="n">
        <v>1052</v>
      </c>
      <c r="D4580" s="930" t="s">
        <v>606</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7</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8</v>
      </c>
      <c r="E4582" s="954" t="n">
        <f aca="false">F4582+G4582+H4582</f>
        <v>10600</v>
      </c>
      <c r="F4582" s="1325" t="n">
        <v>10600</v>
      </c>
      <c r="G4582" s="1302"/>
      <c r="H4582" s="1468"/>
      <c r="I4582" s="1325" t="n">
        <v>4383</v>
      </c>
      <c r="J4582" s="1302"/>
      <c r="K4582" s="1468"/>
      <c r="L4582" s="954" t="n">
        <f aca="false">I4582+J4582+K4582</f>
        <v>4383</v>
      </c>
      <c r="M4582" s="1460" t="n">
        <f aca="false">(IF($E4582&lt;&gt;0,$M$2,IF($L4582&lt;&gt;0,$M$2,"")))</f>
        <v>1</v>
      </c>
      <c r="N4582" s="1069"/>
    </row>
    <row r="4583" customFormat="false" ht="15.75" hidden="false" customHeight="false" outlineLevel="0" collapsed="false">
      <c r="A4583" s="816" t="n">
        <v>85</v>
      </c>
      <c r="B4583" s="928"/>
      <c r="C4583" s="958" t="n">
        <v>1063</v>
      </c>
      <c r="D4583" s="966" t="s">
        <v>609</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0</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1</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2</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false" customHeight="false" outlineLevel="0" collapsed="false">
      <c r="A4587" s="815" t="n">
        <v>125</v>
      </c>
      <c r="B4587" s="928"/>
      <c r="C4587" s="921" t="n">
        <v>1098</v>
      </c>
      <c r="D4587" s="973" t="s">
        <v>613</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4</v>
      </c>
      <c r="D4588" s="974"/>
      <c r="E4588" s="945" t="n">
        <f aca="false">SUM(E4589:E4591)</f>
        <v>10600</v>
      </c>
      <c r="F4588" s="912" t="n">
        <f aca="false">SUM(F4589:F4591)</f>
        <v>10600</v>
      </c>
      <c r="G4588" s="913" t="n">
        <f aca="false">SUM(G4589:G4591)</f>
        <v>0</v>
      </c>
      <c r="H4588" s="564" t="n">
        <f aca="false">SUM(H4589:H4591)</f>
        <v>0</v>
      </c>
      <c r="I4588" s="912" t="n">
        <f aca="false">SUM(I4589:I4591)</f>
        <v>10419</v>
      </c>
      <c r="J4588" s="913" t="n">
        <f aca="false">SUM(J4589:J4591)</f>
        <v>0</v>
      </c>
      <c r="K4588" s="564" t="n">
        <f aca="false">SUM(K4589:K4591)</f>
        <v>0</v>
      </c>
      <c r="L4588" s="945" t="n">
        <f aca="false">SUM(L4589:L4591)</f>
        <v>10419</v>
      </c>
      <c r="M4588" s="1460" t="n">
        <f aca="false">(IF($E4588&lt;&gt;0,$M$2,IF($L4588&lt;&gt;0,$M$2,"")))</f>
        <v>1</v>
      </c>
      <c r="N4588" s="1069"/>
    </row>
    <row r="4589" customFormat="false" ht="15.75" hidden="false" customHeight="false" outlineLevel="0" collapsed="false">
      <c r="A4589" s="816" t="n">
        <v>135</v>
      </c>
      <c r="B4589" s="928"/>
      <c r="C4589" s="916" t="n">
        <v>1901</v>
      </c>
      <c r="D4589" s="975" t="s">
        <v>615</v>
      </c>
      <c r="E4589" s="745" t="n">
        <f aca="false">F4589+G4589+H4589</f>
        <v>96</v>
      </c>
      <c r="F4589" s="812" t="n">
        <v>96</v>
      </c>
      <c r="G4589" s="800"/>
      <c r="H4589" s="1461"/>
      <c r="I4589" s="812" t="n">
        <v>174</v>
      </c>
      <c r="J4589" s="800"/>
      <c r="K4589" s="1461"/>
      <c r="L4589" s="745" t="n">
        <f aca="false">I4589+J4589+K4589</f>
        <v>174</v>
      </c>
      <c r="M4589" s="1460" t="n">
        <f aca="false">(IF($E4589&lt;&gt;0,$M$2,IF($L4589&lt;&gt;0,$M$2,"")))</f>
        <v>1</v>
      </c>
      <c r="N4589" s="1069"/>
    </row>
    <row r="4590" customFormat="false" ht="15.75" hidden="false" customHeight="false" outlineLevel="0" collapsed="false">
      <c r="A4590" s="816" t="n">
        <v>140</v>
      </c>
      <c r="B4590" s="976"/>
      <c r="C4590" s="929" t="n">
        <v>1981</v>
      </c>
      <c r="D4590" s="977" t="s">
        <v>616</v>
      </c>
      <c r="E4590" s="752" t="n">
        <f aca="false">F4590+G4590+H4590</f>
        <v>10504</v>
      </c>
      <c r="F4590" s="801" t="n">
        <v>10504</v>
      </c>
      <c r="G4590" s="756"/>
      <c r="H4590" s="1463"/>
      <c r="I4590" s="801" t="n">
        <v>10245</v>
      </c>
      <c r="J4590" s="756"/>
      <c r="K4590" s="1463"/>
      <c r="L4590" s="752" t="n">
        <f aca="false">I4590+J4590+K4590</f>
        <v>10245</v>
      </c>
      <c r="M4590" s="1460" t="n">
        <f aca="false">(IF($E4590&lt;&gt;0,$M$2,IF($L4590&lt;&gt;0,$M$2,"")))</f>
        <v>1</v>
      </c>
      <c r="N4590" s="1069"/>
    </row>
    <row r="4591" customFormat="false" ht="15.75" hidden="false" customHeight="false" outlineLevel="0" collapsed="false">
      <c r="A4591" s="816" t="n">
        <v>145</v>
      </c>
      <c r="B4591" s="928"/>
      <c r="C4591" s="921" t="n">
        <v>1991</v>
      </c>
      <c r="D4591" s="978" t="s">
        <v>617</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8</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19</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0</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1</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2</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3</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4</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5</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6</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7</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8</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29</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3</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1</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2</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3</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4</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5</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6</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7</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8</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39</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4</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1</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2</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3</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4</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5</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6</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5</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8</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49</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0</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1</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2</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3</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4</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5</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6</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7</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8</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59</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0</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1</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2</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3</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4</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5</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6</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7</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8</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69</v>
      </c>
      <c r="D4643" s="1006"/>
      <c r="E4643" s="945" t="n">
        <f aca="false">F4643+G4643+H4643</f>
        <v>24540</v>
      </c>
      <c r="F4643" s="1464" t="n">
        <v>17160</v>
      </c>
      <c r="G4643" s="1465"/>
      <c r="H4643" s="1466" t="n">
        <v>7380</v>
      </c>
      <c r="I4643" s="1464"/>
      <c r="J4643" s="1465"/>
      <c r="K4643" s="1466" t="n">
        <v>4680</v>
      </c>
      <c r="L4643" s="945" t="n">
        <f aca="false">I4643+J4643+K4643</f>
        <v>4680</v>
      </c>
      <c r="M4643" s="1460" t="n">
        <f aca="false">(IF($E4643&lt;&gt;0,$M$2,IF($L4643&lt;&gt;0,$M$2,"")))</f>
        <v>1</v>
      </c>
      <c r="N4643" s="1069"/>
    </row>
    <row r="4644" customFormat="false" ht="15.75" hidden="false" customHeight="false" outlineLevel="0" collapsed="false">
      <c r="A4644" s="816" t="n">
        <v>500</v>
      </c>
      <c r="B4644" s="1005" t="n">
        <v>5200</v>
      </c>
      <c r="C4644" s="1006" t="s">
        <v>670</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1</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2</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3</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4</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5</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6</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7</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8</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79</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0</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1</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2</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3</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4</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5</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6</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7</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8</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89</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0</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1</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1</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5</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2</v>
      </c>
      <c r="D4670" s="1487" t="n">
        <f aca="false">+B4670</f>
        <v>0</v>
      </c>
      <c r="E4670" s="1041" t="n">
        <f aca="false">SUM(E4552,E4555,E4561,E4569,E4570,E4588,E4592,E4598,E4601,E4602,E4603,E4604,E4608,E4617,E4623,E4624,E4625,E4626,E4633,E4637,E4638,E4639,E4640,E4643,E4644,E4652,E4655,E4656,E4661)+E4666</f>
        <v>4059989</v>
      </c>
      <c r="F4670" s="1042" t="n">
        <f aca="false">SUM(F4552,F4555,F4561,F4569,F4570,F4588,F4592,F4598,F4601,F4602,F4603,F4604,F4608,F4617,F4623,F4624,F4625,F4626,F4633,F4637,F4638,F4639,F4640,F4643,F4644,F4652,F4655,F4656,F4661)+F4666</f>
        <v>4052609</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7380</v>
      </c>
      <c r="I4670" s="1042" t="n">
        <f aca="false">SUM(I4552,I4555,I4561,I4569,I4570,I4588,I4592,I4598,I4601,I4602,I4603,I4604,I4608,I4617,I4623,I4624,I4625,I4626,I4633,I4637,I4638,I4639,I4640,I4643,I4644,I4652,I4655,I4656,I4661)+I4666</f>
        <v>2131515</v>
      </c>
      <c r="J4670" s="1043" t="n">
        <f aca="false">SUM(J4552,J4555,J4561,J4569,J4570,J4588,J4592,J4598,J4601,J4602,J4603,J4604,J4608,J4617,J4623,J4624,J4625,J4626,J4633,J4637,J4638,J4639,J4640,J4643,J4644,J4652,J4655,J4656,J4661)+J4666</f>
        <v>0</v>
      </c>
      <c r="K4670" s="1044" t="n">
        <f aca="false">SUM(K4552,K4555,K4561,K4569,K4570,K4588,K4592,K4598,K4601,K4602,K4603,K4604,K4608,K4617,K4623,K4624,K4625,K4626,K4633,K4637,K4638,K4639,K4640,K4643,K4644,K4652,K4655,K4656,K4661)+K4666</f>
        <v>4680</v>
      </c>
      <c r="L4670" s="1041" t="n">
        <f aca="false">SUM(L4552,L4555,L4561,L4569,L4570,L4588,L4592,L4598,L4601,L4602,L4603,L4604,L4608,L4617,L4623,L4624,L4625,L4626,L4633,L4637,L4638,L4639,L4640,L4643,L4644,L4652,L4655,L4656,L4661)+L4666</f>
        <v>2136195</v>
      </c>
      <c r="M4670" s="1488" t="n">
        <f aca="false">(IF($E4670&lt;&gt;0,$M$2,IF($L4670&lt;&gt;0,$M$2,"")))</f>
        <v>1</v>
      </c>
      <c r="N4670" s="1489"/>
    </row>
    <row r="4671" customFormat="false" ht="19.5" hidden="false" customHeight="false" outlineLevel="0" collapsed="false">
      <c r="A4671" s="816" t="n">
        <v>760</v>
      </c>
      <c r="B4671" s="1490" t="s">
        <v>926</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6</v>
      </c>
      <c r="I4677" s="1433"/>
      <c r="J4677" s="1434"/>
      <c r="K4677" s="863"/>
      <c r="L4677" s="863"/>
      <c r="M4677" s="673" t="n">
        <f aca="false">(IF($E4810&lt;&gt;0,$M$2,IF($L4810&lt;&gt;0,$M$2,"")))</f>
        <v>1</v>
      </c>
    </row>
    <row r="4678" customFormat="false" ht="18.75" hidden="false" customHeight="false" outlineLevel="0" collapsed="false">
      <c r="A4678" s="815" t="n">
        <v>805</v>
      </c>
      <c r="B4678" s="867" t="n">
        <f aca="false">$B$9</f>
        <v>0</v>
      </c>
      <c r="C4678" s="867"/>
      <c r="D4678" s="867"/>
      <c r="E4678" s="693" t="n">
        <f aca="false">$E$9</f>
        <v>45292</v>
      </c>
      <c r="F4678" s="868" t="n">
        <f aca="false">$F$9</f>
        <v>45657</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Самоков</v>
      </c>
      <c r="C4681" s="1435"/>
      <c r="D4681" s="1435"/>
      <c r="E4681" s="1080" t="s">
        <v>575</v>
      </c>
      <c r="F4681" s="1436" t="str">
        <f aca="false">$F$12</f>
        <v>7318</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2</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3</v>
      </c>
      <c r="M4684" s="673" t="n">
        <f aca="false">(IF($E4810&lt;&gt;0,$M$2,IF($L4810&lt;&gt;0,$M$2,"")))</f>
        <v>1</v>
      </c>
    </row>
    <row r="4685" customFormat="false" ht="24.95" hidden="false" customHeight="true" outlineLevel="0" collapsed="false">
      <c r="A4685" s="816" t="n">
        <v>823</v>
      </c>
      <c r="B4685" s="883"/>
      <c r="C4685" s="884"/>
      <c r="D4685" s="885" t="s">
        <v>917</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5</v>
      </c>
      <c r="D4686" s="889" t="s">
        <v>918</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8</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19</v>
      </c>
      <c r="C4689" s="1447" t="n">
        <f aca="false">VLOOKUP(D4690,EBK_DEIN2,2,FALSE())</f>
        <v>5550</v>
      </c>
      <c r="D4689" s="1441" t="s">
        <v>920</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5550</v>
      </c>
      <c r="D4690" s="1453" t="s">
        <v>955</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2</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79</v>
      </c>
      <c r="D4692" s="910"/>
      <c r="E4692" s="911" t="n">
        <f aca="false">SUM(E4693:E4694)</f>
        <v>121128</v>
      </c>
      <c r="F4692" s="912" t="n">
        <f aca="false">SUM(F4693:F4694)</f>
        <v>121128</v>
      </c>
      <c r="G4692" s="913" t="n">
        <f aca="false">SUM(G4693:G4694)</f>
        <v>0</v>
      </c>
      <c r="H4692" s="564" t="n">
        <f aca="false">SUM(H4693:H4694)</f>
        <v>0</v>
      </c>
      <c r="I4692" s="912" t="n">
        <f aca="false">SUM(I4693:I4694)</f>
        <v>94955</v>
      </c>
      <c r="J4692" s="913" t="n">
        <f aca="false">SUM(J4693:J4694)</f>
        <v>0</v>
      </c>
      <c r="K4692" s="564" t="n">
        <f aca="false">SUM(K4693:K4694)</f>
        <v>0</v>
      </c>
      <c r="L4692" s="911" t="n">
        <f aca="false">SUM(L4693:L4694)</f>
        <v>94955</v>
      </c>
      <c r="M4692" s="1460" t="n">
        <f aca="false">(IF($E4692&lt;&gt;0,$M$2,IF($L4692&lt;&gt;0,$M$2,"")))</f>
        <v>1</v>
      </c>
      <c r="N4692" s="1069"/>
    </row>
    <row r="4693" customFormat="false" ht="15.75" hidden="false" customHeight="false" outlineLevel="0" collapsed="false">
      <c r="A4693" s="816"/>
      <c r="B4693" s="915"/>
      <c r="C4693" s="916" t="n">
        <v>101</v>
      </c>
      <c r="D4693" s="917" t="s">
        <v>580</v>
      </c>
      <c r="E4693" s="745" t="n">
        <f aca="false">F4693+G4693+H4693</f>
        <v>121128</v>
      </c>
      <c r="F4693" s="812" t="n">
        <v>121128</v>
      </c>
      <c r="G4693" s="800"/>
      <c r="H4693" s="1461"/>
      <c r="I4693" s="812" t="n">
        <v>94955</v>
      </c>
      <c r="J4693" s="800"/>
      <c r="K4693" s="1461"/>
      <c r="L4693" s="745" t="n">
        <f aca="false">I4693+J4693+K4693</f>
        <v>94955</v>
      </c>
      <c r="M4693" s="1460" t="n">
        <f aca="false">(IF($E4693&lt;&gt;0,$M$2,IF($L4693&lt;&gt;0,$M$2,"")))</f>
        <v>1</v>
      </c>
      <c r="N4693" s="1069"/>
    </row>
    <row r="4694" customFormat="false" ht="15.75" hidden="false" customHeight="false" outlineLevel="0" collapsed="false">
      <c r="A4694" s="710"/>
      <c r="B4694" s="915"/>
      <c r="C4694" s="921" t="n">
        <v>102</v>
      </c>
      <c r="D4694" s="922" t="s">
        <v>581</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2</v>
      </c>
      <c r="D4695" s="926"/>
      <c r="E4695" s="911" t="n">
        <f aca="false">SUM(E4696:E4700)</f>
        <v>5348</v>
      </c>
      <c r="F4695" s="912" t="n">
        <f aca="false">SUM(F4696:F4700)</f>
        <v>5348</v>
      </c>
      <c r="G4695" s="913" t="n">
        <f aca="false">SUM(G4696:G4700)</f>
        <v>0</v>
      </c>
      <c r="H4695" s="564" t="n">
        <f aca="false">SUM(H4696:H4700)</f>
        <v>0</v>
      </c>
      <c r="I4695" s="912" t="n">
        <f aca="false">SUM(I4696:I4700)</f>
        <v>4038</v>
      </c>
      <c r="J4695" s="913" t="n">
        <f aca="false">SUM(J4696:J4700)</f>
        <v>0</v>
      </c>
      <c r="K4695" s="564" t="n">
        <f aca="false">SUM(K4696:K4700)</f>
        <v>0</v>
      </c>
      <c r="L4695" s="911" t="n">
        <f aca="false">SUM(L4696:L4700)</f>
        <v>4038</v>
      </c>
      <c r="M4695" s="1460" t="n">
        <f aca="false">(IF($E4695&lt;&gt;0,$M$2,IF($L4695&lt;&gt;0,$M$2,"")))</f>
        <v>1</v>
      </c>
      <c r="N4695" s="1069"/>
    </row>
    <row r="4696" customFormat="false" ht="15.75" hidden="false" customHeight="false" outlineLevel="0" collapsed="false">
      <c r="A4696" s="710"/>
      <c r="B4696" s="927"/>
      <c r="C4696" s="916" t="n">
        <v>201</v>
      </c>
      <c r="D4696" s="917" t="s">
        <v>583</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4</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5</v>
      </c>
      <c r="E4698" s="752" t="n">
        <f aca="false">F4698+G4698+H4698</f>
        <v>4848</v>
      </c>
      <c r="F4698" s="801" t="n">
        <v>4848</v>
      </c>
      <c r="G4698" s="756"/>
      <c r="H4698" s="1463"/>
      <c r="I4698" s="801" t="n">
        <v>3559</v>
      </c>
      <c r="J4698" s="756"/>
      <c r="K4698" s="1463"/>
      <c r="L4698" s="752" t="n">
        <f aca="false">I4698+J4698+K4698</f>
        <v>3559</v>
      </c>
      <c r="M4698" s="1460" t="n">
        <f aca="false">(IF($E4698&lt;&gt;0,$M$2,IF($L4698&lt;&gt;0,$M$2,"")))</f>
        <v>1</v>
      </c>
      <c r="N4698" s="1069"/>
    </row>
    <row r="4699" customFormat="false" ht="15.75" hidden="false" customHeight="false" outlineLevel="0" collapsed="false">
      <c r="A4699" s="710"/>
      <c r="B4699" s="928"/>
      <c r="C4699" s="929" t="n">
        <v>208</v>
      </c>
      <c r="D4699" s="934" t="s">
        <v>586</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7</v>
      </c>
      <c r="E4700" s="773" t="n">
        <f aca="false">F4700+G4700+H4700</f>
        <v>500</v>
      </c>
      <c r="F4700" s="808" t="n">
        <v>500</v>
      </c>
      <c r="G4700" s="809"/>
      <c r="H4700" s="1462"/>
      <c r="I4700" s="808" t="n">
        <v>479</v>
      </c>
      <c r="J4700" s="809"/>
      <c r="K4700" s="1462"/>
      <c r="L4700" s="773" t="n">
        <f aca="false">I4700+J4700+K4700</f>
        <v>479</v>
      </c>
      <c r="M4700" s="1460" t="n">
        <f aca="false">(IF($E4700&lt;&gt;0,$M$2,IF($L4700&lt;&gt;0,$M$2,"")))</f>
        <v>1</v>
      </c>
      <c r="N4700" s="1069"/>
    </row>
    <row r="4701" customFormat="false" ht="15.75" hidden="false" customHeight="false" outlineLevel="0" collapsed="false">
      <c r="A4701" s="710"/>
      <c r="B4701" s="909" t="n">
        <v>500</v>
      </c>
      <c r="C4701" s="926" t="s">
        <v>588</v>
      </c>
      <c r="D4701" s="926"/>
      <c r="E4701" s="911" t="n">
        <f aca="false">SUM(E4702:E4708)</f>
        <v>25209</v>
      </c>
      <c r="F4701" s="912" t="n">
        <f aca="false">SUM(F4702:F4708)</f>
        <v>25209</v>
      </c>
      <c r="G4701" s="913" t="n">
        <f aca="false">SUM(G4702:G4708)</f>
        <v>0</v>
      </c>
      <c r="H4701" s="564" t="n">
        <f aca="false">SUM(H4702:H4708)</f>
        <v>0</v>
      </c>
      <c r="I4701" s="912" t="n">
        <f aca="false">SUM(I4702:I4708)</f>
        <v>19559</v>
      </c>
      <c r="J4701" s="913" t="n">
        <f aca="false">SUM(J4702:J4708)</f>
        <v>0</v>
      </c>
      <c r="K4701" s="564" t="n">
        <f aca="false">SUM(K4702:K4708)</f>
        <v>0</v>
      </c>
      <c r="L4701" s="911" t="n">
        <f aca="false">SUM(L4702:L4708)</f>
        <v>19559</v>
      </c>
      <c r="M4701" s="1460" t="n">
        <f aca="false">(IF($E4701&lt;&gt;0,$M$2,IF($L4701&lt;&gt;0,$M$2,"")))</f>
        <v>1</v>
      </c>
      <c r="N4701" s="1069"/>
    </row>
    <row r="4702" customFormat="false" ht="18" hidden="false" customHeight="true" outlineLevel="0" collapsed="false">
      <c r="A4702" s="710"/>
      <c r="B4702" s="927"/>
      <c r="C4702" s="936" t="n">
        <v>551</v>
      </c>
      <c r="D4702" s="937" t="s">
        <v>589</v>
      </c>
      <c r="E4702" s="745" t="n">
        <f aca="false">F4702+G4702+H4702</f>
        <v>15734</v>
      </c>
      <c r="F4702" s="812" t="n">
        <v>15734</v>
      </c>
      <c r="G4702" s="800"/>
      <c r="H4702" s="1461"/>
      <c r="I4702" s="812" t="n">
        <v>11616</v>
      </c>
      <c r="J4702" s="800"/>
      <c r="K4702" s="1461"/>
      <c r="L4702" s="745" t="n">
        <f aca="false">I4702+J4702+K4702</f>
        <v>11616</v>
      </c>
      <c r="M4702" s="1460" t="n">
        <f aca="false">(IF($E4702&lt;&gt;0,$M$2,IF($L4702&lt;&gt;0,$M$2,"")))</f>
        <v>1</v>
      </c>
      <c r="N4702" s="1069"/>
    </row>
    <row r="4703" customFormat="false" ht="15.75" hidden="false" customHeight="false" outlineLevel="0" collapsed="false">
      <c r="A4703" s="710"/>
      <c r="B4703" s="927"/>
      <c r="C4703" s="938" t="n">
        <v>552</v>
      </c>
      <c r="D4703" s="939" t="s">
        <v>590</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8</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1</v>
      </c>
      <c r="E4705" s="752" t="n">
        <f aca="false">F4705+G4705+H4705</f>
        <v>5984</v>
      </c>
      <c r="F4705" s="801" t="n">
        <v>5984</v>
      </c>
      <c r="G4705" s="756"/>
      <c r="H4705" s="1463"/>
      <c r="I4705" s="801" t="n">
        <v>5144</v>
      </c>
      <c r="J4705" s="756"/>
      <c r="K4705" s="1463"/>
      <c r="L4705" s="752" t="n">
        <f aca="false">I4705+J4705+K4705</f>
        <v>5144</v>
      </c>
      <c r="M4705" s="1460" t="n">
        <f aca="false">(IF($E4705&lt;&gt;0,$M$2,IF($L4705&lt;&gt;0,$M$2,"")))</f>
        <v>1</v>
      </c>
      <c r="N4705" s="1069"/>
    </row>
    <row r="4706" customFormat="false" ht="15.75" hidden="false" customHeight="false" outlineLevel="0" collapsed="false">
      <c r="A4706" s="710"/>
      <c r="B4706" s="940"/>
      <c r="C4706" s="938" t="n">
        <v>580</v>
      </c>
      <c r="D4706" s="939" t="s">
        <v>592</v>
      </c>
      <c r="E4706" s="752" t="n">
        <f aca="false">F4706+G4706+H4706</f>
        <v>3491</v>
      </c>
      <c r="F4706" s="801" t="n">
        <v>3491</v>
      </c>
      <c r="G4706" s="756"/>
      <c r="H4706" s="1463"/>
      <c r="I4706" s="801" t="n">
        <v>2799</v>
      </c>
      <c r="J4706" s="756"/>
      <c r="K4706" s="1463"/>
      <c r="L4706" s="752" t="n">
        <f aca="false">I4706+J4706+K4706</f>
        <v>2799</v>
      </c>
      <c r="M4706" s="1460" t="n">
        <f aca="false">(IF($E4706&lt;&gt;0,$M$2,IF($L4706&lt;&gt;0,$M$2,"")))</f>
        <v>1</v>
      </c>
      <c r="N4706" s="1069"/>
    </row>
    <row r="4707" customFormat="false" ht="15.75" hidden="false" customHeight="false" outlineLevel="0" collapsed="false">
      <c r="A4707" s="710"/>
      <c r="B4707" s="927"/>
      <c r="C4707" s="938" t="n">
        <v>588</v>
      </c>
      <c r="D4707" s="939" t="s">
        <v>593</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4</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5</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6</v>
      </c>
      <c r="D4710" s="926"/>
      <c r="E4710" s="945" t="n">
        <f aca="false">SUM(E4711:E4727)</f>
        <v>354754</v>
      </c>
      <c r="F4710" s="912" t="n">
        <f aca="false">SUM(F4711:F4727)</f>
        <v>354754</v>
      </c>
      <c r="G4710" s="913" t="n">
        <f aca="false">SUM(G4711:G4727)</f>
        <v>0</v>
      </c>
      <c r="H4710" s="564" t="n">
        <f aca="false">SUM(H4711:H4727)</f>
        <v>0</v>
      </c>
      <c r="I4710" s="912" t="n">
        <f aca="false">SUM(I4711:I4727)</f>
        <v>51414</v>
      </c>
      <c r="J4710" s="913" t="n">
        <f aca="false">SUM(J4711:J4727)</f>
        <v>0</v>
      </c>
      <c r="K4710" s="564" t="n">
        <f aca="false">SUM(K4711:K4727)</f>
        <v>0</v>
      </c>
      <c r="L4710" s="945" t="n">
        <f aca="false">SUM(L4711:L4727)</f>
        <v>51414</v>
      </c>
      <c r="M4710" s="1460" t="n">
        <f aca="false">(IF($E4710&lt;&gt;0,$M$2,IF($L4710&lt;&gt;0,$M$2,"")))</f>
        <v>1</v>
      </c>
      <c r="N4710" s="1069"/>
    </row>
    <row r="4711" customFormat="false" ht="15.75" hidden="false" customHeight="false" outlineLevel="0" collapsed="false">
      <c r="A4711" s="816" t="n">
        <v>15</v>
      </c>
      <c r="B4711" s="928"/>
      <c r="C4711" s="916" t="n">
        <v>1011</v>
      </c>
      <c r="D4711" s="946" t="s">
        <v>597</v>
      </c>
      <c r="E4711" s="745" t="n">
        <f aca="false">F4711+G4711+H4711</f>
        <v>1000</v>
      </c>
      <c r="F4711" s="812" t="n">
        <v>1000</v>
      </c>
      <c r="G4711" s="800"/>
      <c r="H4711" s="1461"/>
      <c r="I4711" s="812"/>
      <c r="J4711" s="800"/>
      <c r="K4711" s="1461"/>
      <c r="L4711" s="745" t="n">
        <f aca="false">I4711+J4711+K4711</f>
        <v>0</v>
      </c>
      <c r="M4711" s="1460" t="n">
        <f aca="false">(IF($E4711&lt;&gt;0,$M$2,IF($L4711&lt;&gt;0,$M$2,"")))</f>
        <v>1</v>
      </c>
      <c r="N4711" s="1069"/>
    </row>
    <row r="4712" customFormat="false" ht="15.75" hidden="false" customHeight="false" outlineLevel="0" collapsed="false">
      <c r="A4712" s="815" t="n">
        <v>35</v>
      </c>
      <c r="B4712" s="928"/>
      <c r="C4712" s="929" t="n">
        <v>1012</v>
      </c>
      <c r="D4712" s="930" t="s">
        <v>598</v>
      </c>
      <c r="E4712" s="752" t="n">
        <f aca="false">F4712+G4712+H4712</f>
        <v>6000</v>
      </c>
      <c r="F4712" s="801" t="n">
        <v>6000</v>
      </c>
      <c r="G4712" s="756"/>
      <c r="H4712" s="1463"/>
      <c r="I4712" s="801" t="n">
        <v>304</v>
      </c>
      <c r="J4712" s="756"/>
      <c r="K4712" s="1463"/>
      <c r="L4712" s="752" t="n">
        <f aca="false">I4712+J4712+K4712</f>
        <v>304</v>
      </c>
      <c r="M4712" s="1460" t="n">
        <f aca="false">(IF($E4712&lt;&gt;0,$M$2,IF($L4712&lt;&gt;0,$M$2,"")))</f>
        <v>1</v>
      </c>
      <c r="N4712" s="1069"/>
    </row>
    <row r="4713" customFormat="false" ht="15.75" hidden="false" customHeight="false" outlineLevel="0" collapsed="false">
      <c r="A4713" s="816" t="n">
        <v>40</v>
      </c>
      <c r="B4713" s="928"/>
      <c r="C4713" s="929" t="n">
        <v>1013</v>
      </c>
      <c r="D4713" s="930" t="s">
        <v>599</v>
      </c>
      <c r="E4713" s="752" t="n">
        <f aca="false">F4713+G4713+H4713</f>
        <v>2200</v>
      </c>
      <c r="F4713" s="801" t="n">
        <v>2200</v>
      </c>
      <c r="G4713" s="756"/>
      <c r="H4713" s="1463"/>
      <c r="I4713" s="801"/>
      <c r="J4713" s="756"/>
      <c r="K4713" s="1463"/>
      <c r="L4713" s="752" t="n">
        <f aca="false">I4713+J4713+K4713</f>
        <v>0</v>
      </c>
      <c r="M4713" s="1460" t="n">
        <f aca="false">(IF($E4713&lt;&gt;0,$M$2,IF($L4713&lt;&gt;0,$M$2,"")))</f>
        <v>1</v>
      </c>
      <c r="N4713" s="1069"/>
    </row>
    <row r="4714" customFormat="false" ht="15.75" hidden="false" customHeight="false" outlineLevel="0" collapsed="false">
      <c r="A4714" s="816" t="n">
        <v>45</v>
      </c>
      <c r="B4714" s="928"/>
      <c r="C4714" s="929" t="n">
        <v>1014</v>
      </c>
      <c r="D4714" s="930" t="s">
        <v>600</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1</v>
      </c>
      <c r="E4715" s="752" t="n">
        <f aca="false">F4715+G4715+H4715</f>
        <v>80000</v>
      </c>
      <c r="F4715" s="801" t="n">
        <v>80000</v>
      </c>
      <c r="G4715" s="756"/>
      <c r="H4715" s="1463"/>
      <c r="I4715" s="801" t="n">
        <v>36802</v>
      </c>
      <c r="J4715" s="756"/>
      <c r="K4715" s="1463"/>
      <c r="L4715" s="752" t="n">
        <f aca="false">I4715+J4715+K4715</f>
        <v>36802</v>
      </c>
      <c r="M4715" s="1460" t="n">
        <f aca="false">(IF($E4715&lt;&gt;0,$M$2,IF($L4715&lt;&gt;0,$M$2,"")))</f>
        <v>1</v>
      </c>
      <c r="N4715" s="1069"/>
    </row>
    <row r="4716" customFormat="false" ht="15.75" hidden="false" customHeight="false" outlineLevel="0" collapsed="false">
      <c r="A4716" s="816" t="n">
        <v>55</v>
      </c>
      <c r="B4716" s="928"/>
      <c r="C4716" s="947" t="n">
        <v>1016</v>
      </c>
      <c r="D4716" s="948" t="s">
        <v>602</v>
      </c>
      <c r="E4716" s="761" t="n">
        <f aca="false">F4716+G4716+H4716</f>
        <v>45000</v>
      </c>
      <c r="F4716" s="1293" t="n">
        <v>45000</v>
      </c>
      <c r="G4716" s="1286"/>
      <c r="H4716" s="1467"/>
      <c r="I4716" s="1293" t="n">
        <v>9002</v>
      </c>
      <c r="J4716" s="1286"/>
      <c r="K4716" s="1467"/>
      <c r="L4716" s="761" t="n">
        <f aca="false">I4716+J4716+K4716</f>
        <v>9002</v>
      </c>
      <c r="M4716" s="1460" t="n">
        <f aca="false">(IF($E4716&lt;&gt;0,$M$2,IF($L4716&lt;&gt;0,$M$2,"")))</f>
        <v>1</v>
      </c>
      <c r="N4716" s="1069"/>
    </row>
    <row r="4717" customFormat="false" ht="15.75" hidden="false" customHeight="false" outlineLevel="0" collapsed="false">
      <c r="A4717" s="816" t="n">
        <v>60</v>
      </c>
      <c r="B4717" s="915"/>
      <c r="C4717" s="952" t="n">
        <v>1020</v>
      </c>
      <c r="D4717" s="953" t="s">
        <v>603</v>
      </c>
      <c r="E4717" s="954" t="n">
        <f aca="false">F4717+G4717+H4717</f>
        <v>80000</v>
      </c>
      <c r="F4717" s="1325" t="n">
        <v>80000</v>
      </c>
      <c r="G4717" s="1302"/>
      <c r="H4717" s="1468"/>
      <c r="I4717" s="1325" t="n">
        <v>3225</v>
      </c>
      <c r="J4717" s="1302"/>
      <c r="K4717" s="1468"/>
      <c r="L4717" s="954" t="n">
        <f aca="false">I4717+J4717+K4717</f>
        <v>3225</v>
      </c>
      <c r="M4717" s="1460" t="n">
        <f aca="false">(IF($E4717&lt;&gt;0,$M$2,IF($L4717&lt;&gt;0,$M$2,"")))</f>
        <v>1</v>
      </c>
      <c r="N4717" s="1069"/>
    </row>
    <row r="4718" customFormat="false" ht="15.75" hidden="false" customHeight="false" outlineLevel="0" collapsed="false">
      <c r="A4718" s="815" t="n">
        <v>65</v>
      </c>
      <c r="B4718" s="928"/>
      <c r="C4718" s="958" t="n">
        <v>1030</v>
      </c>
      <c r="D4718" s="959" t="s">
        <v>604</v>
      </c>
      <c r="E4718" s="960" t="n">
        <f aca="false">F4718+G4718+H4718</f>
        <v>135154</v>
      </c>
      <c r="F4718" s="1153" t="n">
        <v>135154</v>
      </c>
      <c r="G4718" s="1154"/>
      <c r="H4718" s="1469"/>
      <c r="I4718" s="1153" t="n">
        <v>852</v>
      </c>
      <c r="J4718" s="1154"/>
      <c r="K4718" s="1469"/>
      <c r="L4718" s="960" t="n">
        <f aca="false">I4718+J4718+K4718</f>
        <v>852</v>
      </c>
      <c r="M4718" s="1460" t="n">
        <f aca="false">(IF($E4718&lt;&gt;0,$M$2,IF($L4718&lt;&gt;0,$M$2,"")))</f>
        <v>1</v>
      </c>
      <c r="N4718" s="1069"/>
    </row>
    <row r="4719" customFormat="false" ht="15.75" hidden="false" customHeight="false" outlineLevel="0" collapsed="false">
      <c r="A4719" s="816" t="n">
        <v>70</v>
      </c>
      <c r="B4719" s="928"/>
      <c r="C4719" s="952" t="n">
        <v>1051</v>
      </c>
      <c r="D4719" s="965" t="s">
        <v>605</v>
      </c>
      <c r="E4719" s="954" t="n">
        <f aca="false">F4719+G4719+H4719</f>
        <v>4000</v>
      </c>
      <c r="F4719" s="1325" t="n">
        <v>4000</v>
      </c>
      <c r="G4719" s="1302"/>
      <c r="H4719" s="1468"/>
      <c r="I4719" s="1325"/>
      <c r="J4719" s="1302"/>
      <c r="K4719" s="1468"/>
      <c r="L4719" s="954" t="n">
        <f aca="false">I4719+J4719+K4719</f>
        <v>0</v>
      </c>
      <c r="M4719" s="1460" t="n">
        <f aca="false">(IF($E4719&lt;&gt;0,$M$2,IF($L4719&lt;&gt;0,$M$2,"")))</f>
        <v>1</v>
      </c>
      <c r="N4719" s="1069"/>
    </row>
    <row r="4720" customFormat="false" ht="15.75" hidden="false" customHeight="false" outlineLevel="0" collapsed="false">
      <c r="A4720" s="816" t="n">
        <v>75</v>
      </c>
      <c r="B4720" s="928"/>
      <c r="C4720" s="929" t="n">
        <v>1052</v>
      </c>
      <c r="D4720" s="930" t="s">
        <v>606</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7</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8</v>
      </c>
      <c r="E4722" s="954" t="n">
        <f aca="false">F4722+G4722+H4722</f>
        <v>1000</v>
      </c>
      <c r="F4722" s="1325" t="n">
        <v>1000</v>
      </c>
      <c r="G4722" s="1302"/>
      <c r="H4722" s="1468"/>
      <c r="I4722" s="1325" t="n">
        <v>929</v>
      </c>
      <c r="J4722" s="1302"/>
      <c r="K4722" s="1468"/>
      <c r="L4722" s="954" t="n">
        <f aca="false">I4722+J4722+K4722</f>
        <v>929</v>
      </c>
      <c r="M4722" s="1460" t="n">
        <f aca="false">(IF($E4722&lt;&gt;0,$M$2,IF($L4722&lt;&gt;0,$M$2,"")))</f>
        <v>1</v>
      </c>
      <c r="N4722" s="1069"/>
    </row>
    <row r="4723" customFormat="false" ht="15.75" hidden="false" customHeight="false" outlineLevel="0" collapsed="false">
      <c r="A4723" s="816" t="n">
        <v>85</v>
      </c>
      <c r="B4723" s="928"/>
      <c r="C4723" s="958" t="n">
        <v>1063</v>
      </c>
      <c r="D4723" s="966" t="s">
        <v>609</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0</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1</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2</v>
      </c>
      <c r="E4726" s="752" t="n">
        <f aca="false">F4726+G4726+H4726</f>
        <v>400</v>
      </c>
      <c r="F4726" s="801" t="n">
        <v>400</v>
      </c>
      <c r="G4726" s="756"/>
      <c r="H4726" s="1463"/>
      <c r="I4726" s="801" t="n">
        <v>300</v>
      </c>
      <c r="J4726" s="756"/>
      <c r="K4726" s="1463"/>
      <c r="L4726" s="752" t="n">
        <f aca="false">I4726+J4726+K4726</f>
        <v>300</v>
      </c>
      <c r="M4726" s="1460" t="n">
        <f aca="false">(IF($E4726&lt;&gt;0,$M$2,IF($L4726&lt;&gt;0,$M$2,"")))</f>
        <v>1</v>
      </c>
      <c r="N4726" s="1069"/>
    </row>
    <row r="4727" customFormat="false" ht="15.75" hidden="false" customHeight="false" outlineLevel="0" collapsed="false">
      <c r="A4727" s="815" t="n">
        <v>125</v>
      </c>
      <c r="B4727" s="928"/>
      <c r="C4727" s="921" t="n">
        <v>1098</v>
      </c>
      <c r="D4727" s="973" t="s">
        <v>613</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4</v>
      </c>
      <c r="D4728" s="974"/>
      <c r="E4728" s="945" t="n">
        <f aca="false">SUM(E4729:E4731)</f>
        <v>2587</v>
      </c>
      <c r="F4728" s="912" t="n">
        <f aca="false">SUM(F4729:F4731)</f>
        <v>2587</v>
      </c>
      <c r="G4728" s="913" t="n">
        <f aca="false">SUM(G4729:G4731)</f>
        <v>0</v>
      </c>
      <c r="H4728" s="564" t="n">
        <f aca="false">SUM(H4729:H4731)</f>
        <v>0</v>
      </c>
      <c r="I4728" s="912" t="n">
        <f aca="false">SUM(I4729:I4731)</f>
        <v>437</v>
      </c>
      <c r="J4728" s="913" t="n">
        <f aca="false">SUM(J4729:J4731)</f>
        <v>0</v>
      </c>
      <c r="K4728" s="564" t="n">
        <f aca="false">SUM(K4729:K4731)</f>
        <v>0</v>
      </c>
      <c r="L4728" s="945" t="n">
        <f aca="false">SUM(L4729:L4731)</f>
        <v>437</v>
      </c>
      <c r="M4728" s="1460" t="n">
        <f aca="false">(IF($E4728&lt;&gt;0,$M$2,IF($L4728&lt;&gt;0,$M$2,"")))</f>
        <v>1</v>
      </c>
      <c r="N4728" s="1069"/>
    </row>
    <row r="4729" customFormat="false" ht="15.75" hidden="false" customHeight="false" outlineLevel="0" collapsed="false">
      <c r="A4729" s="816" t="n">
        <v>135</v>
      </c>
      <c r="B4729" s="928"/>
      <c r="C4729" s="916" t="n">
        <v>1901</v>
      </c>
      <c r="D4729" s="975" t="s">
        <v>615</v>
      </c>
      <c r="E4729" s="745" t="n">
        <f aca="false">F4729+G4729+H4729</f>
        <v>87</v>
      </c>
      <c r="F4729" s="812" t="n">
        <v>87</v>
      </c>
      <c r="G4729" s="800"/>
      <c r="H4729" s="1461"/>
      <c r="I4729" s="812" t="n">
        <v>87</v>
      </c>
      <c r="J4729" s="800"/>
      <c r="K4729" s="1461"/>
      <c r="L4729" s="745" t="n">
        <f aca="false">I4729+J4729+K4729</f>
        <v>87</v>
      </c>
      <c r="M4729" s="1460" t="n">
        <f aca="false">(IF($E4729&lt;&gt;0,$M$2,IF($L4729&lt;&gt;0,$M$2,"")))</f>
        <v>1</v>
      </c>
      <c r="N4729" s="1069"/>
    </row>
    <row r="4730" customFormat="false" ht="15.75" hidden="false" customHeight="false" outlineLevel="0" collapsed="false">
      <c r="A4730" s="816" t="n">
        <v>140</v>
      </c>
      <c r="B4730" s="976"/>
      <c r="C4730" s="929" t="n">
        <v>1981</v>
      </c>
      <c r="D4730" s="977" t="s">
        <v>616</v>
      </c>
      <c r="E4730" s="752" t="n">
        <f aca="false">F4730+G4730+H4730</f>
        <v>2500</v>
      </c>
      <c r="F4730" s="801" t="n">
        <v>2500</v>
      </c>
      <c r="G4730" s="756"/>
      <c r="H4730" s="1463"/>
      <c r="I4730" s="801" t="n">
        <v>350</v>
      </c>
      <c r="J4730" s="756"/>
      <c r="K4730" s="1463"/>
      <c r="L4730" s="752" t="n">
        <f aca="false">I4730+J4730+K4730</f>
        <v>350</v>
      </c>
      <c r="M4730" s="1460" t="n">
        <f aca="false">(IF($E4730&lt;&gt;0,$M$2,IF($L4730&lt;&gt;0,$M$2,"")))</f>
        <v>1</v>
      </c>
      <c r="N4730" s="1069"/>
    </row>
    <row r="4731" customFormat="false" ht="15.75" hidden="false" customHeight="false" outlineLevel="0" collapsed="false">
      <c r="A4731" s="816" t="n">
        <v>145</v>
      </c>
      <c r="B4731" s="928"/>
      <c r="C4731" s="921" t="n">
        <v>1991</v>
      </c>
      <c r="D4731" s="978" t="s">
        <v>617</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8</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19</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0</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1</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2</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3</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4</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5</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6</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7</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8</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29</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3</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1</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2</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3</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4</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5</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6</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7</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8</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39</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4</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1</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2</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3</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4</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5</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6</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5</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8</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49</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0</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1</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2</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3</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4</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5</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6</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7</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8</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59</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0</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1</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2</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3</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4</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false" customHeight="true" outlineLevel="0" collapsed="false">
      <c r="A4779" s="1000" t="n">
        <v>404</v>
      </c>
      <c r="B4779" s="909" t="n">
        <v>4600</v>
      </c>
      <c r="C4779" s="981" t="s">
        <v>665</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6</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7</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8</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69</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0</v>
      </c>
      <c r="D4784" s="1006"/>
      <c r="E4784" s="945" t="n">
        <f aca="false">SUM(E4785:E4791)</f>
        <v>117569</v>
      </c>
      <c r="F4784" s="912" t="n">
        <f aca="false">SUM(F4785:F4791)</f>
        <v>117569</v>
      </c>
      <c r="G4784" s="913" t="n">
        <f aca="false">SUM(G4785:G4791)</f>
        <v>0</v>
      </c>
      <c r="H4784" s="564" t="n">
        <f aca="false">SUM(H4785:H4791)</f>
        <v>0</v>
      </c>
      <c r="I4784" s="912" t="n">
        <f aca="false">SUM(I4785:I4791)</f>
        <v>109844</v>
      </c>
      <c r="J4784" s="913" t="n">
        <f aca="false">SUM(J4785:J4791)</f>
        <v>0</v>
      </c>
      <c r="K4784" s="564" t="n">
        <f aca="false">SUM(K4785:K4791)</f>
        <v>0</v>
      </c>
      <c r="L4784" s="945" t="n">
        <f aca="false">SUM(L4785:L4791)</f>
        <v>109844</v>
      </c>
      <c r="M4784" s="1460" t="n">
        <f aca="false">(IF($E4784&lt;&gt;0,$M$2,IF($L4784&lt;&gt;0,$M$2,"")))</f>
        <v>1</v>
      </c>
      <c r="N4784" s="1069"/>
    </row>
    <row r="4785" customFormat="false" ht="15.75" hidden="false" customHeight="false" outlineLevel="0" collapsed="false">
      <c r="A4785" s="816" t="n">
        <v>505</v>
      </c>
      <c r="B4785" s="1008"/>
      <c r="C4785" s="1009" t="n">
        <v>5201</v>
      </c>
      <c r="D4785" s="1010" t="s">
        <v>671</v>
      </c>
      <c r="E4785" s="745" t="n">
        <f aca="false">F4785+G4785+H4785</f>
        <v>9751</v>
      </c>
      <c r="F4785" s="812" t="n">
        <v>9751</v>
      </c>
      <c r="G4785" s="800"/>
      <c r="H4785" s="1461"/>
      <c r="I4785" s="812" t="n">
        <v>7866</v>
      </c>
      <c r="J4785" s="800"/>
      <c r="K4785" s="1461"/>
      <c r="L4785" s="745" t="n">
        <f aca="false">I4785+J4785+K4785</f>
        <v>7866</v>
      </c>
      <c r="M4785" s="1460" t="n">
        <f aca="false">(IF($E4785&lt;&gt;0,$M$2,IF($L4785&lt;&gt;0,$M$2,"")))</f>
        <v>1</v>
      </c>
      <c r="N4785" s="1069"/>
    </row>
    <row r="4786" customFormat="false" ht="15.75" hidden="false" customHeight="false" outlineLevel="0" collapsed="false">
      <c r="A4786" s="816" t="n">
        <v>510</v>
      </c>
      <c r="B4786" s="1008"/>
      <c r="C4786" s="1012" t="n">
        <v>5202</v>
      </c>
      <c r="D4786" s="1013" t="s">
        <v>672</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3</v>
      </c>
      <c r="E4787" s="752" t="n">
        <f aca="false">F4787+G4787+H4787</f>
        <v>3818</v>
      </c>
      <c r="F4787" s="801" t="n">
        <v>3818</v>
      </c>
      <c r="G4787" s="756"/>
      <c r="H4787" s="1463"/>
      <c r="I4787" s="801" t="n">
        <v>2181</v>
      </c>
      <c r="J4787" s="756"/>
      <c r="K4787" s="1463"/>
      <c r="L4787" s="752" t="n">
        <f aca="false">I4787+J4787+K4787</f>
        <v>2181</v>
      </c>
      <c r="M4787" s="1460" t="n">
        <f aca="false">(IF($E4787&lt;&gt;0,$M$2,IF($L4787&lt;&gt;0,$M$2,"")))</f>
        <v>1</v>
      </c>
      <c r="N4787" s="1069"/>
    </row>
    <row r="4788" customFormat="false" ht="15.75" hidden="false" customHeight="false" outlineLevel="0" collapsed="false">
      <c r="A4788" s="816" t="n">
        <v>520</v>
      </c>
      <c r="B4788" s="1008"/>
      <c r="C4788" s="1012" t="n">
        <v>5204</v>
      </c>
      <c r="D4788" s="1013" t="s">
        <v>674</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5</v>
      </c>
      <c r="E4789" s="752" t="n">
        <f aca="false">F4789+G4789+H4789</f>
        <v>4000</v>
      </c>
      <c r="F4789" s="801" t="n">
        <v>4000</v>
      </c>
      <c r="G4789" s="756"/>
      <c r="H4789" s="1463"/>
      <c r="I4789" s="801" t="n">
        <v>3925</v>
      </c>
      <c r="J4789" s="756"/>
      <c r="K4789" s="1463"/>
      <c r="L4789" s="752" t="n">
        <f aca="false">I4789+J4789+K4789</f>
        <v>3925</v>
      </c>
      <c r="M4789" s="1460" t="n">
        <f aca="false">(IF($E4789&lt;&gt;0,$M$2,IF($L4789&lt;&gt;0,$M$2,"")))</f>
        <v>1</v>
      </c>
      <c r="N4789" s="1069"/>
    </row>
    <row r="4790" customFormat="false" ht="15.75" hidden="false" customHeight="false" outlineLevel="0" collapsed="false">
      <c r="A4790" s="815" t="n">
        <v>635</v>
      </c>
      <c r="B4790" s="1008"/>
      <c r="C4790" s="1012" t="n">
        <v>5206</v>
      </c>
      <c r="D4790" s="1013" t="s">
        <v>676</v>
      </c>
      <c r="E4790" s="752" t="n">
        <f aca="false">F4790+G4790+H4790</f>
        <v>100000</v>
      </c>
      <c r="F4790" s="801" t="n">
        <v>100000</v>
      </c>
      <c r="G4790" s="756"/>
      <c r="H4790" s="1463"/>
      <c r="I4790" s="801" t="n">
        <v>95872</v>
      </c>
      <c r="J4790" s="756"/>
      <c r="K4790" s="1463"/>
      <c r="L4790" s="752" t="n">
        <f aca="false">I4790+J4790+K4790</f>
        <v>95872</v>
      </c>
      <c r="M4790" s="1460" t="n">
        <f aca="false">(IF($E4790&lt;&gt;0,$M$2,IF($L4790&lt;&gt;0,$M$2,"")))</f>
        <v>1</v>
      </c>
      <c r="N4790" s="1069"/>
    </row>
    <row r="4791" customFormat="false" ht="15.75" hidden="false" customHeight="false" outlineLevel="0" collapsed="false">
      <c r="A4791" s="816" t="n">
        <v>640</v>
      </c>
      <c r="B4791" s="1008"/>
      <c r="C4791" s="1014" t="n">
        <v>5219</v>
      </c>
      <c r="D4791" s="1015" t="s">
        <v>677</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8</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79</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0</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1</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2</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3</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4</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5</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6</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7</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8</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89</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0</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1</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1</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5</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2</v>
      </c>
      <c r="D4810" s="1487" t="n">
        <f aca="false">+B4810</f>
        <v>0</v>
      </c>
      <c r="E4810" s="1041" t="n">
        <f aca="false">SUM(E4692,E4695,E4701,E4709,E4710,E4728,E4732,E4738,E4741,E4742,E4743,E4744,E4748,E4757,E4763,E4764,E4765,E4766,E4773,E4777,E4778,E4779,E4780,E4783,E4784,E4792,E4795,E4796,E4801)+E4806</f>
        <v>626595</v>
      </c>
      <c r="F4810" s="1042" t="n">
        <f aca="false">SUM(F4692,F4695,F4701,F4709,F4710,F4728,F4732,F4738,F4741,F4742,F4743,F4744,F4748,F4757,F4763,F4764,F4765,F4766,F4773,F4777,F4778,F4779,F4780,F4783,F4784,F4792,F4795,F4796,F4801)+F4806</f>
        <v>626595</v>
      </c>
      <c r="G4810" s="1043" t="n">
        <f aca="false">SUM(G4692,G4695,G4701,G4709,G4710,G4728,G4732,G4738,G4741,G4742,G4743,G4744,G4748,G4757,G4763,G4764,G4765,G4766,G4773,G4777,G4778,G4779,G4780,G4783,G4784,G4792,G4795,G4796,G4801)+G4806</f>
        <v>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280247</v>
      </c>
      <c r="J4810" s="1043" t="n">
        <f aca="false">SUM(J4692,J4695,J4701,J4709,J4710,J4728,J4732,J4738,J4741,J4742,J4743,J4744,J4748,J4757,J4763,J4764,J4765,J4766,J4773,J4777,J4778,J4779,J4780,J4783,J4784,J4792,J4795,J4796,J4801)+J4806</f>
        <v>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80247</v>
      </c>
      <c r="M4810" s="1488" t="n">
        <f aca="false">(IF($E4810&lt;&gt;0,$M$2,IF($L4810&lt;&gt;0,$M$2,"")))</f>
        <v>1</v>
      </c>
      <c r="N4810" s="1489"/>
    </row>
    <row r="4811" customFormat="false" ht="19.5" hidden="false" customHeight="false" outlineLevel="0" collapsed="false">
      <c r="A4811" s="816" t="n">
        <v>760</v>
      </c>
      <c r="B4811" s="1490" t="s">
        <v>926</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6</v>
      </c>
      <c r="I4817" s="1433"/>
      <c r="J4817" s="1434"/>
      <c r="K4817" s="863"/>
      <c r="L4817" s="863"/>
      <c r="M4817" s="673" t="n">
        <f aca="false">(IF($E4950&lt;&gt;0,$M$2,IF($L4950&lt;&gt;0,$M$2,"")))</f>
        <v>1</v>
      </c>
    </row>
    <row r="4818" customFormat="false" ht="18.75" hidden="false" customHeight="false" outlineLevel="0" collapsed="false">
      <c r="A4818" s="815" t="n">
        <v>805</v>
      </c>
      <c r="B4818" s="867" t="n">
        <f aca="false">$B$9</f>
        <v>0</v>
      </c>
      <c r="C4818" s="867"/>
      <c r="D4818" s="867"/>
      <c r="E4818" s="693" t="n">
        <f aca="false">$E$9</f>
        <v>45292</v>
      </c>
      <c r="F4818" s="868" t="n">
        <f aca="false">$F$9</f>
        <v>45657</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Самоков</v>
      </c>
      <c r="C4821" s="1435"/>
      <c r="D4821" s="1435"/>
      <c r="E4821" s="1080" t="s">
        <v>575</v>
      </c>
      <c r="F4821" s="1436" t="str">
        <f aca="false">$F$12</f>
        <v>7318</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2</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3</v>
      </c>
      <c r="M4824" s="673" t="n">
        <f aca="false">(IF($E4950&lt;&gt;0,$M$2,IF($L4950&lt;&gt;0,$M$2,"")))</f>
        <v>1</v>
      </c>
    </row>
    <row r="4825" customFormat="false" ht="24.95" hidden="false" customHeight="true" outlineLevel="0" collapsed="false">
      <c r="A4825" s="816" t="n">
        <v>823</v>
      </c>
      <c r="B4825" s="883"/>
      <c r="C4825" s="884"/>
      <c r="D4825" s="885" t="s">
        <v>917</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5</v>
      </c>
      <c r="D4826" s="889" t="s">
        <v>918</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8</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19</v>
      </c>
      <c r="C4829" s="1447" t="n">
        <f aca="false">VLOOKUP(D4830,EBK_DEIN2,2,FALSE())</f>
        <v>5551</v>
      </c>
      <c r="D4829" s="1441" t="s">
        <v>920</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5551</v>
      </c>
      <c r="D4830" s="1453" t="s">
        <v>956</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2</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79</v>
      </c>
      <c r="D4832" s="910"/>
      <c r="E4832" s="911" t="n">
        <f aca="false">SUM(E4833:E4834)</f>
        <v>154281</v>
      </c>
      <c r="F4832" s="912" t="n">
        <f aca="false">SUM(F4833:F4834)</f>
        <v>154281</v>
      </c>
      <c r="G4832" s="913" t="n">
        <f aca="false">SUM(G4833:G4834)</f>
        <v>0</v>
      </c>
      <c r="H4832" s="564" t="n">
        <f aca="false">SUM(H4833:H4834)</f>
        <v>0</v>
      </c>
      <c r="I4832" s="912" t="n">
        <f aca="false">SUM(I4833:I4834)</f>
        <v>114915</v>
      </c>
      <c r="J4832" s="913" t="n">
        <f aca="false">SUM(J4833:J4834)</f>
        <v>0</v>
      </c>
      <c r="K4832" s="564" t="n">
        <f aca="false">SUM(K4833:K4834)</f>
        <v>0</v>
      </c>
      <c r="L4832" s="911" t="n">
        <f aca="false">SUM(L4833:L4834)</f>
        <v>114915</v>
      </c>
      <c r="M4832" s="1460" t="n">
        <f aca="false">(IF($E4832&lt;&gt;0,$M$2,IF($L4832&lt;&gt;0,$M$2,"")))</f>
        <v>1</v>
      </c>
      <c r="N4832" s="1069"/>
    </row>
    <row r="4833" customFormat="false" ht="15.75" hidden="false" customHeight="false" outlineLevel="0" collapsed="false">
      <c r="A4833" s="816"/>
      <c r="B4833" s="915"/>
      <c r="C4833" s="916" t="n">
        <v>101</v>
      </c>
      <c r="D4833" s="917" t="s">
        <v>580</v>
      </c>
      <c r="E4833" s="745" t="n">
        <f aca="false">F4833+G4833+H4833</f>
        <v>154281</v>
      </c>
      <c r="F4833" s="812" t="n">
        <v>154281</v>
      </c>
      <c r="G4833" s="800"/>
      <c r="H4833" s="1461"/>
      <c r="I4833" s="812" t="n">
        <v>114915</v>
      </c>
      <c r="J4833" s="800"/>
      <c r="K4833" s="1461"/>
      <c r="L4833" s="745" t="n">
        <f aca="false">I4833+J4833+K4833</f>
        <v>114915</v>
      </c>
      <c r="M4833" s="1460" t="n">
        <f aca="false">(IF($E4833&lt;&gt;0,$M$2,IF($L4833&lt;&gt;0,$M$2,"")))</f>
        <v>1</v>
      </c>
      <c r="N4833" s="1069"/>
    </row>
    <row r="4834" customFormat="false" ht="15.75" hidden="false" customHeight="false" outlineLevel="0" collapsed="false">
      <c r="A4834" s="710"/>
      <c r="B4834" s="915"/>
      <c r="C4834" s="921" t="n">
        <v>102</v>
      </c>
      <c r="D4834" s="922" t="s">
        <v>581</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2</v>
      </c>
      <c r="D4835" s="926"/>
      <c r="E4835" s="911" t="n">
        <f aca="false">SUM(E4836:E4840)</f>
        <v>6988</v>
      </c>
      <c r="F4835" s="912" t="n">
        <f aca="false">SUM(F4836:F4840)</f>
        <v>6988</v>
      </c>
      <c r="G4835" s="913" t="n">
        <f aca="false">SUM(G4836:G4840)</f>
        <v>0</v>
      </c>
      <c r="H4835" s="564" t="n">
        <f aca="false">SUM(H4836:H4840)</f>
        <v>0</v>
      </c>
      <c r="I4835" s="912" t="n">
        <f aca="false">SUM(I4836:I4840)</f>
        <v>5055</v>
      </c>
      <c r="J4835" s="913" t="n">
        <f aca="false">SUM(J4836:J4840)</f>
        <v>0</v>
      </c>
      <c r="K4835" s="564" t="n">
        <f aca="false">SUM(K4836:K4840)</f>
        <v>0</v>
      </c>
      <c r="L4835" s="911" t="n">
        <f aca="false">SUM(L4836:L4840)</f>
        <v>5055</v>
      </c>
      <c r="M4835" s="1460" t="n">
        <f aca="false">(IF($E4835&lt;&gt;0,$M$2,IF($L4835&lt;&gt;0,$M$2,"")))</f>
        <v>1</v>
      </c>
      <c r="N4835" s="1069"/>
    </row>
    <row r="4836" customFormat="false" ht="15.75" hidden="false" customHeight="false" outlineLevel="0" collapsed="false">
      <c r="A4836" s="710"/>
      <c r="B4836" s="927"/>
      <c r="C4836" s="916" t="n">
        <v>201</v>
      </c>
      <c r="D4836" s="917" t="s">
        <v>583</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4</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5</v>
      </c>
      <c r="E4838" s="752" t="n">
        <f aca="false">F4838+G4838+H4838</f>
        <v>6088</v>
      </c>
      <c r="F4838" s="801" t="n">
        <v>6088</v>
      </c>
      <c r="G4838" s="756"/>
      <c r="H4838" s="1463"/>
      <c r="I4838" s="801" t="n">
        <v>4318</v>
      </c>
      <c r="J4838" s="756"/>
      <c r="K4838" s="1463"/>
      <c r="L4838" s="752" t="n">
        <f aca="false">I4838+J4838+K4838</f>
        <v>4318</v>
      </c>
      <c r="M4838" s="1460" t="n">
        <f aca="false">(IF($E4838&lt;&gt;0,$M$2,IF($L4838&lt;&gt;0,$M$2,"")))</f>
        <v>1</v>
      </c>
      <c r="N4838" s="1069"/>
    </row>
    <row r="4839" customFormat="false" ht="15.75" hidden="false" customHeight="false" outlineLevel="0" collapsed="false">
      <c r="A4839" s="710"/>
      <c r="B4839" s="928"/>
      <c r="C4839" s="929" t="n">
        <v>208</v>
      </c>
      <c r="D4839" s="934" t="s">
        <v>586</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7</v>
      </c>
      <c r="E4840" s="773" t="n">
        <f aca="false">F4840+G4840+H4840</f>
        <v>900</v>
      </c>
      <c r="F4840" s="808" t="n">
        <v>900</v>
      </c>
      <c r="G4840" s="809"/>
      <c r="H4840" s="1462"/>
      <c r="I4840" s="808" t="n">
        <v>737</v>
      </c>
      <c r="J4840" s="809"/>
      <c r="K4840" s="1462"/>
      <c r="L4840" s="773" t="n">
        <f aca="false">I4840+J4840+K4840</f>
        <v>737</v>
      </c>
      <c r="M4840" s="1460" t="n">
        <f aca="false">(IF($E4840&lt;&gt;0,$M$2,IF($L4840&lt;&gt;0,$M$2,"")))</f>
        <v>1</v>
      </c>
      <c r="N4840" s="1069"/>
    </row>
    <row r="4841" customFormat="false" ht="15.75" hidden="false" customHeight="false" outlineLevel="0" collapsed="false">
      <c r="A4841" s="710"/>
      <c r="B4841" s="909" t="n">
        <v>500</v>
      </c>
      <c r="C4841" s="926" t="s">
        <v>588</v>
      </c>
      <c r="D4841" s="926"/>
      <c r="E4841" s="911" t="n">
        <f aca="false">SUM(E4842:E4848)</f>
        <v>32164</v>
      </c>
      <c r="F4841" s="912" t="n">
        <f aca="false">SUM(F4842:F4848)</f>
        <v>32164</v>
      </c>
      <c r="G4841" s="913" t="n">
        <f aca="false">SUM(G4842:G4848)</f>
        <v>0</v>
      </c>
      <c r="H4841" s="564" t="n">
        <f aca="false">SUM(H4842:H4848)</f>
        <v>0</v>
      </c>
      <c r="I4841" s="912" t="n">
        <f aca="false">SUM(I4842:I4848)</f>
        <v>23075</v>
      </c>
      <c r="J4841" s="913" t="n">
        <f aca="false">SUM(J4842:J4848)</f>
        <v>0</v>
      </c>
      <c r="K4841" s="564" t="n">
        <f aca="false">SUM(K4842:K4848)</f>
        <v>0</v>
      </c>
      <c r="L4841" s="911" t="n">
        <f aca="false">SUM(L4842:L4848)</f>
        <v>23075</v>
      </c>
      <c r="M4841" s="1460" t="n">
        <f aca="false">(IF($E4841&lt;&gt;0,$M$2,IF($L4841&lt;&gt;0,$M$2,"")))</f>
        <v>1</v>
      </c>
      <c r="N4841" s="1069"/>
    </row>
    <row r="4842" customFormat="false" ht="18" hidden="false" customHeight="true" outlineLevel="0" collapsed="false">
      <c r="A4842" s="710"/>
      <c r="B4842" s="927"/>
      <c r="C4842" s="936" t="n">
        <v>551</v>
      </c>
      <c r="D4842" s="937" t="s">
        <v>589</v>
      </c>
      <c r="E4842" s="745" t="n">
        <f aca="false">F4842+G4842+H4842</f>
        <v>20075</v>
      </c>
      <c r="F4842" s="812" t="n">
        <v>20075</v>
      </c>
      <c r="G4842" s="800"/>
      <c r="H4842" s="1461"/>
      <c r="I4842" s="812" t="n">
        <v>13809</v>
      </c>
      <c r="J4842" s="800"/>
      <c r="K4842" s="1461"/>
      <c r="L4842" s="745" t="n">
        <f aca="false">I4842+J4842+K4842</f>
        <v>13809</v>
      </c>
      <c r="M4842" s="1460" t="n">
        <f aca="false">(IF($E4842&lt;&gt;0,$M$2,IF($L4842&lt;&gt;0,$M$2,"")))</f>
        <v>1</v>
      </c>
      <c r="N4842" s="1069"/>
    </row>
    <row r="4843" customFormat="false" ht="15.75" hidden="false" customHeight="false" outlineLevel="0" collapsed="false">
      <c r="A4843" s="710"/>
      <c r="B4843" s="927"/>
      <c r="C4843" s="938" t="n">
        <v>552</v>
      </c>
      <c r="D4843" s="939" t="s">
        <v>590</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8</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1</v>
      </c>
      <c r="E4845" s="752" t="n">
        <f aca="false">F4845+G4845+H4845</f>
        <v>7635</v>
      </c>
      <c r="F4845" s="801" t="n">
        <v>7635</v>
      </c>
      <c r="G4845" s="756"/>
      <c r="H4845" s="1463"/>
      <c r="I4845" s="801" t="n">
        <v>5939</v>
      </c>
      <c r="J4845" s="756"/>
      <c r="K4845" s="1463"/>
      <c r="L4845" s="752" t="n">
        <f aca="false">I4845+J4845+K4845</f>
        <v>5939</v>
      </c>
      <c r="M4845" s="1460" t="n">
        <f aca="false">(IF($E4845&lt;&gt;0,$M$2,IF($L4845&lt;&gt;0,$M$2,"")))</f>
        <v>1</v>
      </c>
      <c r="N4845" s="1069"/>
    </row>
    <row r="4846" customFormat="false" ht="15.75" hidden="false" customHeight="false" outlineLevel="0" collapsed="false">
      <c r="A4846" s="710"/>
      <c r="B4846" s="940"/>
      <c r="C4846" s="938" t="n">
        <v>580</v>
      </c>
      <c r="D4846" s="939" t="s">
        <v>592</v>
      </c>
      <c r="E4846" s="752" t="n">
        <f aca="false">F4846+G4846+H4846</f>
        <v>4454</v>
      </c>
      <c r="F4846" s="801" t="n">
        <v>4454</v>
      </c>
      <c r="G4846" s="756"/>
      <c r="H4846" s="1463"/>
      <c r="I4846" s="801" t="n">
        <v>3327</v>
      </c>
      <c r="J4846" s="756"/>
      <c r="K4846" s="1463"/>
      <c r="L4846" s="752" t="n">
        <f aca="false">I4846+J4846+K4846</f>
        <v>3327</v>
      </c>
      <c r="M4846" s="1460" t="n">
        <f aca="false">(IF($E4846&lt;&gt;0,$M$2,IF($L4846&lt;&gt;0,$M$2,"")))</f>
        <v>1</v>
      </c>
      <c r="N4846" s="1069"/>
    </row>
    <row r="4847" customFormat="false" ht="15.75" hidden="false" customHeight="false" outlineLevel="0" collapsed="false">
      <c r="A4847" s="710"/>
      <c r="B4847" s="927"/>
      <c r="C4847" s="938" t="n">
        <v>588</v>
      </c>
      <c r="D4847" s="939" t="s">
        <v>593</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4</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5</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6</v>
      </c>
      <c r="D4850" s="926"/>
      <c r="E4850" s="945" t="n">
        <f aca="false">SUM(E4851:E4867)</f>
        <v>593723</v>
      </c>
      <c r="F4850" s="912" t="n">
        <f aca="false">SUM(F4851:F4867)</f>
        <v>593723</v>
      </c>
      <c r="G4850" s="913" t="n">
        <f aca="false">SUM(G4851:G4867)</f>
        <v>0</v>
      </c>
      <c r="H4850" s="564" t="n">
        <f aca="false">SUM(H4851:H4867)</f>
        <v>0</v>
      </c>
      <c r="I4850" s="912" t="n">
        <f aca="false">SUM(I4851:I4867)</f>
        <v>15918</v>
      </c>
      <c r="J4850" s="913" t="n">
        <f aca="false">SUM(J4851:J4867)</f>
        <v>0</v>
      </c>
      <c r="K4850" s="564" t="n">
        <f aca="false">SUM(K4851:K4867)</f>
        <v>0</v>
      </c>
      <c r="L4850" s="945" t="n">
        <f aca="false">SUM(L4851:L4867)</f>
        <v>15918</v>
      </c>
      <c r="M4850" s="1460" t="n">
        <f aca="false">(IF($E4850&lt;&gt;0,$M$2,IF($L4850&lt;&gt;0,$M$2,"")))</f>
        <v>1</v>
      </c>
      <c r="N4850" s="1069"/>
    </row>
    <row r="4851" customFormat="false" ht="15.75" hidden="false" customHeight="false" outlineLevel="0" collapsed="false">
      <c r="A4851" s="816" t="n">
        <v>15</v>
      </c>
      <c r="B4851" s="928"/>
      <c r="C4851" s="916" t="n">
        <v>1011</v>
      </c>
      <c r="D4851" s="946" t="s">
        <v>597</v>
      </c>
      <c r="E4851" s="745" t="n">
        <f aca="false">F4851+G4851+H4851</f>
        <v>10000</v>
      </c>
      <c r="F4851" s="812" t="n">
        <v>10000</v>
      </c>
      <c r="G4851" s="800"/>
      <c r="H4851" s="1461"/>
      <c r="I4851" s="812" t="n">
        <v>5574</v>
      </c>
      <c r="J4851" s="800"/>
      <c r="K4851" s="1461"/>
      <c r="L4851" s="745" t="n">
        <f aca="false">I4851+J4851+K4851</f>
        <v>5574</v>
      </c>
      <c r="M4851" s="1460" t="n">
        <f aca="false">(IF($E4851&lt;&gt;0,$M$2,IF($L4851&lt;&gt;0,$M$2,"")))</f>
        <v>1</v>
      </c>
      <c r="N4851" s="1069"/>
    </row>
    <row r="4852" customFormat="false" ht="15.75" hidden="false" customHeight="false" outlineLevel="0" collapsed="false">
      <c r="A4852" s="815" t="n">
        <v>35</v>
      </c>
      <c r="B4852" s="928"/>
      <c r="C4852" s="929" t="n">
        <v>1012</v>
      </c>
      <c r="D4852" s="930" t="s">
        <v>598</v>
      </c>
      <c r="E4852" s="752" t="n">
        <f aca="false">F4852+G4852+H4852</f>
        <v>10000</v>
      </c>
      <c r="F4852" s="801" t="n">
        <v>10000</v>
      </c>
      <c r="G4852" s="756"/>
      <c r="H4852" s="1463"/>
      <c r="I4852" s="801"/>
      <c r="J4852" s="756"/>
      <c r="K4852" s="1463"/>
      <c r="L4852" s="752" t="n">
        <f aca="false">I4852+J4852+K4852</f>
        <v>0</v>
      </c>
      <c r="M4852" s="1460" t="n">
        <f aca="false">(IF($E4852&lt;&gt;0,$M$2,IF($L4852&lt;&gt;0,$M$2,"")))</f>
        <v>1</v>
      </c>
      <c r="N4852" s="1069"/>
    </row>
    <row r="4853" customFormat="false" ht="15.75" hidden="false" customHeight="false" outlineLevel="0" collapsed="false">
      <c r="A4853" s="816" t="n">
        <v>40</v>
      </c>
      <c r="B4853" s="928"/>
      <c r="C4853" s="929" t="n">
        <v>1013</v>
      </c>
      <c r="D4853" s="930" t="s">
        <v>599</v>
      </c>
      <c r="E4853" s="752" t="n">
        <f aca="false">F4853+G4853+H4853</f>
        <v>2600</v>
      </c>
      <c r="F4853" s="801" t="n">
        <v>2600</v>
      </c>
      <c r="G4853" s="756"/>
      <c r="H4853" s="1463"/>
      <c r="I4853" s="801"/>
      <c r="J4853" s="756"/>
      <c r="K4853" s="1463"/>
      <c r="L4853" s="752" t="n">
        <f aca="false">I4853+J4853+K4853</f>
        <v>0</v>
      </c>
      <c r="M4853" s="1460" t="n">
        <f aca="false">(IF($E4853&lt;&gt;0,$M$2,IF($L4853&lt;&gt;0,$M$2,"")))</f>
        <v>1</v>
      </c>
      <c r="N4853" s="1069"/>
    </row>
    <row r="4854" customFormat="false" ht="15.75" hidden="false" customHeight="false" outlineLevel="0" collapsed="false">
      <c r="A4854" s="816" t="n">
        <v>45</v>
      </c>
      <c r="B4854" s="928"/>
      <c r="C4854" s="929" t="n">
        <v>1014</v>
      </c>
      <c r="D4854" s="930" t="s">
        <v>600</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1</v>
      </c>
      <c r="E4855" s="752" t="n">
        <f aca="false">F4855+G4855+H4855</f>
        <v>200000</v>
      </c>
      <c r="F4855" s="801" t="n">
        <v>200000</v>
      </c>
      <c r="G4855" s="756"/>
      <c r="H4855" s="1463"/>
      <c r="I4855" s="801" t="n">
        <v>2529</v>
      </c>
      <c r="J4855" s="756"/>
      <c r="K4855" s="1463"/>
      <c r="L4855" s="752" t="n">
        <f aca="false">I4855+J4855+K4855</f>
        <v>2529</v>
      </c>
      <c r="M4855" s="1460" t="n">
        <f aca="false">(IF($E4855&lt;&gt;0,$M$2,IF($L4855&lt;&gt;0,$M$2,"")))</f>
        <v>1</v>
      </c>
      <c r="N4855" s="1069"/>
    </row>
    <row r="4856" customFormat="false" ht="15.75" hidden="false" customHeight="false" outlineLevel="0" collapsed="false">
      <c r="A4856" s="816" t="n">
        <v>55</v>
      </c>
      <c r="B4856" s="928"/>
      <c r="C4856" s="947" t="n">
        <v>1016</v>
      </c>
      <c r="D4856" s="948" t="s">
        <v>602</v>
      </c>
      <c r="E4856" s="761" t="n">
        <f aca="false">F4856+G4856+H4856</f>
        <v>45000</v>
      </c>
      <c r="F4856" s="1293" t="n">
        <v>45000</v>
      </c>
      <c r="G4856" s="1286"/>
      <c r="H4856" s="1467"/>
      <c r="I4856" s="1293" t="n">
        <v>6712</v>
      </c>
      <c r="J4856" s="1286"/>
      <c r="K4856" s="1467"/>
      <c r="L4856" s="761" t="n">
        <f aca="false">I4856+J4856+K4856</f>
        <v>6712</v>
      </c>
      <c r="M4856" s="1460" t="n">
        <f aca="false">(IF($E4856&lt;&gt;0,$M$2,IF($L4856&lt;&gt;0,$M$2,"")))</f>
        <v>1</v>
      </c>
      <c r="N4856" s="1069"/>
    </row>
    <row r="4857" customFormat="false" ht="15.75" hidden="false" customHeight="false" outlineLevel="0" collapsed="false">
      <c r="A4857" s="816" t="n">
        <v>60</v>
      </c>
      <c r="B4857" s="915"/>
      <c r="C4857" s="952" t="n">
        <v>1020</v>
      </c>
      <c r="D4857" s="953" t="s">
        <v>603</v>
      </c>
      <c r="E4857" s="954" t="n">
        <f aca="false">F4857+G4857+H4857</f>
        <v>49676</v>
      </c>
      <c r="F4857" s="1325" t="n">
        <v>49676</v>
      </c>
      <c r="G4857" s="1302"/>
      <c r="H4857" s="1468"/>
      <c r="I4857" s="1325" t="n">
        <v>857</v>
      </c>
      <c r="J4857" s="1302"/>
      <c r="K4857" s="1468"/>
      <c r="L4857" s="954" t="n">
        <f aca="false">I4857+J4857+K4857</f>
        <v>857</v>
      </c>
      <c r="M4857" s="1460" t="n">
        <f aca="false">(IF($E4857&lt;&gt;0,$M$2,IF($L4857&lt;&gt;0,$M$2,"")))</f>
        <v>1</v>
      </c>
      <c r="N4857" s="1069"/>
    </row>
    <row r="4858" customFormat="false" ht="15.75" hidden="false" customHeight="false" outlineLevel="0" collapsed="false">
      <c r="A4858" s="815" t="n">
        <v>65</v>
      </c>
      <c r="B4858" s="928"/>
      <c r="C4858" s="958" t="n">
        <v>1030</v>
      </c>
      <c r="D4858" s="959" t="s">
        <v>604</v>
      </c>
      <c r="E4858" s="960" t="n">
        <f aca="false">F4858+G4858+H4858</f>
        <v>274047</v>
      </c>
      <c r="F4858" s="1153" t="n">
        <v>274047</v>
      </c>
      <c r="G4858" s="1154"/>
      <c r="H4858" s="1469"/>
      <c r="I4858" s="1153"/>
      <c r="J4858" s="1154"/>
      <c r="K4858" s="1469"/>
      <c r="L4858" s="960" t="n">
        <f aca="false">I4858+J4858+K4858</f>
        <v>0</v>
      </c>
      <c r="M4858" s="1460" t="n">
        <f aca="false">(IF($E4858&lt;&gt;0,$M$2,IF($L4858&lt;&gt;0,$M$2,"")))</f>
        <v>1</v>
      </c>
      <c r="N4858" s="1069"/>
    </row>
    <row r="4859" customFormat="false" ht="15.75" hidden="false" customHeight="false" outlineLevel="0" collapsed="false">
      <c r="A4859" s="816" t="n">
        <v>70</v>
      </c>
      <c r="B4859" s="928"/>
      <c r="C4859" s="952" t="n">
        <v>1051</v>
      </c>
      <c r="D4859" s="965" t="s">
        <v>605</v>
      </c>
      <c r="E4859" s="954" t="n">
        <f aca="false">F4859+G4859+H4859</f>
        <v>2000</v>
      </c>
      <c r="F4859" s="1325" t="n">
        <v>2000</v>
      </c>
      <c r="G4859" s="1302"/>
      <c r="H4859" s="1468"/>
      <c r="I4859" s="1325"/>
      <c r="J4859" s="1302"/>
      <c r="K4859" s="1468"/>
      <c r="L4859" s="954" t="n">
        <f aca="false">I4859+J4859+K4859</f>
        <v>0</v>
      </c>
      <c r="M4859" s="1460" t="n">
        <f aca="false">(IF($E4859&lt;&gt;0,$M$2,IF($L4859&lt;&gt;0,$M$2,"")))</f>
        <v>1</v>
      </c>
      <c r="N4859" s="1069"/>
    </row>
    <row r="4860" customFormat="false" ht="15.75" hidden="false" customHeight="false" outlineLevel="0" collapsed="false">
      <c r="A4860" s="816" t="n">
        <v>75</v>
      </c>
      <c r="B4860" s="928"/>
      <c r="C4860" s="929" t="n">
        <v>1052</v>
      </c>
      <c r="D4860" s="930" t="s">
        <v>606</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7</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8</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false" customHeight="false" outlineLevel="0" collapsed="false">
      <c r="A4863" s="816" t="n">
        <v>85</v>
      </c>
      <c r="B4863" s="928"/>
      <c r="C4863" s="958" t="n">
        <v>1063</v>
      </c>
      <c r="D4863" s="966" t="s">
        <v>609</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0</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1</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2</v>
      </c>
      <c r="E4866" s="752" t="n">
        <f aca="false">F4866+G4866+H4866</f>
        <v>400</v>
      </c>
      <c r="F4866" s="801" t="n">
        <v>400</v>
      </c>
      <c r="G4866" s="756"/>
      <c r="H4866" s="1463"/>
      <c r="I4866" s="801" t="n">
        <v>246</v>
      </c>
      <c r="J4866" s="756"/>
      <c r="K4866" s="1463"/>
      <c r="L4866" s="752" t="n">
        <f aca="false">I4866+J4866+K4866</f>
        <v>246</v>
      </c>
      <c r="M4866" s="1460" t="n">
        <f aca="false">(IF($E4866&lt;&gt;0,$M$2,IF($L4866&lt;&gt;0,$M$2,"")))</f>
        <v>1</v>
      </c>
      <c r="N4866" s="1069"/>
    </row>
    <row r="4867" customFormat="false" ht="15.75" hidden="false" customHeight="false" outlineLevel="0" collapsed="false">
      <c r="A4867" s="815" t="n">
        <v>125</v>
      </c>
      <c r="B4867" s="928"/>
      <c r="C4867" s="921" t="n">
        <v>1098</v>
      </c>
      <c r="D4867" s="973" t="s">
        <v>613</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4</v>
      </c>
      <c r="D4868" s="974"/>
      <c r="E4868" s="945" t="n">
        <f aca="false">SUM(E4869:E4871)</f>
        <v>324</v>
      </c>
      <c r="F4868" s="912" t="n">
        <f aca="false">SUM(F4869:F4871)</f>
        <v>324</v>
      </c>
      <c r="G4868" s="913" t="n">
        <f aca="false">SUM(G4869:G4871)</f>
        <v>0</v>
      </c>
      <c r="H4868" s="564" t="n">
        <f aca="false">SUM(H4869:H4871)</f>
        <v>0</v>
      </c>
      <c r="I4868" s="912" t="n">
        <f aca="false">SUM(I4869:I4871)</f>
        <v>324</v>
      </c>
      <c r="J4868" s="913" t="n">
        <f aca="false">SUM(J4869:J4871)</f>
        <v>0</v>
      </c>
      <c r="K4868" s="564" t="n">
        <f aca="false">SUM(K4869:K4871)</f>
        <v>0</v>
      </c>
      <c r="L4868" s="945" t="n">
        <f aca="false">SUM(L4869:L4871)</f>
        <v>324</v>
      </c>
      <c r="M4868" s="1460" t="n">
        <f aca="false">(IF($E4868&lt;&gt;0,$M$2,IF($L4868&lt;&gt;0,$M$2,"")))</f>
        <v>1</v>
      </c>
      <c r="N4868" s="1069"/>
    </row>
    <row r="4869" customFormat="false" ht="15.75" hidden="false" customHeight="false" outlineLevel="0" collapsed="false">
      <c r="A4869" s="816" t="n">
        <v>135</v>
      </c>
      <c r="B4869" s="928"/>
      <c r="C4869" s="916" t="n">
        <v>1901</v>
      </c>
      <c r="D4869" s="975" t="s">
        <v>615</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6</v>
      </c>
      <c r="E4870" s="752" t="n">
        <f aca="false">F4870+G4870+H4870</f>
        <v>324</v>
      </c>
      <c r="F4870" s="801" t="n">
        <v>324</v>
      </c>
      <c r="G4870" s="756"/>
      <c r="H4870" s="1463"/>
      <c r="I4870" s="801" t="n">
        <v>324</v>
      </c>
      <c r="J4870" s="756"/>
      <c r="K4870" s="1463"/>
      <c r="L4870" s="752" t="n">
        <f aca="false">I4870+J4870+K4870</f>
        <v>324</v>
      </c>
      <c r="M4870" s="1460" t="n">
        <f aca="false">(IF($E4870&lt;&gt;0,$M$2,IF($L4870&lt;&gt;0,$M$2,"")))</f>
        <v>1</v>
      </c>
      <c r="N4870" s="1069"/>
    </row>
    <row r="4871" customFormat="false" ht="15.75" hidden="false" customHeight="false" outlineLevel="0" collapsed="false">
      <c r="A4871" s="816" t="n">
        <v>145</v>
      </c>
      <c r="B4871" s="928"/>
      <c r="C4871" s="921" t="n">
        <v>1991</v>
      </c>
      <c r="D4871" s="978" t="s">
        <v>617</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8</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19</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0</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1</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2</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3</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4</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5</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6</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7</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8</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29</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3</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1</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2</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3</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4</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5</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6</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7</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8</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39</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4</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1</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2</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3</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4</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5</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6</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5</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8</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49</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0</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1</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2</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3</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4</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5</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6</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7</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8</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59</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0</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1</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2</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3</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4</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5</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false" customHeight="false" outlineLevel="0" collapsed="false">
      <c r="A4920" s="1000" t="n">
        <v>404</v>
      </c>
      <c r="B4920" s="909" t="n">
        <v>4900</v>
      </c>
      <c r="C4920" s="974" t="s">
        <v>666</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7</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8</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69</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0</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1</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2</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3</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4</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5</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6</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7</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8</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79</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0</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1</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2</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3</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4</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5</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6</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7</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8</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89</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0</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1</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1</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5</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2</v>
      </c>
      <c r="D4950" s="1487" t="n">
        <f aca="false">+B4950</f>
        <v>0</v>
      </c>
      <c r="E4950" s="1041" t="n">
        <f aca="false">SUM(E4832,E4835,E4841,E4849,E4850,E4868,E4872,E4878,E4881,E4882,E4883,E4884,E4888,E4897,E4903,E4904,E4905,E4906,E4913,E4917,E4918,E4919,E4920,E4923,E4924,E4932,E4935,E4936,E4941)+E4946</f>
        <v>787480</v>
      </c>
      <c r="F4950" s="1042" t="n">
        <f aca="false">SUM(F4832,F4835,F4841,F4849,F4850,F4868,F4872,F4878,F4881,F4882,F4883,F4884,F4888,F4897,F4903,F4904,F4905,F4906,F4913,F4917,F4918,F4919,F4920,F4923,F4924,F4932,F4935,F4936,F4941)+F4946</f>
        <v>78748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159287</v>
      </c>
      <c r="J4950" s="1043" t="n">
        <f aca="false">SUM(J4832,J4835,J4841,J4849,J4850,J4868,J4872,J4878,J4881,J4882,J4883,J4884,J4888,J4897,J4903,J4904,J4905,J4906,J4913,J4917,J4918,J4919,J4920,J4923,J4924,J4932,J4935,J4936,J4941)+J4946</f>
        <v>0</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159287</v>
      </c>
      <c r="M4950" s="1488" t="n">
        <f aca="false">(IF($E4950&lt;&gt;0,$M$2,IF($L4950&lt;&gt;0,$M$2,"")))</f>
        <v>1</v>
      </c>
      <c r="N4950" s="1489"/>
    </row>
    <row r="4951" customFormat="false" ht="19.5" hidden="false" customHeight="false" outlineLevel="0" collapsed="false">
      <c r="A4951" s="816" t="n">
        <v>760</v>
      </c>
      <c r="B4951" s="1490" t="s">
        <v>926</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6</v>
      </c>
      <c r="I4957" s="1433"/>
      <c r="J4957" s="1434"/>
      <c r="K4957" s="863"/>
      <c r="L4957" s="863"/>
      <c r="M4957" s="673" t="n">
        <f aca="false">(IF($E5090&lt;&gt;0,$M$2,IF($L5090&lt;&gt;0,$M$2,"")))</f>
        <v>1</v>
      </c>
    </row>
    <row r="4958" customFormat="false" ht="18.75" hidden="false" customHeight="false" outlineLevel="0" collapsed="false">
      <c r="A4958" s="815" t="n">
        <v>805</v>
      </c>
      <c r="B4958" s="867" t="n">
        <f aca="false">$B$9</f>
        <v>0</v>
      </c>
      <c r="C4958" s="867"/>
      <c r="D4958" s="867"/>
      <c r="E4958" s="693" t="n">
        <f aca="false">$E$9</f>
        <v>45292</v>
      </c>
      <c r="F4958" s="868" t="n">
        <f aca="false">$F$9</f>
        <v>45657</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Самоков</v>
      </c>
      <c r="C4961" s="1435"/>
      <c r="D4961" s="1435"/>
      <c r="E4961" s="1080" t="s">
        <v>575</v>
      </c>
      <c r="F4961" s="1436" t="str">
        <f aca="false">$F$12</f>
        <v>7318</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2</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3</v>
      </c>
      <c r="M4964" s="673" t="n">
        <f aca="false">(IF($E5090&lt;&gt;0,$M$2,IF($L5090&lt;&gt;0,$M$2,"")))</f>
        <v>1</v>
      </c>
    </row>
    <row r="4965" customFormat="false" ht="24.95" hidden="false" customHeight="true" outlineLevel="0" collapsed="false">
      <c r="A4965" s="816" t="n">
        <v>823</v>
      </c>
      <c r="B4965" s="883"/>
      <c r="C4965" s="884"/>
      <c r="D4965" s="885" t="s">
        <v>917</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5</v>
      </c>
      <c r="D4966" s="889" t="s">
        <v>918</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8</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19</v>
      </c>
      <c r="C4969" s="1447" t="n">
        <f aca="false">VLOOKUP(D4970,EBK_DEIN2,2,FALSE())</f>
        <v>5561</v>
      </c>
      <c r="D4969" s="1441" t="s">
        <v>920</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5561</v>
      </c>
      <c r="D4970" s="1453" t="s">
        <v>957</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2</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79</v>
      </c>
      <c r="D4972" s="910"/>
      <c r="E4972" s="911" t="n">
        <f aca="false">SUM(E4973:E4974)</f>
        <v>27902</v>
      </c>
      <c r="F4972" s="912" t="n">
        <f aca="false">SUM(F4973:F4974)</f>
        <v>27902</v>
      </c>
      <c r="G4972" s="913" t="n">
        <f aca="false">SUM(G4973:G4974)</f>
        <v>0</v>
      </c>
      <c r="H4972" s="564" t="n">
        <f aca="false">SUM(H4973:H4974)</f>
        <v>0</v>
      </c>
      <c r="I4972" s="912" t="n">
        <f aca="false">SUM(I4973:I4974)</f>
        <v>27902</v>
      </c>
      <c r="J4972" s="913" t="n">
        <f aca="false">SUM(J4973:J4974)</f>
        <v>0</v>
      </c>
      <c r="K4972" s="564" t="n">
        <f aca="false">SUM(K4973:K4974)</f>
        <v>0</v>
      </c>
      <c r="L4972" s="911" t="n">
        <f aca="false">SUM(L4973:L4974)</f>
        <v>27902</v>
      </c>
      <c r="M4972" s="1460" t="n">
        <f aca="false">(IF($E4972&lt;&gt;0,$M$2,IF($L4972&lt;&gt;0,$M$2,"")))</f>
        <v>1</v>
      </c>
      <c r="N4972" s="1069"/>
    </row>
    <row r="4973" customFormat="false" ht="15.75" hidden="false" customHeight="false" outlineLevel="0" collapsed="false">
      <c r="A4973" s="816"/>
      <c r="B4973" s="915"/>
      <c r="C4973" s="916" t="n">
        <v>101</v>
      </c>
      <c r="D4973" s="917" t="s">
        <v>580</v>
      </c>
      <c r="E4973" s="745" t="n">
        <f aca="false">F4973+G4973+H4973</f>
        <v>27902</v>
      </c>
      <c r="F4973" s="812" t="n">
        <v>27902</v>
      </c>
      <c r="G4973" s="800"/>
      <c r="H4973" s="1461"/>
      <c r="I4973" s="812" t="n">
        <v>27902</v>
      </c>
      <c r="J4973" s="800"/>
      <c r="K4973" s="1461"/>
      <c r="L4973" s="745" t="n">
        <f aca="false">I4973+J4973+K4973</f>
        <v>27902</v>
      </c>
      <c r="M4973" s="1460" t="n">
        <f aca="false">(IF($E4973&lt;&gt;0,$M$2,IF($L4973&lt;&gt;0,$M$2,"")))</f>
        <v>1</v>
      </c>
      <c r="N4973" s="1069"/>
    </row>
    <row r="4974" customFormat="false" ht="15.75" hidden="false" customHeight="false" outlineLevel="0" collapsed="false">
      <c r="A4974" s="710"/>
      <c r="B4974" s="915"/>
      <c r="C4974" s="921" t="n">
        <v>102</v>
      </c>
      <c r="D4974" s="922" t="s">
        <v>581</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2</v>
      </c>
      <c r="D4975" s="926"/>
      <c r="E4975" s="911" t="n">
        <f aca="false">SUM(E4976:E4980)</f>
        <v>1594086</v>
      </c>
      <c r="F4975" s="912" t="n">
        <f aca="false">SUM(F4976:F4980)</f>
        <v>1594086</v>
      </c>
      <c r="G4975" s="913" t="n">
        <f aca="false">SUM(G4976:G4980)</f>
        <v>0</v>
      </c>
      <c r="H4975" s="564" t="n">
        <f aca="false">SUM(H4976:H4980)</f>
        <v>0</v>
      </c>
      <c r="I4975" s="912" t="n">
        <f aca="false">SUM(I4976:I4980)</f>
        <v>721937</v>
      </c>
      <c r="J4975" s="913" t="n">
        <f aca="false">SUM(J4976:J4980)</f>
        <v>0</v>
      </c>
      <c r="K4975" s="564" t="n">
        <f aca="false">SUM(K4976:K4980)</f>
        <v>0</v>
      </c>
      <c r="L4975" s="911" t="n">
        <f aca="false">SUM(L4976:L4980)</f>
        <v>721937</v>
      </c>
      <c r="M4975" s="1460" t="n">
        <f aca="false">(IF($E4975&lt;&gt;0,$M$2,IF($L4975&lt;&gt;0,$M$2,"")))</f>
        <v>1</v>
      </c>
      <c r="N4975" s="1069"/>
    </row>
    <row r="4976" customFormat="false" ht="15.75" hidden="false" customHeight="false" outlineLevel="0" collapsed="false">
      <c r="A4976" s="710"/>
      <c r="B4976" s="927"/>
      <c r="C4976" s="916" t="n">
        <v>201</v>
      </c>
      <c r="D4976" s="917" t="s">
        <v>583</v>
      </c>
      <c r="E4976" s="745" t="n">
        <f aca="false">F4976+G4976+H4976</f>
        <v>1578641</v>
      </c>
      <c r="F4976" s="812" t="n">
        <v>1578641</v>
      </c>
      <c r="G4976" s="800"/>
      <c r="H4976" s="1461"/>
      <c r="I4976" s="812" t="n">
        <v>706711</v>
      </c>
      <c r="J4976" s="800"/>
      <c r="K4976" s="1461"/>
      <c r="L4976" s="745" t="n">
        <f aca="false">I4976+J4976+K4976</f>
        <v>706711</v>
      </c>
      <c r="M4976" s="1460" t="n">
        <f aca="false">(IF($E4976&lt;&gt;0,$M$2,IF($L4976&lt;&gt;0,$M$2,"")))</f>
        <v>1</v>
      </c>
      <c r="N4976" s="1069"/>
    </row>
    <row r="4977" customFormat="false" ht="15.75" hidden="false" customHeight="false" outlineLevel="0" collapsed="false">
      <c r="A4977" s="710"/>
      <c r="B4977" s="928"/>
      <c r="C4977" s="929" t="n">
        <v>202</v>
      </c>
      <c r="D4977" s="930" t="s">
        <v>584</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5</v>
      </c>
      <c r="E4978" s="752" t="n">
        <f aca="false">F4978+G4978+H4978</f>
        <v>1076</v>
      </c>
      <c r="F4978" s="801" t="n">
        <v>1076</v>
      </c>
      <c r="G4978" s="756"/>
      <c r="H4978" s="1463"/>
      <c r="I4978" s="801" t="n">
        <v>857</v>
      </c>
      <c r="J4978" s="756"/>
      <c r="K4978" s="1463"/>
      <c r="L4978" s="752" t="n">
        <f aca="false">I4978+J4978+K4978</f>
        <v>857</v>
      </c>
      <c r="M4978" s="1460" t="n">
        <f aca="false">(IF($E4978&lt;&gt;0,$M$2,IF($L4978&lt;&gt;0,$M$2,"")))</f>
        <v>1</v>
      </c>
      <c r="N4978" s="1069"/>
    </row>
    <row r="4979" customFormat="false" ht="15.75" hidden="false" customHeight="false" outlineLevel="0" collapsed="false">
      <c r="A4979" s="710"/>
      <c r="B4979" s="928"/>
      <c r="C4979" s="929" t="n">
        <v>208</v>
      </c>
      <c r="D4979" s="934" t="s">
        <v>586</v>
      </c>
      <c r="E4979" s="752" t="n">
        <f aca="false">F4979+G4979+H4979</f>
        <v>12844</v>
      </c>
      <c r="F4979" s="801" t="n">
        <v>12844</v>
      </c>
      <c r="G4979" s="756"/>
      <c r="H4979" s="1463"/>
      <c r="I4979" s="801" t="n">
        <v>12844</v>
      </c>
      <c r="J4979" s="756"/>
      <c r="K4979" s="1463"/>
      <c r="L4979" s="752" t="n">
        <f aca="false">I4979+J4979+K4979</f>
        <v>12844</v>
      </c>
      <c r="M4979" s="1460" t="n">
        <f aca="false">(IF($E4979&lt;&gt;0,$M$2,IF($L4979&lt;&gt;0,$M$2,"")))</f>
        <v>1</v>
      </c>
      <c r="N4979" s="1069"/>
    </row>
    <row r="4980" customFormat="false" ht="15.75" hidden="false" customHeight="false" outlineLevel="0" collapsed="false">
      <c r="A4980" s="710"/>
      <c r="B4980" s="927"/>
      <c r="C4980" s="921" t="n">
        <v>209</v>
      </c>
      <c r="D4980" s="935" t="s">
        <v>587</v>
      </c>
      <c r="E4980" s="773" t="n">
        <f aca="false">F4980+G4980+H4980</f>
        <v>1525</v>
      </c>
      <c r="F4980" s="808" t="n">
        <v>1525</v>
      </c>
      <c r="G4980" s="809"/>
      <c r="H4980" s="1462"/>
      <c r="I4980" s="808" t="n">
        <v>1525</v>
      </c>
      <c r="J4980" s="809"/>
      <c r="K4980" s="1462"/>
      <c r="L4980" s="773" t="n">
        <f aca="false">I4980+J4980+K4980</f>
        <v>1525</v>
      </c>
      <c r="M4980" s="1460" t="n">
        <f aca="false">(IF($E4980&lt;&gt;0,$M$2,IF($L4980&lt;&gt;0,$M$2,"")))</f>
        <v>1</v>
      </c>
      <c r="N4980" s="1069"/>
    </row>
    <row r="4981" customFormat="false" ht="15.75" hidden="false" customHeight="false" outlineLevel="0" collapsed="false">
      <c r="A4981" s="710"/>
      <c r="B4981" s="909" t="n">
        <v>500</v>
      </c>
      <c r="C4981" s="926" t="s">
        <v>588</v>
      </c>
      <c r="D4981" s="926"/>
      <c r="E4981" s="911" t="n">
        <f aca="false">SUM(E4982:E4988)</f>
        <v>250963</v>
      </c>
      <c r="F4981" s="912" t="n">
        <f aca="false">SUM(F4982:F4988)</f>
        <v>250963</v>
      </c>
      <c r="G4981" s="913" t="n">
        <f aca="false">SUM(G4982:G4988)</f>
        <v>0</v>
      </c>
      <c r="H4981" s="564" t="n">
        <f aca="false">SUM(H4982:H4988)</f>
        <v>0</v>
      </c>
      <c r="I4981" s="912" t="n">
        <f aca="false">SUM(I4982:I4988)</f>
        <v>140688</v>
      </c>
      <c r="J4981" s="913" t="n">
        <f aca="false">SUM(J4982:J4988)</f>
        <v>0</v>
      </c>
      <c r="K4981" s="564" t="n">
        <f aca="false">SUM(K4982:K4988)</f>
        <v>0</v>
      </c>
      <c r="L4981" s="911" t="n">
        <f aca="false">SUM(L4982:L4988)</f>
        <v>140688</v>
      </c>
      <c r="M4981" s="1460" t="n">
        <f aca="false">(IF($E4981&lt;&gt;0,$M$2,IF($L4981&lt;&gt;0,$M$2,"")))</f>
        <v>1</v>
      </c>
      <c r="N4981" s="1069"/>
    </row>
    <row r="4982" customFormat="false" ht="18" hidden="false" customHeight="true" outlineLevel="0" collapsed="false">
      <c r="A4982" s="710"/>
      <c r="B4982" s="927"/>
      <c r="C4982" s="936" t="n">
        <v>551</v>
      </c>
      <c r="D4982" s="937" t="s">
        <v>589</v>
      </c>
      <c r="E4982" s="745" t="n">
        <f aca="false">F4982+G4982+H4982</f>
        <v>156920</v>
      </c>
      <c r="F4982" s="812" t="n">
        <v>156920</v>
      </c>
      <c r="G4982" s="800"/>
      <c r="H4982" s="1461"/>
      <c r="I4982" s="812" t="n">
        <v>88518</v>
      </c>
      <c r="J4982" s="800"/>
      <c r="K4982" s="1461"/>
      <c r="L4982" s="745" t="n">
        <f aca="false">I4982+J4982+K4982</f>
        <v>88518</v>
      </c>
      <c r="M4982" s="1460" t="n">
        <f aca="false">(IF($E4982&lt;&gt;0,$M$2,IF($L4982&lt;&gt;0,$M$2,"")))</f>
        <v>1</v>
      </c>
      <c r="N4982" s="1069"/>
    </row>
    <row r="4983" customFormat="false" ht="15.75" hidden="false" customHeight="false" outlineLevel="0" collapsed="false">
      <c r="A4983" s="710"/>
      <c r="B4983" s="927"/>
      <c r="C4983" s="938" t="n">
        <v>552</v>
      </c>
      <c r="D4983" s="939" t="s">
        <v>590</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8</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1</v>
      </c>
      <c r="E4985" s="752" t="n">
        <f aca="false">F4985+G4985+H4985</f>
        <v>59922</v>
      </c>
      <c r="F4985" s="801" t="n">
        <v>59922</v>
      </c>
      <c r="G4985" s="756"/>
      <c r="H4985" s="1463"/>
      <c r="I4985" s="801" t="n">
        <v>36359</v>
      </c>
      <c r="J4985" s="756"/>
      <c r="K4985" s="1463"/>
      <c r="L4985" s="752" t="n">
        <f aca="false">I4985+J4985+K4985</f>
        <v>36359</v>
      </c>
      <c r="M4985" s="1460" t="n">
        <f aca="false">(IF($E4985&lt;&gt;0,$M$2,IF($L4985&lt;&gt;0,$M$2,"")))</f>
        <v>1</v>
      </c>
      <c r="N4985" s="1069"/>
    </row>
    <row r="4986" customFormat="false" ht="15.75" hidden="false" customHeight="false" outlineLevel="0" collapsed="false">
      <c r="A4986" s="710"/>
      <c r="B4986" s="940"/>
      <c r="C4986" s="938" t="n">
        <v>580</v>
      </c>
      <c r="D4986" s="939" t="s">
        <v>592</v>
      </c>
      <c r="E4986" s="752" t="n">
        <f aca="false">F4986+G4986+H4986</f>
        <v>34121</v>
      </c>
      <c r="F4986" s="801" t="n">
        <v>34121</v>
      </c>
      <c r="G4986" s="756"/>
      <c r="H4986" s="1463"/>
      <c r="I4986" s="801" t="n">
        <v>15811</v>
      </c>
      <c r="J4986" s="756"/>
      <c r="K4986" s="1463"/>
      <c r="L4986" s="752" t="n">
        <f aca="false">I4986+J4986+K4986</f>
        <v>15811</v>
      </c>
      <c r="M4986" s="1460" t="n">
        <f aca="false">(IF($E4986&lt;&gt;0,$M$2,IF($L4986&lt;&gt;0,$M$2,"")))</f>
        <v>1</v>
      </c>
      <c r="N4986" s="1069"/>
    </row>
    <row r="4987" customFormat="false" ht="15.75" hidden="false" customHeight="false" outlineLevel="0" collapsed="false">
      <c r="A4987" s="710"/>
      <c r="B4987" s="927"/>
      <c r="C4987" s="938" t="n">
        <v>588</v>
      </c>
      <c r="D4987" s="939" t="s">
        <v>593</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4</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5</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6</v>
      </c>
      <c r="D4990" s="926"/>
      <c r="E4990" s="945" t="n">
        <f aca="false">SUM(E4991:E5007)</f>
        <v>99147</v>
      </c>
      <c r="F4990" s="912" t="n">
        <f aca="false">SUM(F4991:F5007)</f>
        <v>99147</v>
      </c>
      <c r="G4990" s="913" t="n">
        <f aca="false">SUM(G4991:G5007)</f>
        <v>0</v>
      </c>
      <c r="H4990" s="564" t="n">
        <f aca="false">SUM(H4991:H5007)</f>
        <v>0</v>
      </c>
      <c r="I4990" s="912" t="n">
        <f aca="false">SUM(I4991:I5007)</f>
        <v>26181</v>
      </c>
      <c r="J4990" s="913" t="n">
        <f aca="false">SUM(J4991:J5007)</f>
        <v>0</v>
      </c>
      <c r="K4990" s="564" t="n">
        <f aca="false">SUM(K4991:K5007)</f>
        <v>0</v>
      </c>
      <c r="L4990" s="945" t="n">
        <f aca="false">SUM(L4991:L5007)</f>
        <v>26181</v>
      </c>
      <c r="M4990" s="1460" t="n">
        <f aca="false">(IF($E4990&lt;&gt;0,$M$2,IF($L4990&lt;&gt;0,$M$2,"")))</f>
        <v>1</v>
      </c>
      <c r="N4990" s="1069"/>
    </row>
    <row r="4991" customFormat="false" ht="15.75" hidden="false" customHeight="false" outlineLevel="0" collapsed="false">
      <c r="A4991" s="816" t="n">
        <v>15</v>
      </c>
      <c r="B4991" s="928"/>
      <c r="C4991" s="916" t="n">
        <v>1011</v>
      </c>
      <c r="D4991" s="946" t="s">
        <v>597</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8</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599</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0</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1</v>
      </c>
      <c r="E4995" s="752" t="n">
        <f aca="false">F4995+G4995+H4995</f>
        <v>69107</v>
      </c>
      <c r="F4995" s="801" t="n">
        <v>69107</v>
      </c>
      <c r="G4995" s="756"/>
      <c r="H4995" s="1463"/>
      <c r="I4995" s="801" t="n">
        <v>10205</v>
      </c>
      <c r="J4995" s="756"/>
      <c r="K4995" s="1463"/>
      <c r="L4995" s="752" t="n">
        <f aca="false">I4995+J4995+K4995</f>
        <v>10205</v>
      </c>
      <c r="M4995" s="1460" t="n">
        <f aca="false">(IF($E4995&lt;&gt;0,$M$2,IF($L4995&lt;&gt;0,$M$2,"")))</f>
        <v>1</v>
      </c>
      <c r="N4995" s="1069"/>
    </row>
    <row r="4996" customFormat="false" ht="15.75" hidden="false" customHeight="false" outlineLevel="0" collapsed="false">
      <c r="A4996" s="816" t="n">
        <v>55</v>
      </c>
      <c r="B4996" s="928"/>
      <c r="C4996" s="947" t="n">
        <v>1016</v>
      </c>
      <c r="D4996" s="948" t="s">
        <v>602</v>
      </c>
      <c r="E4996" s="761" t="n">
        <f aca="false">F4996+G4996+H4996</f>
        <v>8000</v>
      </c>
      <c r="F4996" s="1293" t="n">
        <v>8000</v>
      </c>
      <c r="G4996" s="1286"/>
      <c r="H4996" s="1467"/>
      <c r="I4996" s="1293" t="n">
        <v>7169</v>
      </c>
      <c r="J4996" s="1286"/>
      <c r="K4996" s="1467"/>
      <c r="L4996" s="761" t="n">
        <f aca="false">I4996+J4996+K4996</f>
        <v>7169</v>
      </c>
      <c r="M4996" s="1460" t="n">
        <f aca="false">(IF($E4996&lt;&gt;0,$M$2,IF($L4996&lt;&gt;0,$M$2,"")))</f>
        <v>1</v>
      </c>
      <c r="N4996" s="1069"/>
    </row>
    <row r="4997" customFormat="false" ht="15.75" hidden="false" customHeight="false" outlineLevel="0" collapsed="false">
      <c r="A4997" s="816" t="n">
        <v>60</v>
      </c>
      <c r="B4997" s="915"/>
      <c r="C4997" s="952" t="n">
        <v>1020</v>
      </c>
      <c r="D4997" s="953" t="s">
        <v>603</v>
      </c>
      <c r="E4997" s="954" t="n">
        <f aca="false">F4997+G4997+H4997</f>
        <v>18000</v>
      </c>
      <c r="F4997" s="1325" t="n">
        <v>18000</v>
      </c>
      <c r="G4997" s="1302"/>
      <c r="H4997" s="1468"/>
      <c r="I4997" s="1325" t="n">
        <v>5260</v>
      </c>
      <c r="J4997" s="1302"/>
      <c r="K4997" s="1468"/>
      <c r="L4997" s="954" t="n">
        <f aca="false">I4997+J4997+K4997</f>
        <v>5260</v>
      </c>
      <c r="M4997" s="1460" t="n">
        <f aca="false">(IF($E4997&lt;&gt;0,$M$2,IF($L4997&lt;&gt;0,$M$2,"")))</f>
        <v>1</v>
      </c>
      <c r="N4997" s="1069"/>
    </row>
    <row r="4998" customFormat="false" ht="15.75" hidden="false" customHeight="false" outlineLevel="0" collapsed="false">
      <c r="A4998" s="815" t="n">
        <v>65</v>
      </c>
      <c r="B4998" s="928"/>
      <c r="C4998" s="958" t="n">
        <v>1030</v>
      </c>
      <c r="D4998" s="959" t="s">
        <v>604</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false" customHeight="false" outlineLevel="0" collapsed="false">
      <c r="A4999" s="816" t="n">
        <v>70</v>
      </c>
      <c r="B4999" s="928"/>
      <c r="C4999" s="952" t="n">
        <v>1051</v>
      </c>
      <c r="D4999" s="965" t="s">
        <v>605</v>
      </c>
      <c r="E4999" s="954" t="n">
        <f aca="false">F4999+G4999+H4999</f>
        <v>40</v>
      </c>
      <c r="F4999" s="1325" t="n">
        <v>40</v>
      </c>
      <c r="G4999" s="1302"/>
      <c r="H4999" s="1468"/>
      <c r="I4999" s="1325"/>
      <c r="J4999" s="1302"/>
      <c r="K4999" s="1468"/>
      <c r="L4999" s="954" t="n">
        <f aca="false">I4999+J4999+K4999</f>
        <v>0</v>
      </c>
      <c r="M4999" s="1460" t="n">
        <f aca="false">(IF($E4999&lt;&gt;0,$M$2,IF($L4999&lt;&gt;0,$M$2,"")))</f>
        <v>1</v>
      </c>
      <c r="N4999" s="1069"/>
    </row>
    <row r="5000" customFormat="false" ht="15.75" hidden="false" customHeight="false" outlineLevel="0" collapsed="false">
      <c r="A5000" s="816" t="n">
        <v>75</v>
      </c>
      <c r="B5000" s="928"/>
      <c r="C5000" s="929" t="n">
        <v>1052</v>
      </c>
      <c r="D5000" s="930" t="s">
        <v>606</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7</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8</v>
      </c>
      <c r="E5002" s="954" t="n">
        <f aca="false">F5002+G5002+H5002</f>
        <v>4000</v>
      </c>
      <c r="F5002" s="1325" t="n">
        <v>4000</v>
      </c>
      <c r="G5002" s="1302"/>
      <c r="H5002" s="1468"/>
      <c r="I5002" s="1325" t="n">
        <v>3547</v>
      </c>
      <c r="J5002" s="1302"/>
      <c r="K5002" s="1468"/>
      <c r="L5002" s="954" t="n">
        <f aca="false">I5002+J5002+K5002</f>
        <v>3547</v>
      </c>
      <c r="M5002" s="1460" t="n">
        <f aca="false">(IF($E5002&lt;&gt;0,$M$2,IF($L5002&lt;&gt;0,$M$2,"")))</f>
        <v>1</v>
      </c>
      <c r="N5002" s="1069"/>
    </row>
    <row r="5003" customFormat="false" ht="15.75" hidden="false" customHeight="false" outlineLevel="0" collapsed="false">
      <c r="A5003" s="816" t="n">
        <v>85</v>
      </c>
      <c r="B5003" s="928"/>
      <c r="C5003" s="958" t="n">
        <v>1063</v>
      </c>
      <c r="D5003" s="966" t="s">
        <v>609</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0</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1</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2</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3</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4</v>
      </c>
      <c r="D5008" s="974"/>
      <c r="E5008" s="945" t="n">
        <f aca="false">SUM(E5009:E5011)</f>
        <v>452</v>
      </c>
      <c r="F5008" s="912" t="n">
        <f aca="false">SUM(F5009:F5011)</f>
        <v>452</v>
      </c>
      <c r="G5008" s="913" t="n">
        <f aca="false">SUM(G5009:G5011)</f>
        <v>0</v>
      </c>
      <c r="H5008" s="564" t="n">
        <f aca="false">SUM(H5009:H5011)</f>
        <v>0</v>
      </c>
      <c r="I5008" s="912" t="n">
        <f aca="false">SUM(I5009:I5011)</f>
        <v>226</v>
      </c>
      <c r="J5008" s="913" t="n">
        <f aca="false">SUM(J5009:J5011)</f>
        <v>0</v>
      </c>
      <c r="K5008" s="564" t="n">
        <f aca="false">SUM(K5009:K5011)</f>
        <v>0</v>
      </c>
      <c r="L5008" s="945" t="n">
        <f aca="false">SUM(L5009:L5011)</f>
        <v>226</v>
      </c>
      <c r="M5008" s="1460" t="n">
        <f aca="false">(IF($E5008&lt;&gt;0,$M$2,IF($L5008&lt;&gt;0,$M$2,"")))</f>
        <v>1</v>
      </c>
      <c r="N5008" s="1069"/>
    </row>
    <row r="5009" customFormat="false" ht="15.75" hidden="false" customHeight="false" outlineLevel="0" collapsed="false">
      <c r="A5009" s="816" t="n">
        <v>135</v>
      </c>
      <c r="B5009" s="928"/>
      <c r="C5009" s="916" t="n">
        <v>1901</v>
      </c>
      <c r="D5009" s="975" t="s">
        <v>615</v>
      </c>
      <c r="E5009" s="745" t="n">
        <f aca="false">F5009+G5009+H5009</f>
        <v>313</v>
      </c>
      <c r="F5009" s="812" t="n">
        <v>313</v>
      </c>
      <c r="G5009" s="800"/>
      <c r="H5009" s="1461"/>
      <c r="I5009" s="812" t="n">
        <v>87</v>
      </c>
      <c r="J5009" s="800"/>
      <c r="K5009" s="1461"/>
      <c r="L5009" s="745" t="n">
        <f aca="false">I5009+J5009+K5009</f>
        <v>87</v>
      </c>
      <c r="M5009" s="1460" t="n">
        <f aca="false">(IF($E5009&lt;&gt;0,$M$2,IF($L5009&lt;&gt;0,$M$2,"")))</f>
        <v>1</v>
      </c>
      <c r="N5009" s="1069"/>
    </row>
    <row r="5010" customFormat="false" ht="15.75" hidden="false" customHeight="false" outlineLevel="0" collapsed="false">
      <c r="A5010" s="816" t="n">
        <v>140</v>
      </c>
      <c r="B5010" s="976"/>
      <c r="C5010" s="929" t="n">
        <v>1981</v>
      </c>
      <c r="D5010" s="977" t="s">
        <v>616</v>
      </c>
      <c r="E5010" s="752" t="n">
        <f aca="false">F5010+G5010+H5010</f>
        <v>139</v>
      </c>
      <c r="F5010" s="801" t="n">
        <v>139</v>
      </c>
      <c r="G5010" s="756"/>
      <c r="H5010" s="1463"/>
      <c r="I5010" s="801" t="n">
        <v>139</v>
      </c>
      <c r="J5010" s="756"/>
      <c r="K5010" s="1463"/>
      <c r="L5010" s="752" t="n">
        <f aca="false">I5010+J5010+K5010</f>
        <v>139</v>
      </c>
      <c r="M5010" s="1460" t="n">
        <f aca="false">(IF($E5010&lt;&gt;0,$M$2,IF($L5010&lt;&gt;0,$M$2,"")))</f>
        <v>1</v>
      </c>
      <c r="N5010" s="1069"/>
    </row>
    <row r="5011" customFormat="false" ht="15.75" hidden="false" customHeight="false" outlineLevel="0" collapsed="false">
      <c r="A5011" s="816" t="n">
        <v>145</v>
      </c>
      <c r="B5011" s="928"/>
      <c r="C5011" s="921" t="n">
        <v>1991</v>
      </c>
      <c r="D5011" s="978" t="s">
        <v>617</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8</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19</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0</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1</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2</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3</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4</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5</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6</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7</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8</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29</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3</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1</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2</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3</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4</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5</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6</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7</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8</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39</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4</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1</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2</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3</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4</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5</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6</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5</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8</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49</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0</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1</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2</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3</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4</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5</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6</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7</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8</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59</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0</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1</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2</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3</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4</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5</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6</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7</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8</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69</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0</v>
      </c>
      <c r="D5064" s="1006"/>
      <c r="E5064" s="945" t="n">
        <f aca="false">SUM(E5065:E5071)</f>
        <v>15000</v>
      </c>
      <c r="F5064" s="912" t="n">
        <f aca="false">SUM(F5065:F5071)</f>
        <v>15000</v>
      </c>
      <c r="G5064" s="913" t="n">
        <f aca="false">SUM(G5065:G5071)</f>
        <v>0</v>
      </c>
      <c r="H5064" s="564" t="n">
        <f aca="false">SUM(H5065:H5071)</f>
        <v>0</v>
      </c>
      <c r="I5064" s="912" t="n">
        <f aca="false">SUM(I5065:I5071)</f>
        <v>3340</v>
      </c>
      <c r="J5064" s="913" t="n">
        <f aca="false">SUM(J5065:J5071)</f>
        <v>0</v>
      </c>
      <c r="K5064" s="564" t="n">
        <f aca="false">SUM(K5065:K5071)</f>
        <v>0</v>
      </c>
      <c r="L5064" s="945" t="n">
        <f aca="false">SUM(L5065:L5071)</f>
        <v>3340</v>
      </c>
      <c r="M5064" s="1460" t="n">
        <f aca="false">(IF($E5064&lt;&gt;0,$M$2,IF($L5064&lt;&gt;0,$M$2,"")))</f>
        <v>1</v>
      </c>
      <c r="N5064" s="1069"/>
    </row>
    <row r="5065" customFormat="false" ht="15.75" hidden="false" customHeight="false" outlineLevel="0" collapsed="false">
      <c r="A5065" s="816" t="n">
        <v>505</v>
      </c>
      <c r="B5065" s="1008"/>
      <c r="C5065" s="1009" t="n">
        <v>5201</v>
      </c>
      <c r="D5065" s="1010" t="s">
        <v>671</v>
      </c>
      <c r="E5065" s="745" t="n">
        <f aca="false">F5065+G5065+H5065</f>
        <v>11000</v>
      </c>
      <c r="F5065" s="812" t="n">
        <v>11000</v>
      </c>
      <c r="G5065" s="800"/>
      <c r="H5065" s="1461"/>
      <c r="I5065" s="812"/>
      <c r="J5065" s="800"/>
      <c r="K5065" s="1461"/>
      <c r="L5065" s="745" t="n">
        <f aca="false">I5065+J5065+K5065</f>
        <v>0</v>
      </c>
      <c r="M5065" s="1460" t="n">
        <f aca="false">(IF($E5065&lt;&gt;0,$M$2,IF($L5065&lt;&gt;0,$M$2,"")))</f>
        <v>1</v>
      </c>
      <c r="N5065" s="1069"/>
    </row>
    <row r="5066" customFormat="false" ht="15.75" hidden="false" customHeight="false" outlineLevel="0" collapsed="false">
      <c r="A5066" s="816" t="n">
        <v>510</v>
      </c>
      <c r="B5066" s="1008"/>
      <c r="C5066" s="1012" t="n">
        <v>5202</v>
      </c>
      <c r="D5066" s="1013" t="s">
        <v>672</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3</v>
      </c>
      <c r="E5067" s="752" t="n">
        <f aca="false">F5067+G5067+H5067</f>
        <v>4000</v>
      </c>
      <c r="F5067" s="801" t="n">
        <v>4000</v>
      </c>
      <c r="G5067" s="756"/>
      <c r="H5067" s="1463"/>
      <c r="I5067" s="801" t="n">
        <v>3340</v>
      </c>
      <c r="J5067" s="756"/>
      <c r="K5067" s="1463"/>
      <c r="L5067" s="752" t="n">
        <f aca="false">I5067+J5067+K5067</f>
        <v>3340</v>
      </c>
      <c r="M5067" s="1460" t="n">
        <f aca="false">(IF($E5067&lt;&gt;0,$M$2,IF($L5067&lt;&gt;0,$M$2,"")))</f>
        <v>1</v>
      </c>
      <c r="N5067" s="1069"/>
    </row>
    <row r="5068" customFormat="false" ht="15.75" hidden="false" customHeight="false" outlineLevel="0" collapsed="false">
      <c r="A5068" s="816" t="n">
        <v>520</v>
      </c>
      <c r="B5068" s="1008"/>
      <c r="C5068" s="1012" t="n">
        <v>5204</v>
      </c>
      <c r="D5068" s="1013" t="s">
        <v>674</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5</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6</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false" customHeight="false" outlineLevel="0" collapsed="false">
      <c r="A5071" s="816" t="n">
        <v>640</v>
      </c>
      <c r="B5071" s="1008"/>
      <c r="C5071" s="1014" t="n">
        <v>5219</v>
      </c>
      <c r="D5071" s="1015" t="s">
        <v>677</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8</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false" customHeight="false" outlineLevel="0" collapsed="false">
      <c r="A5073" s="816" t="n">
        <v>650</v>
      </c>
      <c r="B5073" s="1008"/>
      <c r="C5073" s="1009" t="n">
        <v>5301</v>
      </c>
      <c r="D5073" s="1010" t="s">
        <v>679</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0</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false" customHeight="false" outlineLevel="0" collapsed="false">
      <c r="A5075" s="815" t="n">
        <v>665</v>
      </c>
      <c r="B5075" s="1005" t="n">
        <v>5400</v>
      </c>
      <c r="C5075" s="1006" t="s">
        <v>681</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2</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3</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4</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5</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6</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7</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8</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89</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0</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1</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1</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5</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2</v>
      </c>
      <c r="D5090" s="1487" t="n">
        <f aca="false">+B5090</f>
        <v>0</v>
      </c>
      <c r="E5090" s="1041" t="n">
        <f aca="false">SUM(E4972,E4975,E4981,E4989,E4990,E5008,E5012,E5018,E5021,E5022,E5023,E5024,E5028,E5037,E5043,E5044,E5045,E5046,E5053,E5057,E5058,E5059,E5060,E5063,E5064,E5072,E5075,E5076,E5081)+E5086</f>
        <v>1987550</v>
      </c>
      <c r="F5090" s="1042" t="n">
        <f aca="false">SUM(F4972,F4975,F4981,F4989,F4990,F5008,F5012,F5018,F5021,F5022,F5023,F5024,F5028,F5037,F5043,F5044,F5045,F5046,F5053,F5057,F5058,F5059,F5060,F5063,F5064,F5072,F5075,F5076,F5081)+F5086</f>
        <v>1987550</v>
      </c>
      <c r="G5090" s="1043" t="n">
        <f aca="false">SUM(G4972,G4975,G4981,G4989,G4990,G5008,G5012,G5018,G5021,G5022,G5023,G5024,G5028,G5037,G5043,G5044,G5045,G5046,G5053,G5057,G5058,G5059,G5060,G5063,G5064,G5072,G5075,G5076,G5081)+G5086</f>
        <v>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920274</v>
      </c>
      <c r="J5090" s="1043" t="n">
        <f aca="false">SUM(J4972,J4975,J4981,J4989,J4990,J5008,J5012,J5018,J5021,J5022,J5023,J5024,J5028,J5037,J5043,J5044,J5045,J5046,J5053,J5057,J5058,J5059,J5060,J5063,J5064,J5072,J5075,J5076,J5081)+J5086</f>
        <v>0</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920274</v>
      </c>
      <c r="M5090" s="1488" t="n">
        <f aca="false">(IF($E5090&lt;&gt;0,$M$2,IF($L5090&lt;&gt;0,$M$2,"")))</f>
        <v>1</v>
      </c>
      <c r="N5090" s="1489"/>
    </row>
    <row r="5091" customFormat="false" ht="19.5" hidden="false" customHeight="false" outlineLevel="0" collapsed="false">
      <c r="A5091" s="816" t="n">
        <v>760</v>
      </c>
      <c r="B5091" s="1490" t="s">
        <v>926</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6</v>
      </c>
      <c r="I5097" s="1433"/>
      <c r="J5097" s="1434"/>
      <c r="K5097" s="863"/>
      <c r="L5097" s="863"/>
      <c r="M5097" s="673" t="n">
        <f aca="false">(IF($E5230&lt;&gt;0,$M$2,IF($L5230&lt;&gt;0,$M$2,"")))</f>
        <v>1</v>
      </c>
    </row>
    <row r="5098" customFormat="false" ht="18.75" hidden="false" customHeight="false" outlineLevel="0" collapsed="false">
      <c r="A5098" s="815" t="n">
        <v>805</v>
      </c>
      <c r="B5098" s="867" t="n">
        <f aca="false">$B$9</f>
        <v>0</v>
      </c>
      <c r="C5098" s="867"/>
      <c r="D5098" s="867"/>
      <c r="E5098" s="693" t="n">
        <f aca="false">$E$9</f>
        <v>45292</v>
      </c>
      <c r="F5098" s="868" t="n">
        <f aca="false">$F$9</f>
        <v>45657</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Самоков</v>
      </c>
      <c r="C5101" s="1435"/>
      <c r="D5101" s="1435"/>
      <c r="E5101" s="1080" t="s">
        <v>575</v>
      </c>
      <c r="F5101" s="1436" t="str">
        <f aca="false">$F$12</f>
        <v>7318</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2</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3</v>
      </c>
      <c r="M5104" s="673" t="n">
        <f aca="false">(IF($E5230&lt;&gt;0,$M$2,IF($L5230&lt;&gt;0,$M$2,"")))</f>
        <v>1</v>
      </c>
    </row>
    <row r="5105" customFormat="false" ht="24.95" hidden="false" customHeight="true" outlineLevel="0" collapsed="false">
      <c r="A5105" s="816" t="n">
        <v>823</v>
      </c>
      <c r="B5105" s="883"/>
      <c r="C5105" s="884"/>
      <c r="D5105" s="885" t="s">
        <v>917</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5</v>
      </c>
      <c r="D5106" s="889" t="s">
        <v>918</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8</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19</v>
      </c>
      <c r="C5109" s="1447" t="n">
        <f aca="false">VLOOKUP(D5110,EBK_DEIN2,2,FALSE())</f>
        <v>5562</v>
      </c>
      <c r="D5109" s="1441" t="s">
        <v>920</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5562</v>
      </c>
      <c r="D5110" s="1453" t="s">
        <v>958</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2</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79</v>
      </c>
      <c r="D5112" s="910"/>
      <c r="E5112" s="911" t="n">
        <f aca="false">SUM(E5113:E5114)</f>
        <v>33660</v>
      </c>
      <c r="F5112" s="912" t="n">
        <f aca="false">SUM(F5113:F5114)</f>
        <v>3366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n">
        <f aca="false">(IF($E5112&lt;&gt;0,$M$2,IF($L5112&lt;&gt;0,$M$2,"")))</f>
        <v>1</v>
      </c>
      <c r="N5112" s="1069"/>
    </row>
    <row r="5113" customFormat="false" ht="15.75" hidden="false" customHeight="false" outlineLevel="0" collapsed="false">
      <c r="A5113" s="816"/>
      <c r="B5113" s="915"/>
      <c r="C5113" s="916" t="n">
        <v>101</v>
      </c>
      <c r="D5113" s="917" t="s">
        <v>580</v>
      </c>
      <c r="E5113" s="745" t="n">
        <f aca="false">F5113+G5113+H5113</f>
        <v>33660</v>
      </c>
      <c r="F5113" s="812" t="n">
        <v>33660</v>
      </c>
      <c r="G5113" s="800"/>
      <c r="H5113" s="1461"/>
      <c r="I5113" s="812"/>
      <c r="J5113" s="800"/>
      <c r="K5113" s="1461"/>
      <c r="L5113" s="745" t="n">
        <f aca="false">I5113+J5113+K5113</f>
        <v>0</v>
      </c>
      <c r="M5113" s="1460" t="n">
        <f aca="false">(IF($E5113&lt;&gt;0,$M$2,IF($L5113&lt;&gt;0,$M$2,"")))</f>
        <v>1</v>
      </c>
      <c r="N5113" s="1069"/>
    </row>
    <row r="5114" customFormat="false" ht="15.75" hidden="false" customHeight="false" outlineLevel="0" collapsed="false">
      <c r="A5114" s="710"/>
      <c r="B5114" s="915"/>
      <c r="C5114" s="921" t="n">
        <v>102</v>
      </c>
      <c r="D5114" s="922" t="s">
        <v>581</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2</v>
      </c>
      <c r="D5115" s="926"/>
      <c r="E5115" s="911" t="n">
        <f aca="false">SUM(E5116:E5120)</f>
        <v>4642015</v>
      </c>
      <c r="F5115" s="912" t="n">
        <f aca="false">SUM(F5116:F5120)</f>
        <v>4642015</v>
      </c>
      <c r="G5115" s="913" t="n">
        <f aca="false">SUM(G5116:G5120)</f>
        <v>0</v>
      </c>
      <c r="H5115" s="564" t="n">
        <f aca="false">SUM(H5116:H5120)</f>
        <v>0</v>
      </c>
      <c r="I5115" s="912" t="n">
        <f aca="false">SUM(I5116:I5120)</f>
        <v>4641821</v>
      </c>
      <c r="J5115" s="913" t="n">
        <f aca="false">SUM(J5116:J5120)</f>
        <v>0</v>
      </c>
      <c r="K5115" s="564" t="n">
        <f aca="false">SUM(K5116:K5120)</f>
        <v>0</v>
      </c>
      <c r="L5115" s="911" t="n">
        <f aca="false">SUM(L5116:L5120)</f>
        <v>4641821</v>
      </c>
      <c r="M5115" s="1460" t="n">
        <f aca="false">(IF($E5115&lt;&gt;0,$M$2,IF($L5115&lt;&gt;0,$M$2,"")))</f>
        <v>1</v>
      </c>
      <c r="N5115" s="1069"/>
    </row>
    <row r="5116" customFormat="false" ht="15.75" hidden="false" customHeight="false" outlineLevel="0" collapsed="false">
      <c r="A5116" s="710"/>
      <c r="B5116" s="927"/>
      <c r="C5116" s="916" t="n">
        <v>201</v>
      </c>
      <c r="D5116" s="917" t="s">
        <v>583</v>
      </c>
      <c r="E5116" s="745" t="n">
        <f aca="false">F5116+G5116+H5116</f>
        <v>4631470</v>
      </c>
      <c r="F5116" s="812" t="n">
        <v>4631470</v>
      </c>
      <c r="G5116" s="800"/>
      <c r="H5116" s="1461"/>
      <c r="I5116" s="812" t="n">
        <v>4631470</v>
      </c>
      <c r="J5116" s="800"/>
      <c r="K5116" s="1461"/>
      <c r="L5116" s="745" t="n">
        <f aca="false">I5116+J5116+K5116</f>
        <v>4631470</v>
      </c>
      <c r="M5116" s="1460" t="n">
        <f aca="false">(IF($E5116&lt;&gt;0,$M$2,IF($L5116&lt;&gt;0,$M$2,"")))</f>
        <v>1</v>
      </c>
      <c r="N5116" s="1069"/>
    </row>
    <row r="5117" customFormat="false" ht="15.75" hidden="false" customHeight="false" outlineLevel="0" collapsed="false">
      <c r="A5117" s="710"/>
      <c r="B5117" s="928"/>
      <c r="C5117" s="929" t="n">
        <v>202</v>
      </c>
      <c r="D5117" s="930" t="s">
        <v>584</v>
      </c>
      <c r="E5117" s="752" t="n">
        <f aca="false">F5117+G5117+H5117</f>
        <v>4000</v>
      </c>
      <c r="F5117" s="801" t="n">
        <v>4000</v>
      </c>
      <c r="G5117" s="756"/>
      <c r="H5117" s="1463"/>
      <c r="I5117" s="801" t="n">
        <v>4000</v>
      </c>
      <c r="J5117" s="756"/>
      <c r="K5117" s="1463"/>
      <c r="L5117" s="752" t="n">
        <f aca="false">I5117+J5117+K5117</f>
        <v>4000</v>
      </c>
      <c r="M5117" s="1460" t="n">
        <f aca="false">(IF($E5117&lt;&gt;0,$M$2,IF($L5117&lt;&gt;0,$M$2,"")))</f>
        <v>1</v>
      </c>
      <c r="N5117" s="1069"/>
    </row>
    <row r="5118" customFormat="false" ht="31.5" hidden="false" customHeight="false" outlineLevel="0" collapsed="false">
      <c r="A5118" s="710"/>
      <c r="B5118" s="928"/>
      <c r="C5118" s="929" t="n">
        <v>205</v>
      </c>
      <c r="D5118" s="930" t="s">
        <v>585</v>
      </c>
      <c r="E5118" s="752" t="n">
        <f aca="false">F5118+G5118+H5118</f>
        <v>1647</v>
      </c>
      <c r="F5118" s="801" t="n">
        <v>1647</v>
      </c>
      <c r="G5118" s="756"/>
      <c r="H5118" s="1463"/>
      <c r="I5118" s="801" t="n">
        <v>1453</v>
      </c>
      <c r="J5118" s="756"/>
      <c r="K5118" s="1463"/>
      <c r="L5118" s="752" t="n">
        <f aca="false">I5118+J5118+K5118</f>
        <v>1453</v>
      </c>
      <c r="M5118" s="1460" t="n">
        <f aca="false">(IF($E5118&lt;&gt;0,$M$2,IF($L5118&lt;&gt;0,$M$2,"")))</f>
        <v>1</v>
      </c>
      <c r="N5118" s="1069"/>
    </row>
    <row r="5119" customFormat="false" ht="15.75" hidden="false" customHeight="false" outlineLevel="0" collapsed="false">
      <c r="A5119" s="710"/>
      <c r="B5119" s="928"/>
      <c r="C5119" s="929" t="n">
        <v>208</v>
      </c>
      <c r="D5119" s="934" t="s">
        <v>586</v>
      </c>
      <c r="E5119" s="752" t="n">
        <f aca="false">F5119+G5119+H5119</f>
        <v>1557</v>
      </c>
      <c r="F5119" s="801" t="n">
        <v>1557</v>
      </c>
      <c r="G5119" s="756"/>
      <c r="H5119" s="1463"/>
      <c r="I5119" s="801" t="n">
        <v>1557</v>
      </c>
      <c r="J5119" s="756"/>
      <c r="K5119" s="1463"/>
      <c r="L5119" s="752" t="n">
        <f aca="false">I5119+J5119+K5119</f>
        <v>1557</v>
      </c>
      <c r="M5119" s="1460" t="n">
        <f aca="false">(IF($E5119&lt;&gt;0,$M$2,IF($L5119&lt;&gt;0,$M$2,"")))</f>
        <v>1</v>
      </c>
      <c r="N5119" s="1069"/>
    </row>
    <row r="5120" customFormat="false" ht="15.75" hidden="false" customHeight="false" outlineLevel="0" collapsed="false">
      <c r="A5120" s="710"/>
      <c r="B5120" s="927"/>
      <c r="C5120" s="921" t="n">
        <v>209</v>
      </c>
      <c r="D5120" s="935" t="s">
        <v>587</v>
      </c>
      <c r="E5120" s="773" t="n">
        <f aca="false">F5120+G5120+H5120</f>
        <v>3341</v>
      </c>
      <c r="F5120" s="808" t="n">
        <v>3341</v>
      </c>
      <c r="G5120" s="809"/>
      <c r="H5120" s="1462"/>
      <c r="I5120" s="808" t="n">
        <v>3341</v>
      </c>
      <c r="J5120" s="809"/>
      <c r="K5120" s="1462"/>
      <c r="L5120" s="773" t="n">
        <f aca="false">I5120+J5120+K5120</f>
        <v>3341</v>
      </c>
      <c r="M5120" s="1460" t="n">
        <f aca="false">(IF($E5120&lt;&gt;0,$M$2,IF($L5120&lt;&gt;0,$M$2,"")))</f>
        <v>1</v>
      </c>
      <c r="N5120" s="1069"/>
    </row>
    <row r="5121" customFormat="false" ht="15.75" hidden="false" customHeight="false" outlineLevel="0" collapsed="false">
      <c r="A5121" s="710"/>
      <c r="B5121" s="909" t="n">
        <v>500</v>
      </c>
      <c r="C5121" s="926" t="s">
        <v>588</v>
      </c>
      <c r="D5121" s="926"/>
      <c r="E5121" s="911" t="n">
        <f aca="false">SUM(E5122:E5128)</f>
        <v>884433</v>
      </c>
      <c r="F5121" s="912" t="n">
        <f aca="false">SUM(F5122:F5128)</f>
        <v>884433</v>
      </c>
      <c r="G5121" s="913" t="n">
        <f aca="false">SUM(G5122:G5128)</f>
        <v>0</v>
      </c>
      <c r="H5121" s="564" t="n">
        <f aca="false">SUM(H5122:H5128)</f>
        <v>0</v>
      </c>
      <c r="I5121" s="912" t="n">
        <f aca="false">SUM(I5122:I5128)</f>
        <v>884433</v>
      </c>
      <c r="J5121" s="913" t="n">
        <f aca="false">SUM(J5122:J5128)</f>
        <v>0</v>
      </c>
      <c r="K5121" s="564" t="n">
        <f aca="false">SUM(K5122:K5128)</f>
        <v>0</v>
      </c>
      <c r="L5121" s="911" t="n">
        <f aca="false">SUM(L5122:L5128)</f>
        <v>884433</v>
      </c>
      <c r="M5121" s="1460" t="n">
        <f aca="false">(IF($E5121&lt;&gt;0,$M$2,IF($L5121&lt;&gt;0,$M$2,"")))</f>
        <v>1</v>
      </c>
      <c r="N5121" s="1069"/>
    </row>
    <row r="5122" customFormat="false" ht="18" hidden="false" customHeight="true" outlineLevel="0" collapsed="false">
      <c r="A5122" s="710"/>
      <c r="B5122" s="927"/>
      <c r="C5122" s="936" t="n">
        <v>551</v>
      </c>
      <c r="D5122" s="937" t="s">
        <v>589</v>
      </c>
      <c r="E5122" s="745" t="n">
        <f aca="false">F5122+G5122+H5122</f>
        <v>569250</v>
      </c>
      <c r="F5122" s="812" t="n">
        <v>569250</v>
      </c>
      <c r="G5122" s="800"/>
      <c r="H5122" s="1461"/>
      <c r="I5122" s="812" t="n">
        <v>569250</v>
      </c>
      <c r="J5122" s="800"/>
      <c r="K5122" s="1461"/>
      <c r="L5122" s="745" t="n">
        <f aca="false">I5122+J5122+K5122</f>
        <v>569250</v>
      </c>
      <c r="M5122" s="1460" t="n">
        <f aca="false">(IF($E5122&lt;&gt;0,$M$2,IF($L5122&lt;&gt;0,$M$2,"")))</f>
        <v>1</v>
      </c>
      <c r="N5122" s="1069"/>
    </row>
    <row r="5123" customFormat="false" ht="15.75" hidden="false" customHeight="false" outlineLevel="0" collapsed="false">
      <c r="A5123" s="710"/>
      <c r="B5123" s="927"/>
      <c r="C5123" s="938" t="n">
        <v>552</v>
      </c>
      <c r="D5123" s="939" t="s">
        <v>590</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8</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1</v>
      </c>
      <c r="E5125" s="752" t="n">
        <f aca="false">F5125+G5125+H5125</f>
        <v>225225</v>
      </c>
      <c r="F5125" s="801" t="n">
        <v>225225</v>
      </c>
      <c r="G5125" s="756"/>
      <c r="H5125" s="1463"/>
      <c r="I5125" s="801" t="n">
        <v>225225</v>
      </c>
      <c r="J5125" s="756"/>
      <c r="K5125" s="1463"/>
      <c r="L5125" s="752" t="n">
        <f aca="false">I5125+J5125+K5125</f>
        <v>225225</v>
      </c>
      <c r="M5125" s="1460" t="n">
        <f aca="false">(IF($E5125&lt;&gt;0,$M$2,IF($L5125&lt;&gt;0,$M$2,"")))</f>
        <v>1</v>
      </c>
      <c r="N5125" s="1069"/>
    </row>
    <row r="5126" customFormat="false" ht="15.75" hidden="false" customHeight="false" outlineLevel="0" collapsed="false">
      <c r="A5126" s="710"/>
      <c r="B5126" s="940"/>
      <c r="C5126" s="938" t="n">
        <v>580</v>
      </c>
      <c r="D5126" s="939" t="s">
        <v>592</v>
      </c>
      <c r="E5126" s="752" t="n">
        <f aca="false">F5126+G5126+H5126</f>
        <v>89958</v>
      </c>
      <c r="F5126" s="801" t="n">
        <v>89958</v>
      </c>
      <c r="G5126" s="756"/>
      <c r="H5126" s="1463"/>
      <c r="I5126" s="801" t="n">
        <v>89958</v>
      </c>
      <c r="J5126" s="756"/>
      <c r="K5126" s="1463"/>
      <c r="L5126" s="752" t="n">
        <f aca="false">I5126+J5126+K5126</f>
        <v>89958</v>
      </c>
      <c r="M5126" s="1460" t="n">
        <f aca="false">(IF($E5126&lt;&gt;0,$M$2,IF($L5126&lt;&gt;0,$M$2,"")))</f>
        <v>1</v>
      </c>
      <c r="N5126" s="1069"/>
    </row>
    <row r="5127" customFormat="false" ht="15.75" hidden="false" customHeight="false" outlineLevel="0" collapsed="false">
      <c r="A5127" s="710"/>
      <c r="B5127" s="927"/>
      <c r="C5127" s="938" t="n">
        <v>588</v>
      </c>
      <c r="D5127" s="939" t="s">
        <v>593</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4</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5</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6</v>
      </c>
      <c r="D5130" s="926"/>
      <c r="E5130" s="945" t="n">
        <f aca="false">SUM(E5131:E5147)</f>
        <v>183685</v>
      </c>
      <c r="F5130" s="912" t="n">
        <f aca="false">SUM(F5131:F5147)</f>
        <v>183685</v>
      </c>
      <c r="G5130" s="913" t="n">
        <f aca="false">SUM(G5131:G5147)</f>
        <v>0</v>
      </c>
      <c r="H5130" s="564" t="n">
        <f aca="false">SUM(H5131:H5147)</f>
        <v>0</v>
      </c>
      <c r="I5130" s="912" t="n">
        <f aca="false">SUM(I5131:I5147)</f>
        <v>2559</v>
      </c>
      <c r="J5130" s="913" t="n">
        <f aca="false">SUM(J5131:J5147)</f>
        <v>0</v>
      </c>
      <c r="K5130" s="564" t="n">
        <f aca="false">SUM(K5131:K5147)</f>
        <v>0</v>
      </c>
      <c r="L5130" s="945" t="n">
        <f aca="false">SUM(L5131:L5147)</f>
        <v>2559</v>
      </c>
      <c r="M5130" s="1460" t="n">
        <f aca="false">(IF($E5130&lt;&gt;0,$M$2,IF($L5130&lt;&gt;0,$M$2,"")))</f>
        <v>1</v>
      </c>
      <c r="N5130" s="1069"/>
    </row>
    <row r="5131" customFormat="false" ht="15.75" hidden="false" customHeight="false" outlineLevel="0" collapsed="false">
      <c r="A5131" s="816" t="n">
        <v>15</v>
      </c>
      <c r="B5131" s="928"/>
      <c r="C5131" s="916" t="n">
        <v>1011</v>
      </c>
      <c r="D5131" s="946" t="s">
        <v>597</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8</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599</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0</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1</v>
      </c>
      <c r="E5135" s="752" t="n">
        <f aca="false">F5135+G5135+H5135</f>
        <v>182482</v>
      </c>
      <c r="F5135" s="801" t="n">
        <v>182482</v>
      </c>
      <c r="G5135" s="756"/>
      <c r="H5135" s="1463"/>
      <c r="I5135" s="801" t="n">
        <v>1356</v>
      </c>
      <c r="J5135" s="756"/>
      <c r="K5135" s="1463"/>
      <c r="L5135" s="752" t="n">
        <f aca="false">I5135+J5135+K5135</f>
        <v>1356</v>
      </c>
      <c r="M5135" s="1460" t="n">
        <f aca="false">(IF($E5135&lt;&gt;0,$M$2,IF($L5135&lt;&gt;0,$M$2,"")))</f>
        <v>1</v>
      </c>
      <c r="N5135" s="1069"/>
    </row>
    <row r="5136" customFormat="false" ht="15.75" hidden="false" customHeight="false" outlineLevel="0" collapsed="false">
      <c r="A5136" s="816" t="n">
        <v>55</v>
      </c>
      <c r="B5136" s="928"/>
      <c r="C5136" s="947" t="n">
        <v>1016</v>
      </c>
      <c r="D5136" s="948" t="s">
        <v>602</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3</v>
      </c>
      <c r="E5137" s="954" t="n">
        <f aca="false">F5137+G5137+H5137</f>
        <v>1203</v>
      </c>
      <c r="F5137" s="1325" t="n">
        <v>1203</v>
      </c>
      <c r="G5137" s="1302"/>
      <c r="H5137" s="1468"/>
      <c r="I5137" s="1325" t="n">
        <v>1203</v>
      </c>
      <c r="J5137" s="1302"/>
      <c r="K5137" s="1468"/>
      <c r="L5137" s="954" t="n">
        <f aca="false">I5137+J5137+K5137</f>
        <v>1203</v>
      </c>
      <c r="M5137" s="1460" t="n">
        <f aca="false">(IF($E5137&lt;&gt;0,$M$2,IF($L5137&lt;&gt;0,$M$2,"")))</f>
        <v>1</v>
      </c>
      <c r="N5137" s="1069"/>
    </row>
    <row r="5138" customFormat="false" ht="15.75" hidden="false" customHeight="false" outlineLevel="0" collapsed="false">
      <c r="A5138" s="815" t="n">
        <v>65</v>
      </c>
      <c r="B5138" s="928"/>
      <c r="C5138" s="958" t="n">
        <v>1030</v>
      </c>
      <c r="D5138" s="959" t="s">
        <v>604</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5</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6</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7</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8</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09</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0</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1</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2</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3</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4</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5</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6</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7</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8</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19</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0</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1</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2</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3</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4</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5</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6</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7</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8</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29</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3</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1</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2</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3</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4</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5</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6</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7</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8</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39</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4</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1</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2</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3</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4</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5</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6</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5</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8</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49</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0</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1</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2</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false" customHeight="false" outlineLevel="0" collapsed="false">
      <c r="A5187" s="816" t="n">
        <v>355</v>
      </c>
      <c r="B5187" s="1001"/>
      <c r="C5187" s="916" t="n">
        <v>4201</v>
      </c>
      <c r="D5187" s="917" t="s">
        <v>653</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4</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5</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6</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7</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8</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59</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false" customHeight="false" outlineLevel="0" collapsed="false">
      <c r="A5194" s="997" t="n">
        <v>397</v>
      </c>
      <c r="B5194" s="1001"/>
      <c r="C5194" s="916" t="n">
        <v>4301</v>
      </c>
      <c r="D5194" s="946" t="s">
        <v>660</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false" customHeight="false" outlineLevel="0" collapsed="false">
      <c r="A5195" s="758" t="n">
        <v>398</v>
      </c>
      <c r="B5195" s="1001"/>
      <c r="C5195" s="929" t="n">
        <v>4302</v>
      </c>
      <c r="D5195" s="1002" t="s">
        <v>661</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2</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3</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4</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5</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6</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7</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8</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69</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0</v>
      </c>
      <c r="D5204" s="1006"/>
      <c r="E5204" s="945" t="n">
        <f aca="false">SUM(E5205:E5211)</f>
        <v>7330</v>
      </c>
      <c r="F5204" s="912" t="n">
        <f aca="false">SUM(F5205:F5211)</f>
        <v>7330</v>
      </c>
      <c r="G5204" s="913" t="n">
        <f aca="false">SUM(G5205:G5211)</f>
        <v>0</v>
      </c>
      <c r="H5204" s="564" t="n">
        <f aca="false">SUM(H5205:H5211)</f>
        <v>0</v>
      </c>
      <c r="I5204" s="912" t="n">
        <f aca="false">SUM(I5205:I5211)</f>
        <v>7330</v>
      </c>
      <c r="J5204" s="913" t="n">
        <f aca="false">SUM(J5205:J5211)</f>
        <v>0</v>
      </c>
      <c r="K5204" s="564" t="n">
        <f aca="false">SUM(K5205:K5211)</f>
        <v>0</v>
      </c>
      <c r="L5204" s="945" t="n">
        <f aca="false">SUM(L5205:L5211)</f>
        <v>7330</v>
      </c>
      <c r="M5204" s="1460" t="n">
        <f aca="false">(IF($E5204&lt;&gt;0,$M$2,IF($L5204&lt;&gt;0,$M$2,"")))</f>
        <v>1</v>
      </c>
      <c r="N5204" s="1069"/>
    </row>
    <row r="5205" customFormat="false" ht="15.75" hidden="false" customHeight="false" outlineLevel="0" collapsed="false">
      <c r="A5205" s="816" t="n">
        <v>505</v>
      </c>
      <c r="B5205" s="1008"/>
      <c r="C5205" s="1009" t="n">
        <v>5201</v>
      </c>
      <c r="D5205" s="1010" t="s">
        <v>671</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2</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3</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4</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5</v>
      </c>
      <c r="E5209" s="752" t="n">
        <f aca="false">F5209+G5209+H5209</f>
        <v>7330</v>
      </c>
      <c r="F5209" s="801" t="n">
        <v>7330</v>
      </c>
      <c r="G5209" s="756"/>
      <c r="H5209" s="1463"/>
      <c r="I5209" s="801" t="n">
        <v>7330</v>
      </c>
      <c r="J5209" s="756"/>
      <c r="K5209" s="1463"/>
      <c r="L5209" s="752" t="n">
        <f aca="false">I5209+J5209+K5209</f>
        <v>7330</v>
      </c>
      <c r="M5209" s="1460" t="n">
        <f aca="false">(IF($E5209&lt;&gt;0,$M$2,IF($L5209&lt;&gt;0,$M$2,"")))</f>
        <v>1</v>
      </c>
      <c r="N5209" s="1069"/>
    </row>
    <row r="5210" customFormat="false" ht="15.75" hidden="false" customHeight="false" outlineLevel="0" collapsed="false">
      <c r="A5210" s="815" t="n">
        <v>635</v>
      </c>
      <c r="B5210" s="1008"/>
      <c r="C5210" s="1012" t="n">
        <v>5206</v>
      </c>
      <c r="D5210" s="1013" t="s">
        <v>676</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7</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8</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79</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0</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1</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2</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false" customHeight="false" outlineLevel="0" collapsed="false">
      <c r="A5217" s="815" t="n">
        <v>685</v>
      </c>
      <c r="B5217" s="1001"/>
      <c r="C5217" s="916" t="n">
        <v>5501</v>
      </c>
      <c r="D5217" s="946" t="s">
        <v>683</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false" customHeight="false" outlineLevel="0" collapsed="false">
      <c r="A5218" s="816" t="n">
        <v>690</v>
      </c>
      <c r="B5218" s="1001"/>
      <c r="C5218" s="929" t="n">
        <v>5502</v>
      </c>
      <c r="D5218" s="930" t="s">
        <v>684</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5</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6</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7</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8</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89</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0</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1</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1</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5</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2</v>
      </c>
      <c r="D5230" s="1487" t="n">
        <f aca="false">+B5230</f>
        <v>0</v>
      </c>
      <c r="E5230" s="1041" t="n">
        <f aca="false">SUM(E5112,E5115,E5121,E5129,E5130,E5148,E5152,E5158,E5161,E5162,E5163,E5164,E5168,E5177,E5183,E5184,E5185,E5186,E5193,E5197,E5198,E5199,E5200,E5203,E5204,E5212,E5215,E5216,E5221)+E5226</f>
        <v>5751123</v>
      </c>
      <c r="F5230" s="1042" t="n">
        <f aca="false">SUM(F5112,F5115,F5121,F5129,F5130,F5148,F5152,F5158,F5161,F5162,F5163,F5164,F5168,F5177,F5183,F5184,F5185,F5186,F5193,F5197,F5198,F5199,F5200,F5203,F5204,F5212,F5215,F5216,F5221)+F5226</f>
        <v>5751123</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5536143</v>
      </c>
      <c r="J5230" s="1043" t="n">
        <f aca="false">SUM(J5112,J5115,J5121,J5129,J5130,J5148,J5152,J5158,J5161,J5162,J5163,J5164,J5168,J5177,J5183,J5184,J5185,J5186,J5193,J5197,J5198,J5199,J5200,J5203,J5204,J5212,J5215,J5216,J5221)+J5226</f>
        <v>0</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5536143</v>
      </c>
      <c r="M5230" s="1488" t="n">
        <f aca="false">(IF($E5230&lt;&gt;0,$M$2,IF($L5230&lt;&gt;0,$M$2,"")))</f>
        <v>1</v>
      </c>
      <c r="N5230" s="1489"/>
    </row>
    <row r="5231" customFormat="false" ht="19.5" hidden="false" customHeight="false" outlineLevel="0" collapsed="false">
      <c r="A5231" s="816" t="n">
        <v>760</v>
      </c>
      <c r="B5231" s="1490" t="s">
        <v>926</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6</v>
      </c>
      <c r="I5237" s="1433"/>
      <c r="J5237" s="1434"/>
      <c r="K5237" s="863"/>
      <c r="L5237" s="863"/>
      <c r="M5237" s="673" t="n">
        <f aca="false">(IF($E5370&lt;&gt;0,$M$2,IF($L5370&lt;&gt;0,$M$2,"")))</f>
        <v>1</v>
      </c>
    </row>
    <row r="5238" customFormat="false" ht="18.75" hidden="false" customHeight="false" outlineLevel="0" collapsed="false">
      <c r="A5238" s="815" t="n">
        <v>805</v>
      </c>
      <c r="B5238" s="867" t="n">
        <f aca="false">$B$9</f>
        <v>0</v>
      </c>
      <c r="C5238" s="867"/>
      <c r="D5238" s="867"/>
      <c r="E5238" s="693" t="n">
        <f aca="false">$E$9</f>
        <v>45292</v>
      </c>
      <c r="F5238" s="868" t="n">
        <f aca="false">$F$9</f>
        <v>45657</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Самоков</v>
      </c>
      <c r="C5241" s="1435"/>
      <c r="D5241" s="1435"/>
      <c r="E5241" s="1080" t="s">
        <v>575</v>
      </c>
      <c r="F5241" s="1436" t="str">
        <f aca="false">$F$12</f>
        <v>7318</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2</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3</v>
      </c>
      <c r="M5244" s="673" t="n">
        <f aca="false">(IF($E5370&lt;&gt;0,$M$2,IF($L5370&lt;&gt;0,$M$2,"")))</f>
        <v>1</v>
      </c>
    </row>
    <row r="5245" customFormat="false" ht="24.95" hidden="false" customHeight="true" outlineLevel="0" collapsed="false">
      <c r="A5245" s="816" t="n">
        <v>823</v>
      </c>
      <c r="B5245" s="883"/>
      <c r="C5245" s="884"/>
      <c r="D5245" s="885" t="s">
        <v>917</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5</v>
      </c>
      <c r="D5246" s="889" t="s">
        <v>918</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8</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19</v>
      </c>
      <c r="C5249" s="1447" t="n">
        <f aca="false">VLOOKUP(D5250,EBK_DEIN2,2,FALSE())</f>
        <v>5589</v>
      </c>
      <c r="D5249" s="1441" t="s">
        <v>920</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5589</v>
      </c>
      <c r="D5250" s="1453" t="s">
        <v>959</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2</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79</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0</v>
      </c>
      <c r="K5252" s="564" t="n">
        <f aca="false">SUM(K5253:K5254)</f>
        <v>0</v>
      </c>
      <c r="L5252" s="911" t="n">
        <f aca="false">SUM(L5253:L5254)</f>
        <v>0</v>
      </c>
      <c r="M5252" s="1460" t="str">
        <f aca="false">(IF($E5252&lt;&gt;0,$M$2,IF($L5252&lt;&gt;0,$M$2,"")))</f>
        <v/>
      </c>
      <c r="N5252" s="1069"/>
    </row>
    <row r="5253" customFormat="false" ht="15.75" hidden="false" customHeight="false" outlineLevel="0" collapsed="false">
      <c r="A5253" s="816"/>
      <c r="B5253" s="915"/>
      <c r="C5253" s="916" t="n">
        <v>101</v>
      </c>
      <c r="D5253" s="917" t="s">
        <v>580</v>
      </c>
      <c r="E5253" s="745" t="n">
        <f aca="false">F5253+G5253+H5253</f>
        <v>0</v>
      </c>
      <c r="F5253" s="812"/>
      <c r="G5253" s="800"/>
      <c r="H5253" s="1461"/>
      <c r="I5253" s="812"/>
      <c r="J5253" s="800"/>
      <c r="K5253" s="1461"/>
      <c r="L5253" s="745" t="n">
        <f aca="false">I5253+J5253+K5253</f>
        <v>0</v>
      </c>
      <c r="M5253" s="1460" t="str">
        <f aca="false">(IF($E5253&lt;&gt;0,$M$2,IF($L5253&lt;&gt;0,$M$2,"")))</f>
        <v/>
      </c>
      <c r="N5253" s="1069"/>
    </row>
    <row r="5254" customFormat="false" ht="15.75" hidden="false" customHeight="false" outlineLevel="0" collapsed="false">
      <c r="A5254" s="710"/>
      <c r="B5254" s="915"/>
      <c r="C5254" s="921" t="n">
        <v>102</v>
      </c>
      <c r="D5254" s="922" t="s">
        <v>581</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2</v>
      </c>
      <c r="D5255" s="926"/>
      <c r="E5255" s="911" t="n">
        <f aca="false">SUM(E5256:E5260)</f>
        <v>1615</v>
      </c>
      <c r="F5255" s="912" t="n">
        <f aca="false">SUM(F5256:F5260)</f>
        <v>0</v>
      </c>
      <c r="G5255" s="913" t="n">
        <f aca="false">SUM(G5256:G5260)</f>
        <v>1615</v>
      </c>
      <c r="H5255" s="564" t="n">
        <f aca="false">SUM(H5256:H5260)</f>
        <v>0</v>
      </c>
      <c r="I5255" s="912" t="n">
        <f aca="false">SUM(I5256:I5260)</f>
        <v>0</v>
      </c>
      <c r="J5255" s="913" t="n">
        <f aca="false">SUM(J5256:J5260)</f>
        <v>1615</v>
      </c>
      <c r="K5255" s="564" t="n">
        <f aca="false">SUM(K5256:K5260)</f>
        <v>0</v>
      </c>
      <c r="L5255" s="911" t="n">
        <f aca="false">SUM(L5256:L5260)</f>
        <v>1615</v>
      </c>
      <c r="M5255" s="1460" t="n">
        <f aca="false">(IF($E5255&lt;&gt;0,$M$2,IF($L5255&lt;&gt;0,$M$2,"")))</f>
        <v>1</v>
      </c>
      <c r="N5255" s="1069"/>
    </row>
    <row r="5256" customFormat="false" ht="15.75" hidden="false" customHeight="false" outlineLevel="0" collapsed="false">
      <c r="A5256" s="710"/>
      <c r="B5256" s="927"/>
      <c r="C5256" s="916" t="n">
        <v>201</v>
      </c>
      <c r="D5256" s="917" t="s">
        <v>583</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4</v>
      </c>
      <c r="E5257" s="752" t="n">
        <f aca="false">F5257+G5257+H5257</f>
        <v>1615</v>
      </c>
      <c r="F5257" s="801"/>
      <c r="G5257" s="756" t="n">
        <v>1615</v>
      </c>
      <c r="H5257" s="1463"/>
      <c r="I5257" s="801"/>
      <c r="J5257" s="756" t="n">
        <v>1615</v>
      </c>
      <c r="K5257" s="1463"/>
      <c r="L5257" s="752" t="n">
        <f aca="false">I5257+J5257+K5257</f>
        <v>1615</v>
      </c>
      <c r="M5257" s="1460" t="n">
        <f aca="false">(IF($E5257&lt;&gt;0,$M$2,IF($L5257&lt;&gt;0,$M$2,"")))</f>
        <v>1</v>
      </c>
      <c r="N5257" s="1069"/>
    </row>
    <row r="5258" customFormat="false" ht="31.5" hidden="false" customHeight="false" outlineLevel="0" collapsed="false">
      <c r="A5258" s="710"/>
      <c r="B5258" s="928"/>
      <c r="C5258" s="929" t="n">
        <v>205</v>
      </c>
      <c r="D5258" s="930" t="s">
        <v>585</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5.75" hidden="false" customHeight="false" outlineLevel="0" collapsed="false">
      <c r="A5259" s="710"/>
      <c r="B5259" s="928"/>
      <c r="C5259" s="929" t="n">
        <v>208</v>
      </c>
      <c r="D5259" s="934" t="s">
        <v>586</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7</v>
      </c>
      <c r="E5260" s="773" t="n">
        <f aca="false">F5260+G5260+H5260</f>
        <v>0</v>
      </c>
      <c r="F5260" s="808"/>
      <c r="G5260" s="809"/>
      <c r="H5260" s="1462"/>
      <c r="I5260" s="808"/>
      <c r="J5260" s="809"/>
      <c r="K5260" s="1462"/>
      <c r="L5260" s="773" t="n">
        <f aca="false">I5260+J5260+K5260</f>
        <v>0</v>
      </c>
      <c r="M5260" s="1460" t="str">
        <f aca="false">(IF($E5260&lt;&gt;0,$M$2,IF($L5260&lt;&gt;0,$M$2,"")))</f>
        <v/>
      </c>
      <c r="N5260" s="1069"/>
    </row>
    <row r="5261" customFormat="false" ht="15.75" hidden="false" customHeight="false" outlineLevel="0" collapsed="false">
      <c r="A5261" s="710"/>
      <c r="B5261" s="909" t="n">
        <v>500</v>
      </c>
      <c r="C5261" s="926" t="s">
        <v>588</v>
      </c>
      <c r="D5261" s="926"/>
      <c r="E5261" s="911" t="n">
        <f aca="false">SUM(E5262:E5268)</f>
        <v>192</v>
      </c>
      <c r="F5261" s="912" t="n">
        <f aca="false">SUM(F5262:F5268)</f>
        <v>0</v>
      </c>
      <c r="G5261" s="913" t="n">
        <f aca="false">SUM(G5262:G5268)</f>
        <v>192</v>
      </c>
      <c r="H5261" s="564" t="n">
        <f aca="false">SUM(H5262:H5268)</f>
        <v>0</v>
      </c>
      <c r="I5261" s="912" t="n">
        <f aca="false">SUM(I5262:I5268)</f>
        <v>0</v>
      </c>
      <c r="J5261" s="913" t="n">
        <f aca="false">SUM(J5262:J5268)</f>
        <v>191</v>
      </c>
      <c r="K5261" s="564" t="n">
        <f aca="false">SUM(K5262:K5268)</f>
        <v>0</v>
      </c>
      <c r="L5261" s="911" t="n">
        <f aca="false">SUM(L5262:L5268)</f>
        <v>191</v>
      </c>
      <c r="M5261" s="1460" t="n">
        <f aca="false">(IF($E5261&lt;&gt;0,$M$2,IF($L5261&lt;&gt;0,$M$2,"")))</f>
        <v>1</v>
      </c>
      <c r="N5261" s="1069"/>
    </row>
    <row r="5262" customFormat="false" ht="18" hidden="false" customHeight="true" outlineLevel="0" collapsed="false">
      <c r="A5262" s="710"/>
      <c r="B5262" s="927"/>
      <c r="C5262" s="936" t="n">
        <v>551</v>
      </c>
      <c r="D5262" s="937" t="s">
        <v>589</v>
      </c>
      <c r="E5262" s="745" t="n">
        <f aca="false">F5262+G5262+H5262</f>
        <v>100</v>
      </c>
      <c r="F5262" s="812"/>
      <c r="G5262" s="800" t="n">
        <v>100</v>
      </c>
      <c r="H5262" s="1461"/>
      <c r="I5262" s="812"/>
      <c r="J5262" s="800" t="n">
        <v>99</v>
      </c>
      <c r="K5262" s="1461"/>
      <c r="L5262" s="745" t="n">
        <f aca="false">I5262+J5262+K5262</f>
        <v>99</v>
      </c>
      <c r="M5262" s="1460" t="n">
        <f aca="false">(IF($E5262&lt;&gt;0,$M$2,IF($L5262&lt;&gt;0,$M$2,"")))</f>
        <v>1</v>
      </c>
      <c r="N5262" s="1069"/>
    </row>
    <row r="5263" customFormat="false" ht="15.75" hidden="false" customHeight="false" outlineLevel="0" collapsed="false">
      <c r="A5263" s="710"/>
      <c r="B5263" s="927"/>
      <c r="C5263" s="938" t="n">
        <v>552</v>
      </c>
      <c r="D5263" s="939" t="s">
        <v>590</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8</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1</v>
      </c>
      <c r="E5265" s="752" t="n">
        <f aca="false">F5265+G5265+H5265</f>
        <v>58</v>
      </c>
      <c r="F5265" s="801"/>
      <c r="G5265" s="756" t="n">
        <v>58</v>
      </c>
      <c r="H5265" s="1463"/>
      <c r="I5265" s="801"/>
      <c r="J5265" s="756" t="n">
        <v>58</v>
      </c>
      <c r="K5265" s="1463"/>
      <c r="L5265" s="752" t="n">
        <f aca="false">I5265+J5265+K5265</f>
        <v>58</v>
      </c>
      <c r="M5265" s="1460" t="n">
        <f aca="false">(IF($E5265&lt;&gt;0,$M$2,IF($L5265&lt;&gt;0,$M$2,"")))</f>
        <v>1</v>
      </c>
      <c r="N5265" s="1069"/>
    </row>
    <row r="5266" customFormat="false" ht="15.75" hidden="false" customHeight="false" outlineLevel="0" collapsed="false">
      <c r="A5266" s="710"/>
      <c r="B5266" s="940"/>
      <c r="C5266" s="938" t="n">
        <v>580</v>
      </c>
      <c r="D5266" s="939" t="s">
        <v>592</v>
      </c>
      <c r="E5266" s="752" t="n">
        <f aca="false">F5266+G5266+H5266</f>
        <v>34</v>
      </c>
      <c r="F5266" s="801"/>
      <c r="G5266" s="756" t="n">
        <v>34</v>
      </c>
      <c r="H5266" s="1463"/>
      <c r="I5266" s="801"/>
      <c r="J5266" s="756" t="n">
        <v>34</v>
      </c>
      <c r="K5266" s="1463"/>
      <c r="L5266" s="752" t="n">
        <f aca="false">I5266+J5266+K5266</f>
        <v>34</v>
      </c>
      <c r="M5266" s="1460" t="n">
        <f aca="false">(IF($E5266&lt;&gt;0,$M$2,IF($L5266&lt;&gt;0,$M$2,"")))</f>
        <v>1</v>
      </c>
      <c r="N5266" s="1069"/>
    </row>
    <row r="5267" customFormat="false" ht="15.75" hidden="false" customHeight="false" outlineLevel="0" collapsed="false">
      <c r="A5267" s="710"/>
      <c r="B5267" s="927"/>
      <c r="C5267" s="938" t="n">
        <v>588</v>
      </c>
      <c r="D5267" s="939" t="s">
        <v>593</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4</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5</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6</v>
      </c>
      <c r="D5270" s="926"/>
      <c r="E5270" s="945" t="n">
        <f aca="false">SUM(E5271:E5287)</f>
        <v>2376</v>
      </c>
      <c r="F5270" s="912" t="n">
        <f aca="false">SUM(F5271:F5287)</f>
        <v>0</v>
      </c>
      <c r="G5270" s="913" t="n">
        <f aca="false">SUM(G5271:G5287)</f>
        <v>2376</v>
      </c>
      <c r="H5270" s="564" t="n">
        <f aca="false">SUM(H5271:H5287)</f>
        <v>0</v>
      </c>
      <c r="I5270" s="912" t="n">
        <f aca="false">SUM(I5271:I5287)</f>
        <v>0</v>
      </c>
      <c r="J5270" s="913" t="n">
        <f aca="false">SUM(J5271:J5287)</f>
        <v>1310</v>
      </c>
      <c r="K5270" s="564" t="n">
        <f aca="false">SUM(K5271:K5287)</f>
        <v>0</v>
      </c>
      <c r="L5270" s="945" t="n">
        <f aca="false">SUM(L5271:L5287)</f>
        <v>1310</v>
      </c>
      <c r="M5270" s="1460" t="n">
        <f aca="false">(IF($E5270&lt;&gt;0,$M$2,IF($L5270&lt;&gt;0,$M$2,"")))</f>
        <v>1</v>
      </c>
      <c r="N5270" s="1069"/>
    </row>
    <row r="5271" customFormat="false" ht="15.75" hidden="false" customHeight="false" outlineLevel="0" collapsed="false">
      <c r="A5271" s="816" t="n">
        <v>15</v>
      </c>
      <c r="B5271" s="928"/>
      <c r="C5271" s="916" t="n">
        <v>1011</v>
      </c>
      <c r="D5271" s="946" t="s">
        <v>597</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8</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599</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0</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1</v>
      </c>
      <c r="E5275" s="752" t="n">
        <f aca="false">F5275+G5275+H5275</f>
        <v>821</v>
      </c>
      <c r="F5275" s="801"/>
      <c r="G5275" s="756" t="n">
        <v>821</v>
      </c>
      <c r="H5275" s="1463"/>
      <c r="I5275" s="801"/>
      <c r="J5275" s="756"/>
      <c r="K5275" s="1463"/>
      <c r="L5275" s="752" t="n">
        <f aca="false">I5275+J5275+K5275</f>
        <v>0</v>
      </c>
      <c r="M5275" s="1460" t="n">
        <f aca="false">(IF($E5275&lt;&gt;0,$M$2,IF($L5275&lt;&gt;0,$M$2,"")))</f>
        <v>1</v>
      </c>
      <c r="N5275" s="1069"/>
    </row>
    <row r="5276" customFormat="false" ht="15.75" hidden="false" customHeight="false" outlineLevel="0" collapsed="false">
      <c r="A5276" s="816" t="n">
        <v>55</v>
      </c>
      <c r="B5276" s="928"/>
      <c r="C5276" s="947" t="n">
        <v>1016</v>
      </c>
      <c r="D5276" s="948" t="s">
        <v>602</v>
      </c>
      <c r="E5276" s="761" t="n">
        <f aca="false">F5276+G5276+H5276</f>
        <v>0</v>
      </c>
      <c r="F5276" s="1293"/>
      <c r="G5276" s="1286"/>
      <c r="H5276" s="1467"/>
      <c r="I5276" s="1293"/>
      <c r="J5276" s="1286"/>
      <c r="K5276" s="1467"/>
      <c r="L5276" s="761" t="n">
        <f aca="false">I5276+J5276+K5276</f>
        <v>0</v>
      </c>
      <c r="M5276" s="1460" t="str">
        <f aca="false">(IF($E5276&lt;&gt;0,$M$2,IF($L5276&lt;&gt;0,$M$2,"")))</f>
        <v/>
      </c>
      <c r="N5276" s="1069"/>
    </row>
    <row r="5277" customFormat="false" ht="15.75" hidden="false" customHeight="false" outlineLevel="0" collapsed="false">
      <c r="A5277" s="816" t="n">
        <v>60</v>
      </c>
      <c r="B5277" s="915"/>
      <c r="C5277" s="952" t="n">
        <v>1020</v>
      </c>
      <c r="D5277" s="953" t="s">
        <v>603</v>
      </c>
      <c r="E5277" s="954" t="n">
        <f aca="false">F5277+G5277+H5277</f>
        <v>1310</v>
      </c>
      <c r="F5277" s="1325"/>
      <c r="G5277" s="1302" t="n">
        <v>1310</v>
      </c>
      <c r="H5277" s="1468"/>
      <c r="I5277" s="1325"/>
      <c r="J5277" s="1302" t="n">
        <v>1310</v>
      </c>
      <c r="K5277" s="1468"/>
      <c r="L5277" s="954" t="n">
        <f aca="false">I5277+J5277+K5277</f>
        <v>1310</v>
      </c>
      <c r="M5277" s="1460" t="n">
        <f aca="false">(IF($E5277&lt;&gt;0,$M$2,IF($L5277&lt;&gt;0,$M$2,"")))</f>
        <v>1</v>
      </c>
      <c r="N5277" s="1069"/>
    </row>
    <row r="5278" customFormat="false" ht="15.75" hidden="false" customHeight="false" outlineLevel="0" collapsed="false">
      <c r="A5278" s="815" t="n">
        <v>65</v>
      </c>
      <c r="B5278" s="928"/>
      <c r="C5278" s="958" t="n">
        <v>1030</v>
      </c>
      <c r="D5278" s="959" t="s">
        <v>604</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5</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6</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7</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8</v>
      </c>
      <c r="E5282" s="954" t="n">
        <f aca="false">F5282+G5282+H5282</f>
        <v>245</v>
      </c>
      <c r="F5282" s="1325"/>
      <c r="G5282" s="1302" t="n">
        <v>245</v>
      </c>
      <c r="H5282" s="1468"/>
      <c r="I5282" s="1325"/>
      <c r="J5282" s="1302"/>
      <c r="K5282" s="1468"/>
      <c r="L5282" s="954" t="n">
        <f aca="false">I5282+J5282+K5282</f>
        <v>0</v>
      </c>
      <c r="M5282" s="1460" t="n">
        <f aca="false">(IF($E5282&lt;&gt;0,$M$2,IF($L5282&lt;&gt;0,$M$2,"")))</f>
        <v>1</v>
      </c>
      <c r="N5282" s="1069"/>
    </row>
    <row r="5283" customFormat="false" ht="15.75" hidden="false" customHeight="false" outlineLevel="0" collapsed="false">
      <c r="A5283" s="816" t="n">
        <v>85</v>
      </c>
      <c r="B5283" s="928"/>
      <c r="C5283" s="958" t="n">
        <v>1063</v>
      </c>
      <c r="D5283" s="966" t="s">
        <v>609</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0</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1</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2</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3</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4</v>
      </c>
      <c r="D5288" s="974"/>
      <c r="E5288" s="945" t="n">
        <f aca="false">SUM(E5289:E5291)</f>
        <v>437</v>
      </c>
      <c r="F5288" s="912" t="n">
        <f aca="false">SUM(F5289:F5291)</f>
        <v>0</v>
      </c>
      <c r="G5288" s="913" t="n">
        <f aca="false">SUM(G5289:G5291)</f>
        <v>437</v>
      </c>
      <c r="H5288" s="564" t="n">
        <f aca="false">SUM(H5289:H5291)</f>
        <v>0</v>
      </c>
      <c r="I5288" s="912" t="n">
        <f aca="false">SUM(I5289:I5291)</f>
        <v>0</v>
      </c>
      <c r="J5288" s="913" t="n">
        <f aca="false">SUM(J5289:J5291)</f>
        <v>0</v>
      </c>
      <c r="K5288" s="564" t="n">
        <f aca="false">SUM(K5289:K5291)</f>
        <v>0</v>
      </c>
      <c r="L5288" s="945" t="n">
        <f aca="false">SUM(L5289:L5291)</f>
        <v>0</v>
      </c>
      <c r="M5288" s="1460" t="n">
        <f aca="false">(IF($E5288&lt;&gt;0,$M$2,IF($L5288&lt;&gt;0,$M$2,"")))</f>
        <v>1</v>
      </c>
      <c r="N5288" s="1069"/>
    </row>
    <row r="5289" customFormat="false" ht="15.75" hidden="false" customHeight="false" outlineLevel="0" collapsed="false">
      <c r="A5289" s="816" t="n">
        <v>135</v>
      </c>
      <c r="B5289" s="928"/>
      <c r="C5289" s="916" t="n">
        <v>1901</v>
      </c>
      <c r="D5289" s="975" t="s">
        <v>615</v>
      </c>
      <c r="E5289" s="745" t="n">
        <f aca="false">F5289+G5289+H5289</f>
        <v>87</v>
      </c>
      <c r="F5289" s="812"/>
      <c r="G5289" s="800" t="n">
        <v>87</v>
      </c>
      <c r="H5289" s="1461"/>
      <c r="I5289" s="812"/>
      <c r="J5289" s="800"/>
      <c r="K5289" s="1461"/>
      <c r="L5289" s="745" t="n">
        <f aca="false">I5289+J5289+K5289</f>
        <v>0</v>
      </c>
      <c r="M5289" s="1460" t="n">
        <f aca="false">(IF($E5289&lt;&gt;0,$M$2,IF($L5289&lt;&gt;0,$M$2,"")))</f>
        <v>1</v>
      </c>
      <c r="N5289" s="1069"/>
    </row>
    <row r="5290" customFormat="false" ht="15.75" hidden="false" customHeight="false" outlineLevel="0" collapsed="false">
      <c r="A5290" s="816" t="n">
        <v>140</v>
      </c>
      <c r="B5290" s="976"/>
      <c r="C5290" s="929" t="n">
        <v>1981</v>
      </c>
      <c r="D5290" s="977" t="s">
        <v>616</v>
      </c>
      <c r="E5290" s="752" t="n">
        <f aca="false">F5290+G5290+H5290</f>
        <v>350</v>
      </c>
      <c r="F5290" s="801"/>
      <c r="G5290" s="756" t="n">
        <v>350</v>
      </c>
      <c r="H5290" s="1463"/>
      <c r="I5290" s="801"/>
      <c r="J5290" s="756"/>
      <c r="K5290" s="1463"/>
      <c r="L5290" s="752" t="n">
        <f aca="false">I5290+J5290+K5290</f>
        <v>0</v>
      </c>
      <c r="M5290" s="1460" t="n">
        <f aca="false">(IF($E5290&lt;&gt;0,$M$2,IF($L5290&lt;&gt;0,$M$2,"")))</f>
        <v>1</v>
      </c>
      <c r="N5290" s="1069"/>
    </row>
    <row r="5291" customFormat="false" ht="15.75" hidden="false" customHeight="false" outlineLevel="0" collapsed="false">
      <c r="A5291" s="816" t="n">
        <v>145</v>
      </c>
      <c r="B5291" s="928"/>
      <c r="C5291" s="921" t="n">
        <v>1991</v>
      </c>
      <c r="D5291" s="978" t="s">
        <v>617</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8</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19</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0</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1</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2</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3</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4</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5</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6</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7</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8</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29</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3</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1</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2</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3</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4</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5</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6</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7</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8</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39</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4</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1</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2</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3</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4</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5</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6</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5</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8</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49</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0</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1</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2</v>
      </c>
      <c r="D5326" s="974"/>
      <c r="E5326" s="945" t="n">
        <f aca="false">SUM(E5327:E5332)</f>
        <v>162610</v>
      </c>
      <c r="F5326" s="912" t="n">
        <f aca="false">SUM(F5327:F5332)</f>
        <v>162461</v>
      </c>
      <c r="G5326" s="913" t="n">
        <f aca="false">SUM(G5327:G5332)</f>
        <v>149</v>
      </c>
      <c r="H5326" s="564" t="n">
        <f aca="false">SUM(H5327:H5332)</f>
        <v>0</v>
      </c>
      <c r="I5326" s="912" t="n">
        <f aca="false">SUM(I5327:I5332)</f>
        <v>131170</v>
      </c>
      <c r="J5326" s="913" t="n">
        <f aca="false">SUM(J5327:J5332)</f>
        <v>149</v>
      </c>
      <c r="K5326" s="564" t="n">
        <f aca="false">SUM(K5327:K5332)</f>
        <v>0</v>
      </c>
      <c r="L5326" s="945" t="n">
        <f aca="false">SUM(L5327:L5332)</f>
        <v>131319</v>
      </c>
      <c r="M5326" s="1460" t="n">
        <f aca="false">(IF($E5326&lt;&gt;0,$M$2,IF($L5326&lt;&gt;0,$M$2,"")))</f>
        <v>1</v>
      </c>
      <c r="N5326" s="1069"/>
    </row>
    <row r="5327" customFormat="false" ht="15.75" hidden="false" customHeight="false" outlineLevel="0" collapsed="false">
      <c r="A5327" s="816" t="n">
        <v>355</v>
      </c>
      <c r="B5327" s="1001"/>
      <c r="C5327" s="916" t="n">
        <v>4201</v>
      </c>
      <c r="D5327" s="917" t="s">
        <v>653</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4</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5</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6</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7</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8</v>
      </c>
      <c r="E5332" s="773" t="n">
        <f aca="false">F5332+G5332+H5332</f>
        <v>162610</v>
      </c>
      <c r="F5332" s="808" t="n">
        <v>162461</v>
      </c>
      <c r="G5332" s="809" t="n">
        <v>149</v>
      </c>
      <c r="H5332" s="1462"/>
      <c r="I5332" s="808" t="n">
        <v>131170</v>
      </c>
      <c r="J5332" s="809" t="n">
        <v>149</v>
      </c>
      <c r="K5332" s="1462"/>
      <c r="L5332" s="773" t="n">
        <f aca="false">I5332+J5332+K5332</f>
        <v>131319</v>
      </c>
      <c r="M5332" s="1460" t="n">
        <f aca="false">(IF($E5332&lt;&gt;0,$M$2,IF($L5332&lt;&gt;0,$M$2,"")))</f>
        <v>1</v>
      </c>
      <c r="N5332" s="1069"/>
    </row>
    <row r="5333" customFormat="false" ht="15.75" hidden="false" customHeight="false" outlineLevel="0" collapsed="false">
      <c r="A5333" s="816" t="n">
        <v>395</v>
      </c>
      <c r="B5333" s="909" t="n">
        <v>4300</v>
      </c>
      <c r="C5333" s="974" t="s">
        <v>659</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0</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1</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2</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3</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4</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5</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6</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7</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8</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69</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false" customHeight="false" outlineLevel="0" collapsed="false">
      <c r="A5344" s="816" t="n">
        <v>500</v>
      </c>
      <c r="B5344" s="1005" t="n">
        <v>5200</v>
      </c>
      <c r="C5344" s="1006" t="s">
        <v>670</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false" customHeight="false" outlineLevel="0" collapsed="false">
      <c r="A5345" s="816" t="n">
        <v>505</v>
      </c>
      <c r="B5345" s="1008"/>
      <c r="C5345" s="1009" t="n">
        <v>5201</v>
      </c>
      <c r="D5345" s="1010" t="s">
        <v>671</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2</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3</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4</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5</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6</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false" customHeight="false" outlineLevel="0" collapsed="false">
      <c r="A5351" s="816" t="n">
        <v>640</v>
      </c>
      <c r="B5351" s="1008"/>
      <c r="C5351" s="1014" t="n">
        <v>5219</v>
      </c>
      <c r="D5351" s="1015" t="s">
        <v>677</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8</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false" customHeight="false" outlineLevel="0" collapsed="false">
      <c r="A5353" s="816" t="n">
        <v>650</v>
      </c>
      <c r="B5353" s="1008"/>
      <c r="C5353" s="1009" t="n">
        <v>5301</v>
      </c>
      <c r="D5353" s="1010" t="s">
        <v>679</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false" customHeight="false" outlineLevel="0" collapsed="false">
      <c r="A5354" s="815" t="n">
        <v>655</v>
      </c>
      <c r="B5354" s="1008"/>
      <c r="C5354" s="1014" t="n">
        <v>5309</v>
      </c>
      <c r="D5354" s="1015" t="s">
        <v>680</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1</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2</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3</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4</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5</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6</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7</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8</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89</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0</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1</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1</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5</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2</v>
      </c>
      <c r="D5370" s="1487" t="n">
        <f aca="false">+B5370</f>
        <v>0</v>
      </c>
      <c r="E5370" s="1041" t="n">
        <f aca="false">SUM(E5252,E5255,E5261,E5269,E5270,E5288,E5292,E5298,E5301,E5302,E5303,E5304,E5308,E5317,E5323,E5324,E5325,E5326,E5333,E5337,E5338,E5339,E5340,E5343,E5344,E5352,E5355,E5356,E5361)+E5366</f>
        <v>167230</v>
      </c>
      <c r="F5370" s="1042" t="n">
        <f aca="false">SUM(F5252,F5255,F5261,F5269,F5270,F5288,F5292,F5298,F5301,F5302,F5303,F5304,F5308,F5317,F5323,F5324,F5325,F5326,F5333,F5337,F5338,F5339,F5340,F5343,F5344,F5352,F5355,F5356,F5361)+F5366</f>
        <v>162461</v>
      </c>
      <c r="G5370" s="1043" t="n">
        <f aca="false">SUM(G5252,G5255,G5261,G5269,G5270,G5288,G5292,G5298,G5301,G5302,G5303,G5304,G5308,G5317,G5323,G5324,G5325,G5326,G5333,G5337,G5338,G5339,G5340,G5343,G5344,G5352,G5355,G5356,G5361)+G5366</f>
        <v>4769</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131170</v>
      </c>
      <c r="J5370" s="1043" t="n">
        <f aca="false">SUM(J5252,J5255,J5261,J5269,J5270,J5288,J5292,J5298,J5301,J5302,J5303,J5304,J5308,J5317,J5323,J5324,J5325,J5326,J5333,J5337,J5338,J5339,J5340,J5343,J5344,J5352,J5355,J5356,J5361)+J5366</f>
        <v>3265</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134435</v>
      </c>
      <c r="M5370" s="1488" t="n">
        <f aca="false">(IF($E5370&lt;&gt;0,$M$2,IF($L5370&lt;&gt;0,$M$2,"")))</f>
        <v>1</v>
      </c>
      <c r="N5370" s="1489"/>
    </row>
    <row r="5371" customFormat="false" ht="19.5" hidden="false" customHeight="false" outlineLevel="0" collapsed="false">
      <c r="A5371" s="816" t="n">
        <v>760</v>
      </c>
      <c r="B5371" s="1490" t="s">
        <v>926</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6</v>
      </c>
      <c r="I5377" s="1433"/>
      <c r="J5377" s="1434"/>
      <c r="K5377" s="863"/>
      <c r="L5377" s="863"/>
      <c r="M5377" s="673" t="n">
        <f aca="false">(IF($E5510&lt;&gt;0,$M$2,IF($L5510&lt;&gt;0,$M$2,"")))</f>
        <v>1</v>
      </c>
    </row>
    <row r="5378" customFormat="false" ht="18.75" hidden="false" customHeight="false" outlineLevel="0" collapsed="false">
      <c r="A5378" s="815" t="n">
        <v>805</v>
      </c>
      <c r="B5378" s="867" t="n">
        <f aca="false">$B$9</f>
        <v>0</v>
      </c>
      <c r="C5378" s="867"/>
      <c r="D5378" s="867"/>
      <c r="E5378" s="693" t="n">
        <f aca="false">$E$9</f>
        <v>45292</v>
      </c>
      <c r="F5378" s="868" t="n">
        <f aca="false">$F$9</f>
        <v>45657</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Самоков</v>
      </c>
      <c r="C5381" s="1435"/>
      <c r="D5381" s="1435"/>
      <c r="E5381" s="1080" t="s">
        <v>575</v>
      </c>
      <c r="F5381" s="1436" t="str">
        <f aca="false">$F$12</f>
        <v>7318</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2</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3</v>
      </c>
      <c r="M5384" s="673" t="n">
        <f aca="false">(IF($E5510&lt;&gt;0,$M$2,IF($L5510&lt;&gt;0,$M$2,"")))</f>
        <v>1</v>
      </c>
    </row>
    <row r="5385" customFormat="false" ht="24.95" hidden="false" customHeight="true" outlineLevel="0" collapsed="false">
      <c r="A5385" s="816" t="n">
        <v>823</v>
      </c>
      <c r="B5385" s="883"/>
      <c r="C5385" s="884"/>
      <c r="D5385" s="885" t="s">
        <v>917</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5</v>
      </c>
      <c r="D5386" s="889" t="s">
        <v>918</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8</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19</v>
      </c>
      <c r="C5389" s="1447" t="n">
        <f aca="false">VLOOKUP(D5390,EBK_DEIN2,2,FALSE())</f>
        <v>6601</v>
      </c>
      <c r="D5389" s="1441" t="s">
        <v>920</v>
      </c>
      <c r="E5389" s="1035"/>
      <c r="F5389" s="1448"/>
      <c r="G5389" s="1449"/>
      <c r="H5389" s="1450"/>
      <c r="I5389" s="1448"/>
      <c r="J5389" s="1449"/>
      <c r="K5389" s="1450"/>
      <c r="L5389" s="1445"/>
      <c r="M5389" s="673" t="n">
        <f aca="false">(IF($E5510&lt;&gt;0,$M$2,IF($L5510&lt;&gt;0,$M$2,"")))</f>
        <v>1</v>
      </c>
    </row>
    <row r="5390" customFormat="false" ht="31.5" hidden="false" customHeight="false" outlineLevel="0" collapsed="false">
      <c r="A5390" s="816"/>
      <c r="B5390" s="1451"/>
      <c r="C5390" s="1452" t="n">
        <f aca="false">+C5389</f>
        <v>6601</v>
      </c>
      <c r="D5390" s="1453" t="s">
        <v>960</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2</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79</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false" customHeight="false" outlineLevel="0" collapsed="false">
      <c r="A5393" s="816"/>
      <c r="B5393" s="915"/>
      <c r="C5393" s="916" t="n">
        <v>101</v>
      </c>
      <c r="D5393" s="917" t="s">
        <v>580</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false" customHeight="false" outlineLevel="0" collapsed="false">
      <c r="A5394" s="710"/>
      <c r="B5394" s="915"/>
      <c r="C5394" s="921" t="n">
        <v>102</v>
      </c>
      <c r="D5394" s="922" t="s">
        <v>581</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2</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false" customHeight="false" outlineLevel="0" collapsed="false">
      <c r="A5396" s="710"/>
      <c r="B5396" s="927"/>
      <c r="C5396" s="916" t="n">
        <v>201</v>
      </c>
      <c r="D5396" s="917" t="s">
        <v>583</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4</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5</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false" customHeight="false" outlineLevel="0" collapsed="false">
      <c r="A5399" s="710"/>
      <c r="B5399" s="928"/>
      <c r="C5399" s="929" t="n">
        <v>208</v>
      </c>
      <c r="D5399" s="934" t="s">
        <v>586</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false" customHeight="false" outlineLevel="0" collapsed="false">
      <c r="A5400" s="710"/>
      <c r="B5400" s="927"/>
      <c r="C5400" s="921" t="n">
        <v>209</v>
      </c>
      <c r="D5400" s="935" t="s">
        <v>587</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8</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false" customHeight="true" outlineLevel="0" collapsed="false">
      <c r="A5402" s="710"/>
      <c r="B5402" s="927"/>
      <c r="C5402" s="936" t="n">
        <v>551</v>
      </c>
      <c r="D5402" s="937" t="s">
        <v>589</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false" customHeight="false" outlineLevel="0" collapsed="false">
      <c r="A5403" s="710"/>
      <c r="B5403" s="927"/>
      <c r="C5403" s="938" t="n">
        <v>552</v>
      </c>
      <c r="D5403" s="939" t="s">
        <v>590</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8</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1</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false" customHeight="false" outlineLevel="0" collapsed="false">
      <c r="A5406" s="710"/>
      <c r="B5406" s="940"/>
      <c r="C5406" s="938" t="n">
        <v>580</v>
      </c>
      <c r="D5406" s="939" t="s">
        <v>592</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false" customHeight="false" outlineLevel="0" collapsed="false">
      <c r="A5407" s="710"/>
      <c r="B5407" s="927"/>
      <c r="C5407" s="938" t="n">
        <v>588</v>
      </c>
      <c r="D5407" s="939" t="s">
        <v>593</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4</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5</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6</v>
      </c>
      <c r="D5410" s="926"/>
      <c r="E5410" s="945" t="n">
        <f aca="false">SUM(E5411:E5427)</f>
        <v>20000</v>
      </c>
      <c r="F5410" s="912" t="n">
        <f aca="false">SUM(F5411:F5427)</f>
        <v>0</v>
      </c>
      <c r="G5410" s="913" t="n">
        <f aca="false">SUM(G5411:G5427)</f>
        <v>20000</v>
      </c>
      <c r="H5410" s="564" t="n">
        <f aca="false">SUM(H5411:H5427)</f>
        <v>0</v>
      </c>
      <c r="I5410" s="912" t="n">
        <f aca="false">SUM(I5411:I5427)</f>
        <v>0</v>
      </c>
      <c r="J5410" s="913" t="n">
        <f aca="false">SUM(J5411:J5427)</f>
        <v>19387</v>
      </c>
      <c r="K5410" s="564" t="n">
        <f aca="false">SUM(K5411:K5427)</f>
        <v>0</v>
      </c>
      <c r="L5410" s="945" t="n">
        <f aca="false">SUM(L5411:L5427)</f>
        <v>19387</v>
      </c>
      <c r="M5410" s="1460" t="n">
        <f aca="false">(IF($E5410&lt;&gt;0,$M$2,IF($L5410&lt;&gt;0,$M$2,"")))</f>
        <v>1</v>
      </c>
      <c r="N5410" s="1069"/>
    </row>
    <row r="5411" customFormat="false" ht="15.75" hidden="false" customHeight="false" outlineLevel="0" collapsed="false">
      <c r="A5411" s="816" t="n">
        <v>15</v>
      </c>
      <c r="B5411" s="928"/>
      <c r="C5411" s="916" t="n">
        <v>1011</v>
      </c>
      <c r="D5411" s="946" t="s">
        <v>597</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8</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599</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0</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1</v>
      </c>
      <c r="E5415" s="752" t="n">
        <f aca="false">F5415+G5415+H5415</f>
        <v>0</v>
      </c>
      <c r="F5415" s="801"/>
      <c r="G5415" s="756"/>
      <c r="H5415" s="1463"/>
      <c r="I5415" s="801"/>
      <c r="J5415" s="756"/>
      <c r="K5415" s="1463"/>
      <c r="L5415" s="752" t="n">
        <f aca="false">I5415+J5415+K5415</f>
        <v>0</v>
      </c>
      <c r="M5415" s="1460" t="str">
        <f aca="false">(IF($E5415&lt;&gt;0,$M$2,IF($L5415&lt;&gt;0,$M$2,"")))</f>
        <v/>
      </c>
      <c r="N5415" s="1069"/>
    </row>
    <row r="5416" customFormat="false" ht="15.75" hidden="false" customHeight="false" outlineLevel="0" collapsed="false">
      <c r="A5416" s="816" t="n">
        <v>55</v>
      </c>
      <c r="B5416" s="928"/>
      <c r="C5416" s="947" t="n">
        <v>1016</v>
      </c>
      <c r="D5416" s="948" t="s">
        <v>602</v>
      </c>
      <c r="E5416" s="761" t="n">
        <f aca="false">F5416+G5416+H5416</f>
        <v>0</v>
      </c>
      <c r="F5416" s="1293"/>
      <c r="G5416" s="1286"/>
      <c r="H5416" s="1467"/>
      <c r="I5416" s="1293"/>
      <c r="J5416" s="1286"/>
      <c r="K5416" s="1467"/>
      <c r="L5416" s="761" t="n">
        <f aca="false">I5416+J5416+K5416</f>
        <v>0</v>
      </c>
      <c r="M5416" s="1460" t="str">
        <f aca="false">(IF($E5416&lt;&gt;0,$M$2,IF($L5416&lt;&gt;0,$M$2,"")))</f>
        <v/>
      </c>
      <c r="N5416" s="1069"/>
    </row>
    <row r="5417" customFormat="false" ht="15.75" hidden="false" customHeight="false" outlineLevel="0" collapsed="false">
      <c r="A5417" s="816" t="n">
        <v>60</v>
      </c>
      <c r="B5417" s="915"/>
      <c r="C5417" s="952" t="n">
        <v>1020</v>
      </c>
      <c r="D5417" s="953" t="s">
        <v>603</v>
      </c>
      <c r="E5417" s="954" t="n">
        <f aca="false">F5417+G5417+H5417</f>
        <v>20000</v>
      </c>
      <c r="F5417" s="1325"/>
      <c r="G5417" s="1302" t="n">
        <v>20000</v>
      </c>
      <c r="H5417" s="1468"/>
      <c r="I5417" s="1325"/>
      <c r="J5417" s="1302" t="n">
        <v>19387</v>
      </c>
      <c r="K5417" s="1468"/>
      <c r="L5417" s="954" t="n">
        <f aca="false">I5417+J5417+K5417</f>
        <v>19387</v>
      </c>
      <c r="M5417" s="1460" t="n">
        <f aca="false">(IF($E5417&lt;&gt;0,$M$2,IF($L5417&lt;&gt;0,$M$2,"")))</f>
        <v>1</v>
      </c>
      <c r="N5417" s="1069"/>
    </row>
    <row r="5418" customFormat="false" ht="15.75" hidden="false" customHeight="false" outlineLevel="0" collapsed="false">
      <c r="A5418" s="815" t="n">
        <v>65</v>
      </c>
      <c r="B5418" s="928"/>
      <c r="C5418" s="958" t="n">
        <v>1030</v>
      </c>
      <c r="D5418" s="959" t="s">
        <v>604</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5</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6</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7</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8</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09</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0</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1</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2</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3</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4</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5</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6</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7</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8</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19</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0</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1</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2</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3</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4</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5</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6</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7</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8</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29</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3</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1</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2</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3</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4</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5</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6</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7</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8</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39</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4</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1</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2</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3</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4</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5</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6</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5</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8</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49</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0</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1</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2</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3</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4</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5</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6</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7</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8</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59</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0</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1</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2</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3</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4</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5</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6</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7</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8</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69</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0</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false" customHeight="false" outlineLevel="0" collapsed="false">
      <c r="A5485" s="816" t="n">
        <v>505</v>
      </c>
      <c r="B5485" s="1008"/>
      <c r="C5485" s="1009" t="n">
        <v>5201</v>
      </c>
      <c r="D5485" s="1010" t="s">
        <v>671</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2</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3</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4</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5</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6</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7</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false" customHeight="false" outlineLevel="0" collapsed="false">
      <c r="A5492" s="816" t="n">
        <v>645</v>
      </c>
      <c r="B5492" s="1005" t="n">
        <v>5300</v>
      </c>
      <c r="C5492" s="1006" t="s">
        <v>678</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79</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0</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1</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2</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3</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4</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5</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6</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7</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8</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89</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0</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1</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1</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6</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2</v>
      </c>
      <c r="D5510" s="1487" t="n">
        <f aca="false">+B5510</f>
        <v>0</v>
      </c>
      <c r="E5510" s="1041" t="n">
        <f aca="false">SUM(E5392,E5395,E5401,E5409,E5410,E5428,E5432,E5438,E5441,E5442,E5443,E5444,E5448,E5457,E5463,E5464,E5465,E5466,E5473,E5477,E5478,E5479,E5480,E5483,E5484,E5492,E5495,E5496,E5501)+E5506</f>
        <v>2000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2000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9387</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9387</v>
      </c>
      <c r="M5510" s="1488" t="n">
        <f aca="false">(IF($E5510&lt;&gt;0,$M$2,IF($L5510&lt;&gt;0,$M$2,"")))</f>
        <v>1</v>
      </c>
      <c r="N5510" s="1489"/>
    </row>
    <row r="5511" customFormat="false" ht="19.5" hidden="false" customHeight="false" outlineLevel="0" collapsed="false">
      <c r="A5511" s="816" t="n">
        <v>760</v>
      </c>
      <c r="B5511" s="1490" t="s">
        <v>926</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6</v>
      </c>
      <c r="I5517" s="1433"/>
      <c r="J5517" s="1434"/>
      <c r="K5517" s="863"/>
      <c r="L5517" s="863"/>
      <c r="M5517" s="673" t="n">
        <f aca="false">(IF($E5650&lt;&gt;0,$M$2,IF($L5650&lt;&gt;0,$M$2,"")))</f>
        <v>1</v>
      </c>
    </row>
    <row r="5518" customFormat="false" ht="18.75" hidden="false" customHeight="false" outlineLevel="0" collapsed="false">
      <c r="A5518" s="815" t="n">
        <v>805</v>
      </c>
      <c r="B5518" s="867" t="n">
        <f aca="false">$B$9</f>
        <v>0</v>
      </c>
      <c r="C5518" s="867"/>
      <c r="D5518" s="867"/>
      <c r="E5518" s="693" t="n">
        <f aca="false">$E$9</f>
        <v>45292</v>
      </c>
      <c r="F5518" s="868" t="n">
        <f aca="false">$F$9</f>
        <v>45657</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Самоков</v>
      </c>
      <c r="C5521" s="1435"/>
      <c r="D5521" s="1435"/>
      <c r="E5521" s="1080" t="s">
        <v>575</v>
      </c>
      <c r="F5521" s="1436" t="str">
        <f aca="false">$F$12</f>
        <v>7318</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2</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3</v>
      </c>
      <c r="M5524" s="673" t="n">
        <f aca="false">(IF($E5650&lt;&gt;0,$M$2,IF($L5650&lt;&gt;0,$M$2,"")))</f>
        <v>1</v>
      </c>
    </row>
    <row r="5525" customFormat="false" ht="24.95" hidden="false" customHeight="true" outlineLevel="0" collapsed="false">
      <c r="A5525" s="816" t="n">
        <v>823</v>
      </c>
      <c r="B5525" s="883"/>
      <c r="C5525" s="884"/>
      <c r="D5525" s="885" t="s">
        <v>917</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5</v>
      </c>
      <c r="D5526" s="889" t="s">
        <v>918</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8</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19</v>
      </c>
      <c r="C5529" s="1447" t="n">
        <f aca="false">VLOOKUP(D5530,EBK_DEIN2,2,FALSE())</f>
        <v>6603</v>
      </c>
      <c r="D5529" s="1441" t="s">
        <v>920</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6603</v>
      </c>
      <c r="D5530" s="1453" t="s">
        <v>961</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2</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79</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0</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1</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2</v>
      </c>
      <c r="D5535" s="926"/>
      <c r="E5535" s="911" t="n">
        <f aca="false">SUM(E5536:E5540)</f>
        <v>1000</v>
      </c>
      <c r="F5535" s="912" t="n">
        <f aca="false">SUM(F5536:F5540)</f>
        <v>0</v>
      </c>
      <c r="G5535" s="913" t="n">
        <f aca="false">SUM(G5536:G5540)</f>
        <v>1000</v>
      </c>
      <c r="H5535" s="564" t="n">
        <f aca="false">SUM(H5536:H5540)</f>
        <v>0</v>
      </c>
      <c r="I5535" s="912" t="n">
        <f aca="false">SUM(I5536:I5540)</f>
        <v>0</v>
      </c>
      <c r="J5535" s="913" t="n">
        <f aca="false">SUM(J5536:J5540)</f>
        <v>0</v>
      </c>
      <c r="K5535" s="564" t="n">
        <f aca="false">SUM(K5536:K5540)</f>
        <v>0</v>
      </c>
      <c r="L5535" s="911" t="n">
        <f aca="false">SUM(L5536:L5540)</f>
        <v>0</v>
      </c>
      <c r="M5535" s="1460" t="n">
        <f aca="false">(IF($E5535&lt;&gt;0,$M$2,IF($L5535&lt;&gt;0,$M$2,"")))</f>
        <v>1</v>
      </c>
      <c r="N5535" s="1069"/>
    </row>
    <row r="5536" customFormat="false" ht="15.75" hidden="false" customHeight="false" outlineLevel="0" collapsed="false">
      <c r="A5536" s="710"/>
      <c r="B5536" s="927"/>
      <c r="C5536" s="916" t="n">
        <v>201</v>
      </c>
      <c r="D5536" s="917" t="s">
        <v>583</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4</v>
      </c>
      <c r="E5537" s="752" t="n">
        <f aca="false">F5537+G5537+H5537</f>
        <v>1000</v>
      </c>
      <c r="F5537" s="801"/>
      <c r="G5537" s="756" t="n">
        <v>1000</v>
      </c>
      <c r="H5537" s="1463"/>
      <c r="I5537" s="801"/>
      <c r="J5537" s="756"/>
      <c r="K5537" s="1463"/>
      <c r="L5537" s="752" t="n">
        <f aca="false">I5537+J5537+K5537</f>
        <v>0</v>
      </c>
      <c r="M5537" s="1460" t="n">
        <f aca="false">(IF($E5537&lt;&gt;0,$M$2,IF($L5537&lt;&gt;0,$M$2,"")))</f>
        <v>1</v>
      </c>
      <c r="N5537" s="1069"/>
    </row>
    <row r="5538" customFormat="false" ht="31.5" hidden="false" customHeight="false" outlineLevel="0" collapsed="false">
      <c r="A5538" s="710"/>
      <c r="B5538" s="928"/>
      <c r="C5538" s="929" t="n">
        <v>205</v>
      </c>
      <c r="D5538" s="930" t="s">
        <v>585</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6</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7</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8</v>
      </c>
      <c r="D5541" s="926"/>
      <c r="E5541" s="911" t="n">
        <f aca="false">SUM(E5542:E5548)</f>
        <v>180</v>
      </c>
      <c r="F5541" s="912" t="n">
        <f aca="false">SUM(F5542:F5548)</f>
        <v>0</v>
      </c>
      <c r="G5541" s="913" t="n">
        <f aca="false">SUM(G5542:G5548)</f>
        <v>180</v>
      </c>
      <c r="H5541" s="564" t="n">
        <f aca="false">SUM(H5542:H5548)</f>
        <v>0</v>
      </c>
      <c r="I5541" s="912" t="n">
        <f aca="false">SUM(I5542:I5548)</f>
        <v>0</v>
      </c>
      <c r="J5541" s="913" t="n">
        <f aca="false">SUM(J5542:J5548)</f>
        <v>0</v>
      </c>
      <c r="K5541" s="564" t="n">
        <f aca="false">SUM(K5542:K5548)</f>
        <v>0</v>
      </c>
      <c r="L5541" s="911" t="n">
        <f aca="false">SUM(L5542:L5548)</f>
        <v>0</v>
      </c>
      <c r="M5541" s="1460" t="n">
        <f aca="false">(IF($E5541&lt;&gt;0,$M$2,IF($L5541&lt;&gt;0,$M$2,"")))</f>
        <v>1</v>
      </c>
      <c r="N5541" s="1069"/>
    </row>
    <row r="5542" customFormat="false" ht="18" hidden="false" customHeight="true" outlineLevel="0" collapsed="false">
      <c r="A5542" s="710"/>
      <c r="B5542" s="927"/>
      <c r="C5542" s="936" t="n">
        <v>551</v>
      </c>
      <c r="D5542" s="937" t="s">
        <v>589</v>
      </c>
      <c r="E5542" s="745" t="n">
        <f aca="false">F5542+G5542+H5542</f>
        <v>100</v>
      </c>
      <c r="F5542" s="812"/>
      <c r="G5542" s="800" t="n">
        <v>100</v>
      </c>
      <c r="H5542" s="1461"/>
      <c r="I5542" s="812"/>
      <c r="J5542" s="800"/>
      <c r="K5542" s="1461"/>
      <c r="L5542" s="745" t="n">
        <f aca="false">I5542+J5542+K5542</f>
        <v>0</v>
      </c>
      <c r="M5542" s="1460" t="n">
        <f aca="false">(IF($E5542&lt;&gt;0,$M$2,IF($L5542&lt;&gt;0,$M$2,"")))</f>
        <v>1</v>
      </c>
      <c r="N5542" s="1069"/>
    </row>
    <row r="5543" customFormat="false" ht="15.75" hidden="false" customHeight="false" outlineLevel="0" collapsed="false">
      <c r="A5543" s="710"/>
      <c r="B5543" s="927"/>
      <c r="C5543" s="938" t="n">
        <v>552</v>
      </c>
      <c r="D5543" s="939" t="s">
        <v>590</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8</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1</v>
      </c>
      <c r="E5545" s="752" t="n">
        <f aca="false">F5545+G5545+H5545</f>
        <v>50</v>
      </c>
      <c r="F5545" s="801"/>
      <c r="G5545" s="756" t="n">
        <v>50</v>
      </c>
      <c r="H5545" s="1463"/>
      <c r="I5545" s="801"/>
      <c r="J5545" s="756"/>
      <c r="K5545" s="1463"/>
      <c r="L5545" s="752" t="n">
        <f aca="false">I5545+J5545+K5545</f>
        <v>0</v>
      </c>
      <c r="M5545" s="1460" t="n">
        <f aca="false">(IF($E5545&lt;&gt;0,$M$2,IF($L5545&lt;&gt;0,$M$2,"")))</f>
        <v>1</v>
      </c>
      <c r="N5545" s="1069"/>
    </row>
    <row r="5546" customFormat="false" ht="15.75" hidden="false" customHeight="false" outlineLevel="0" collapsed="false">
      <c r="A5546" s="710"/>
      <c r="B5546" s="940"/>
      <c r="C5546" s="938" t="n">
        <v>580</v>
      </c>
      <c r="D5546" s="939" t="s">
        <v>592</v>
      </c>
      <c r="E5546" s="752" t="n">
        <f aca="false">F5546+G5546+H5546</f>
        <v>30</v>
      </c>
      <c r="F5546" s="801"/>
      <c r="G5546" s="756" t="n">
        <v>30</v>
      </c>
      <c r="H5546" s="1463"/>
      <c r="I5546" s="801"/>
      <c r="J5546" s="756"/>
      <c r="K5546" s="1463"/>
      <c r="L5546" s="752" t="n">
        <f aca="false">I5546+J5546+K5546</f>
        <v>0</v>
      </c>
      <c r="M5546" s="1460" t="n">
        <f aca="false">(IF($E5546&lt;&gt;0,$M$2,IF($L5546&lt;&gt;0,$M$2,"")))</f>
        <v>1</v>
      </c>
      <c r="N5546" s="1069"/>
    </row>
    <row r="5547" customFormat="false" ht="15.75" hidden="false" customHeight="false" outlineLevel="0" collapsed="false">
      <c r="A5547" s="710"/>
      <c r="B5547" s="927"/>
      <c r="C5547" s="938" t="n">
        <v>588</v>
      </c>
      <c r="D5547" s="939" t="s">
        <v>593</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4</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5</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6</v>
      </c>
      <c r="D5550" s="926"/>
      <c r="E5550" s="945" t="n">
        <f aca="false">SUM(E5551:E5567)</f>
        <v>2270010</v>
      </c>
      <c r="F5550" s="912" t="n">
        <f aca="false">SUM(F5551:F5567)</f>
        <v>0</v>
      </c>
      <c r="G5550" s="913" t="n">
        <f aca="false">SUM(G5551:G5567)</f>
        <v>2270010</v>
      </c>
      <c r="H5550" s="564" t="n">
        <f aca="false">SUM(H5551:H5567)</f>
        <v>0</v>
      </c>
      <c r="I5550" s="912" t="n">
        <f aca="false">SUM(I5551:I5567)</f>
        <v>0</v>
      </c>
      <c r="J5550" s="913" t="n">
        <f aca="false">SUM(J5551:J5567)</f>
        <v>1144941</v>
      </c>
      <c r="K5550" s="564" t="n">
        <f aca="false">SUM(K5551:K5567)</f>
        <v>0</v>
      </c>
      <c r="L5550" s="945" t="n">
        <f aca="false">SUM(L5551:L5567)</f>
        <v>1144941</v>
      </c>
      <c r="M5550" s="1460" t="n">
        <f aca="false">(IF($E5550&lt;&gt;0,$M$2,IF($L5550&lt;&gt;0,$M$2,"")))</f>
        <v>1</v>
      </c>
      <c r="N5550" s="1069"/>
    </row>
    <row r="5551" customFormat="false" ht="15.75" hidden="false" customHeight="false" outlineLevel="0" collapsed="false">
      <c r="A5551" s="816" t="n">
        <v>15</v>
      </c>
      <c r="B5551" s="928"/>
      <c r="C5551" s="916" t="n">
        <v>1011</v>
      </c>
      <c r="D5551" s="946" t="s">
        <v>597</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8</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599</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0</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1</v>
      </c>
      <c r="E5555" s="752" t="n">
        <f aca="false">F5555+G5555+H5555</f>
        <v>70000</v>
      </c>
      <c r="F5555" s="801"/>
      <c r="G5555" s="756" t="n">
        <v>70000</v>
      </c>
      <c r="H5555" s="1463"/>
      <c r="I5555" s="801"/>
      <c r="J5555" s="756" t="n">
        <v>10239</v>
      </c>
      <c r="K5555" s="1463"/>
      <c r="L5555" s="752" t="n">
        <f aca="false">I5555+J5555+K5555</f>
        <v>10239</v>
      </c>
      <c r="M5555" s="1460" t="n">
        <f aca="false">(IF($E5555&lt;&gt;0,$M$2,IF($L5555&lt;&gt;0,$M$2,"")))</f>
        <v>1</v>
      </c>
      <c r="N5555" s="1069"/>
    </row>
    <row r="5556" customFormat="false" ht="15.75" hidden="false" customHeight="false" outlineLevel="0" collapsed="false">
      <c r="A5556" s="816" t="n">
        <v>55</v>
      </c>
      <c r="B5556" s="928"/>
      <c r="C5556" s="947" t="n">
        <v>1016</v>
      </c>
      <c r="D5556" s="948" t="s">
        <v>602</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3</v>
      </c>
      <c r="E5557" s="954" t="n">
        <f aca="false">F5557+G5557+H5557</f>
        <v>80000</v>
      </c>
      <c r="F5557" s="1325"/>
      <c r="G5557" s="1302" t="n">
        <v>80000</v>
      </c>
      <c r="H5557" s="1468"/>
      <c r="I5557" s="1325"/>
      <c r="J5557" s="1302" t="n">
        <v>54205</v>
      </c>
      <c r="K5557" s="1468"/>
      <c r="L5557" s="954" t="n">
        <f aca="false">I5557+J5557+K5557</f>
        <v>54205</v>
      </c>
      <c r="M5557" s="1460" t="n">
        <f aca="false">(IF($E5557&lt;&gt;0,$M$2,IF($L5557&lt;&gt;0,$M$2,"")))</f>
        <v>1</v>
      </c>
      <c r="N5557" s="1069"/>
    </row>
    <row r="5558" customFormat="false" ht="15.75" hidden="false" customHeight="false" outlineLevel="0" collapsed="false">
      <c r="A5558" s="815" t="n">
        <v>65</v>
      </c>
      <c r="B5558" s="928"/>
      <c r="C5558" s="958" t="n">
        <v>1030</v>
      </c>
      <c r="D5558" s="959" t="s">
        <v>604</v>
      </c>
      <c r="E5558" s="960" t="n">
        <f aca="false">F5558+G5558+H5558</f>
        <v>2120010</v>
      </c>
      <c r="F5558" s="1153"/>
      <c r="G5558" s="1154" t="n">
        <v>2120010</v>
      </c>
      <c r="H5558" s="1469"/>
      <c r="I5558" s="1153"/>
      <c r="J5558" s="1154" t="n">
        <v>1080497</v>
      </c>
      <c r="K5558" s="1469"/>
      <c r="L5558" s="960" t="n">
        <f aca="false">I5558+J5558+K5558</f>
        <v>1080497</v>
      </c>
      <c r="M5558" s="1460" t="n">
        <f aca="false">(IF($E5558&lt;&gt;0,$M$2,IF($L5558&lt;&gt;0,$M$2,"")))</f>
        <v>1</v>
      </c>
      <c r="N5558" s="1069"/>
    </row>
    <row r="5559" customFormat="false" ht="15.75" hidden="false" customHeight="false" outlineLevel="0" collapsed="false">
      <c r="A5559" s="816" t="n">
        <v>70</v>
      </c>
      <c r="B5559" s="928"/>
      <c r="C5559" s="952" t="n">
        <v>1051</v>
      </c>
      <c r="D5559" s="965" t="s">
        <v>605</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6</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7</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8</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09</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0</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1</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2</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3</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4</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5</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6</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7</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8</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19</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0</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1</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2</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3</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4</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5</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6</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7</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8</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29</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3</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1</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2</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3</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4</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5</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6</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7</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8</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39</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4</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1</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2</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3</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4</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5</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6</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5</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8</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49</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0</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1</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2</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3</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4</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5</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6</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7</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8</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59</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0</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1</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2</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3</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4</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5</v>
      </c>
      <c r="D5619" s="981"/>
      <c r="E5619" s="945" t="n">
        <f aca="false">F5619+G5619+H5619</f>
        <v>51510</v>
      </c>
      <c r="F5619" s="1464"/>
      <c r="G5619" s="1465" t="n">
        <v>51510</v>
      </c>
      <c r="H5619" s="1466"/>
      <c r="I5619" s="1464"/>
      <c r="J5619" s="1465" t="n">
        <v>44539</v>
      </c>
      <c r="K5619" s="1466"/>
      <c r="L5619" s="945" t="n">
        <f aca="false">I5619+J5619+K5619</f>
        <v>44539</v>
      </c>
      <c r="M5619" s="1460" t="n">
        <f aca="false">(IF($E5619&lt;&gt;0,$M$2,IF($L5619&lt;&gt;0,$M$2,"")))</f>
        <v>1</v>
      </c>
      <c r="N5619" s="1069"/>
    </row>
    <row r="5620" customFormat="false" ht="15.75" hidden="false" customHeight="false" outlineLevel="0" collapsed="false">
      <c r="A5620" s="1000" t="n">
        <v>404</v>
      </c>
      <c r="B5620" s="909" t="n">
        <v>4900</v>
      </c>
      <c r="C5620" s="974" t="s">
        <v>666</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7</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8</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69</v>
      </c>
      <c r="D5623" s="1006"/>
      <c r="E5623" s="945" t="n">
        <f aca="false">F5623+G5623+H5623</f>
        <v>174618</v>
      </c>
      <c r="F5623" s="1464" t="n">
        <v>174618</v>
      </c>
      <c r="G5623" s="1465"/>
      <c r="H5623" s="1466"/>
      <c r="I5623" s="1464"/>
      <c r="J5623" s="1465"/>
      <c r="K5623" s="1466"/>
      <c r="L5623" s="945" t="n">
        <f aca="false">I5623+J5623+K5623</f>
        <v>0</v>
      </c>
      <c r="M5623" s="1460" t="n">
        <f aca="false">(IF($E5623&lt;&gt;0,$M$2,IF($L5623&lt;&gt;0,$M$2,"")))</f>
        <v>1</v>
      </c>
      <c r="N5623" s="1069"/>
    </row>
    <row r="5624" customFormat="false" ht="15.75" hidden="false" customHeight="false" outlineLevel="0" collapsed="false">
      <c r="A5624" s="816" t="n">
        <v>500</v>
      </c>
      <c r="B5624" s="1005" t="n">
        <v>5200</v>
      </c>
      <c r="C5624" s="1006" t="s">
        <v>670</v>
      </c>
      <c r="D5624" s="1006"/>
      <c r="E5624" s="945" t="n">
        <f aca="false">SUM(E5625:E5631)</f>
        <v>2305151</v>
      </c>
      <c r="F5624" s="912" t="n">
        <f aca="false">SUM(F5625:F5631)</f>
        <v>568715</v>
      </c>
      <c r="G5624" s="913" t="n">
        <f aca="false">SUM(G5625:G5631)</f>
        <v>1736436</v>
      </c>
      <c r="H5624" s="564" t="n">
        <f aca="false">SUM(H5625:H5631)</f>
        <v>0</v>
      </c>
      <c r="I5624" s="912" t="n">
        <f aca="false">SUM(I5625:I5631)</f>
        <v>568715</v>
      </c>
      <c r="J5624" s="913" t="n">
        <f aca="false">SUM(J5625:J5631)</f>
        <v>971263</v>
      </c>
      <c r="K5624" s="564" t="n">
        <f aca="false">SUM(K5625:K5631)</f>
        <v>0</v>
      </c>
      <c r="L5624" s="945" t="n">
        <f aca="false">SUM(L5625:L5631)</f>
        <v>1539978</v>
      </c>
      <c r="M5624" s="1460" t="n">
        <f aca="false">(IF($E5624&lt;&gt;0,$M$2,IF($L5624&lt;&gt;0,$M$2,"")))</f>
        <v>1</v>
      </c>
      <c r="N5624" s="1069"/>
    </row>
    <row r="5625" customFormat="false" ht="15.75" hidden="false" customHeight="false" outlineLevel="0" collapsed="false">
      <c r="A5625" s="816" t="n">
        <v>505</v>
      </c>
      <c r="B5625" s="1008"/>
      <c r="C5625" s="1009" t="n">
        <v>5201</v>
      </c>
      <c r="D5625" s="1010" t="s">
        <v>671</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2</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3</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4</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5</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6</v>
      </c>
      <c r="E5630" s="752" t="n">
        <f aca="false">F5630+G5630+H5630</f>
        <v>2305151</v>
      </c>
      <c r="F5630" s="801" t="n">
        <v>568715</v>
      </c>
      <c r="G5630" s="756" t="n">
        <v>1736436</v>
      </c>
      <c r="H5630" s="1463"/>
      <c r="I5630" s="801" t="n">
        <v>568715</v>
      </c>
      <c r="J5630" s="756" t="n">
        <v>971263</v>
      </c>
      <c r="K5630" s="1463"/>
      <c r="L5630" s="752" t="n">
        <f aca="false">I5630+J5630+K5630</f>
        <v>1539978</v>
      </c>
      <c r="M5630" s="1460" t="n">
        <f aca="false">(IF($E5630&lt;&gt;0,$M$2,IF($L5630&lt;&gt;0,$M$2,"")))</f>
        <v>1</v>
      </c>
      <c r="N5630" s="1069"/>
    </row>
    <row r="5631" customFormat="false" ht="15.75" hidden="false" customHeight="false" outlineLevel="0" collapsed="false">
      <c r="A5631" s="816" t="n">
        <v>640</v>
      </c>
      <c r="B5631" s="1008"/>
      <c r="C5631" s="1014" t="n">
        <v>5219</v>
      </c>
      <c r="D5631" s="1015" t="s">
        <v>677</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8</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79</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0</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1</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2</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3</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4</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5</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6</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7</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8</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89</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0</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1</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1</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6</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2</v>
      </c>
      <c r="D5650" s="1487" t="n">
        <f aca="false">+B5650</f>
        <v>0</v>
      </c>
      <c r="E5650" s="1041" t="n">
        <f aca="false">SUM(E5532,E5535,E5541,E5549,E5550,E5568,E5572,E5578,E5581,E5582,E5583,E5584,E5588,E5597,E5603,E5604,E5605,E5606,E5613,E5617,E5618,E5619,E5620,E5623,E5624,E5632,E5635,E5636,E5641)+E5646</f>
        <v>4802469</v>
      </c>
      <c r="F5650" s="1042" t="n">
        <f aca="false">SUM(F5532,F5535,F5541,F5549,F5550,F5568,F5572,F5578,F5581,F5582,F5583,F5584,F5588,F5597,F5603,F5604,F5605,F5606,F5613,F5617,F5618,F5619,F5620,F5623,F5624,F5632,F5635,F5636,F5641)+F5646</f>
        <v>743333</v>
      </c>
      <c r="G5650" s="1043" t="n">
        <f aca="false">SUM(G5532,G5535,G5541,G5549,G5550,G5568,G5572,G5578,G5581,G5582,G5583,G5584,G5588,G5597,G5603,G5604,G5605,G5606,G5613,G5617,G5618,G5619,G5620,G5623,G5624,G5632,G5635,G5636,G5641)+G5646</f>
        <v>4059136</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568715</v>
      </c>
      <c r="J5650" s="1043" t="n">
        <f aca="false">SUM(J5532,J5535,J5541,J5549,J5550,J5568,J5572,J5578,J5581,J5582,J5583,J5584,J5588,J5597,J5603,J5604,J5605,J5606,J5613,J5617,J5618,J5619,J5620,J5623,J5624,J5632,J5635,J5636,J5641)+J5646</f>
        <v>2160743</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2729458</v>
      </c>
      <c r="M5650" s="1488" t="n">
        <f aca="false">(IF($E5650&lt;&gt;0,$M$2,IF($L5650&lt;&gt;0,$M$2,"")))</f>
        <v>1</v>
      </c>
      <c r="N5650" s="1489"/>
    </row>
    <row r="5651" customFormat="false" ht="19.5" hidden="false" customHeight="false" outlineLevel="0" collapsed="false">
      <c r="A5651" s="816" t="n">
        <v>760</v>
      </c>
      <c r="B5651" s="1490" t="s">
        <v>926</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6</v>
      </c>
      <c r="I5657" s="1433"/>
      <c r="J5657" s="1434"/>
      <c r="K5657" s="863"/>
      <c r="L5657" s="863"/>
      <c r="M5657" s="673" t="n">
        <f aca="false">(IF($E5790&lt;&gt;0,$M$2,IF($L5790&lt;&gt;0,$M$2,"")))</f>
        <v>1</v>
      </c>
    </row>
    <row r="5658" customFormat="false" ht="18.75" hidden="false" customHeight="false" outlineLevel="0" collapsed="false">
      <c r="A5658" s="815" t="n">
        <v>805</v>
      </c>
      <c r="B5658" s="867" t="n">
        <f aca="false">$B$9</f>
        <v>0</v>
      </c>
      <c r="C5658" s="867"/>
      <c r="D5658" s="867"/>
      <c r="E5658" s="693" t="n">
        <f aca="false">$E$9</f>
        <v>45292</v>
      </c>
      <c r="F5658" s="868" t="n">
        <f aca="false">$F$9</f>
        <v>45657</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Самоков</v>
      </c>
      <c r="C5661" s="1435"/>
      <c r="D5661" s="1435"/>
      <c r="E5661" s="1080" t="s">
        <v>575</v>
      </c>
      <c r="F5661" s="1436" t="str">
        <f aca="false">$F$12</f>
        <v>7318</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2</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3</v>
      </c>
      <c r="M5664" s="673" t="n">
        <f aca="false">(IF($E5790&lt;&gt;0,$M$2,IF($L5790&lt;&gt;0,$M$2,"")))</f>
        <v>1</v>
      </c>
    </row>
    <row r="5665" customFormat="false" ht="24.95" hidden="false" customHeight="true" outlineLevel="0" collapsed="false">
      <c r="A5665" s="816" t="n">
        <v>823</v>
      </c>
      <c r="B5665" s="883"/>
      <c r="C5665" s="884"/>
      <c r="D5665" s="885" t="s">
        <v>917</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5</v>
      </c>
      <c r="D5666" s="889" t="s">
        <v>918</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8</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19</v>
      </c>
      <c r="C5669" s="1447" t="n">
        <f aca="false">VLOOKUP(D5670,EBK_DEIN2,2,FALSE())</f>
        <v>6604</v>
      </c>
      <c r="D5669" s="1441" t="s">
        <v>920</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6604</v>
      </c>
      <c r="D5670" s="1453" t="s">
        <v>962</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2</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79</v>
      </c>
      <c r="D5672" s="910"/>
      <c r="E5672" s="911" t="n">
        <f aca="false">SUM(E5673:E5674)</f>
        <v>122355</v>
      </c>
      <c r="F5672" s="912" t="n">
        <f aca="false">SUM(F5673:F5674)</f>
        <v>0</v>
      </c>
      <c r="G5672" s="913" t="n">
        <f aca="false">SUM(G5673:G5674)</f>
        <v>122355</v>
      </c>
      <c r="H5672" s="564" t="n">
        <f aca="false">SUM(H5673:H5674)</f>
        <v>0</v>
      </c>
      <c r="I5672" s="912" t="n">
        <f aca="false">SUM(I5673:I5674)</f>
        <v>0</v>
      </c>
      <c r="J5672" s="913" t="n">
        <f aca="false">SUM(J5673:J5674)</f>
        <v>122354</v>
      </c>
      <c r="K5672" s="564" t="n">
        <f aca="false">SUM(K5673:K5674)</f>
        <v>0</v>
      </c>
      <c r="L5672" s="911" t="n">
        <f aca="false">SUM(L5673:L5674)</f>
        <v>122354</v>
      </c>
      <c r="M5672" s="1460" t="n">
        <f aca="false">(IF($E5672&lt;&gt;0,$M$2,IF($L5672&lt;&gt;0,$M$2,"")))</f>
        <v>1</v>
      </c>
      <c r="N5672" s="1069"/>
    </row>
    <row r="5673" customFormat="false" ht="15.75" hidden="false" customHeight="false" outlineLevel="0" collapsed="false">
      <c r="A5673" s="816"/>
      <c r="B5673" s="915"/>
      <c r="C5673" s="916" t="n">
        <v>101</v>
      </c>
      <c r="D5673" s="917" t="s">
        <v>580</v>
      </c>
      <c r="E5673" s="745" t="n">
        <f aca="false">F5673+G5673+H5673</f>
        <v>122355</v>
      </c>
      <c r="F5673" s="812"/>
      <c r="G5673" s="800" t="n">
        <v>122355</v>
      </c>
      <c r="H5673" s="1461"/>
      <c r="I5673" s="812"/>
      <c r="J5673" s="800" t="n">
        <v>122354</v>
      </c>
      <c r="K5673" s="1461"/>
      <c r="L5673" s="745" t="n">
        <f aca="false">I5673+J5673+K5673</f>
        <v>122354</v>
      </c>
      <c r="M5673" s="1460" t="n">
        <f aca="false">(IF($E5673&lt;&gt;0,$M$2,IF($L5673&lt;&gt;0,$M$2,"")))</f>
        <v>1</v>
      </c>
      <c r="N5673" s="1069"/>
    </row>
    <row r="5674" customFormat="false" ht="15.75" hidden="false" customHeight="false" outlineLevel="0" collapsed="false">
      <c r="A5674" s="710"/>
      <c r="B5674" s="915"/>
      <c r="C5674" s="921" t="n">
        <v>102</v>
      </c>
      <c r="D5674" s="922" t="s">
        <v>581</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2</v>
      </c>
      <c r="D5675" s="926"/>
      <c r="E5675" s="911" t="n">
        <f aca="false">SUM(E5676:E5680)</f>
        <v>3519</v>
      </c>
      <c r="F5675" s="912" t="n">
        <f aca="false">SUM(F5676:F5680)</f>
        <v>0</v>
      </c>
      <c r="G5675" s="913" t="n">
        <f aca="false">SUM(G5676:G5680)</f>
        <v>3519</v>
      </c>
      <c r="H5675" s="564" t="n">
        <f aca="false">SUM(H5676:H5680)</f>
        <v>0</v>
      </c>
      <c r="I5675" s="912" t="n">
        <f aca="false">SUM(I5676:I5680)</f>
        <v>0</v>
      </c>
      <c r="J5675" s="913" t="n">
        <f aca="false">SUM(J5676:J5680)</f>
        <v>3509</v>
      </c>
      <c r="K5675" s="564" t="n">
        <f aca="false">SUM(K5676:K5680)</f>
        <v>0</v>
      </c>
      <c r="L5675" s="911" t="n">
        <f aca="false">SUM(L5676:L5680)</f>
        <v>3509</v>
      </c>
      <c r="M5675" s="1460" t="n">
        <f aca="false">(IF($E5675&lt;&gt;0,$M$2,IF($L5675&lt;&gt;0,$M$2,"")))</f>
        <v>1</v>
      </c>
      <c r="N5675" s="1069"/>
    </row>
    <row r="5676" customFormat="false" ht="15.75" hidden="false" customHeight="false" outlineLevel="0" collapsed="false">
      <c r="A5676" s="710"/>
      <c r="B5676" s="927"/>
      <c r="C5676" s="916" t="n">
        <v>201</v>
      </c>
      <c r="D5676" s="917" t="s">
        <v>583</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4</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5</v>
      </c>
      <c r="E5678" s="752" t="n">
        <f aca="false">F5678+G5678+H5678</f>
        <v>2535</v>
      </c>
      <c r="F5678" s="801"/>
      <c r="G5678" s="756" t="n">
        <v>2535</v>
      </c>
      <c r="H5678" s="1463"/>
      <c r="I5678" s="801"/>
      <c r="J5678" s="756" t="n">
        <v>2533</v>
      </c>
      <c r="K5678" s="1463"/>
      <c r="L5678" s="752" t="n">
        <f aca="false">I5678+J5678+K5678</f>
        <v>2533</v>
      </c>
      <c r="M5678" s="1460" t="n">
        <f aca="false">(IF($E5678&lt;&gt;0,$M$2,IF($L5678&lt;&gt;0,$M$2,"")))</f>
        <v>1</v>
      </c>
      <c r="N5678" s="1069"/>
    </row>
    <row r="5679" customFormat="false" ht="15.75" hidden="false" customHeight="false" outlineLevel="0" collapsed="false">
      <c r="A5679" s="710"/>
      <c r="B5679" s="928"/>
      <c r="C5679" s="929" t="n">
        <v>208</v>
      </c>
      <c r="D5679" s="934" t="s">
        <v>586</v>
      </c>
      <c r="E5679" s="752" t="n">
        <f aca="false">F5679+G5679+H5679</f>
        <v>270</v>
      </c>
      <c r="F5679" s="801"/>
      <c r="G5679" s="756" t="n">
        <v>270</v>
      </c>
      <c r="H5679" s="1463"/>
      <c r="I5679" s="801"/>
      <c r="J5679" s="756" t="n">
        <v>269</v>
      </c>
      <c r="K5679" s="1463"/>
      <c r="L5679" s="752" t="n">
        <f aca="false">I5679+J5679+K5679</f>
        <v>269</v>
      </c>
      <c r="M5679" s="1460" t="n">
        <f aca="false">(IF($E5679&lt;&gt;0,$M$2,IF($L5679&lt;&gt;0,$M$2,"")))</f>
        <v>1</v>
      </c>
      <c r="N5679" s="1069"/>
    </row>
    <row r="5680" customFormat="false" ht="15.75" hidden="false" customHeight="false" outlineLevel="0" collapsed="false">
      <c r="A5680" s="710"/>
      <c r="B5680" s="927"/>
      <c r="C5680" s="921" t="n">
        <v>209</v>
      </c>
      <c r="D5680" s="935" t="s">
        <v>587</v>
      </c>
      <c r="E5680" s="773" t="n">
        <f aca="false">F5680+G5680+H5680</f>
        <v>714</v>
      </c>
      <c r="F5680" s="808"/>
      <c r="G5680" s="809" t="n">
        <v>714</v>
      </c>
      <c r="H5680" s="1462"/>
      <c r="I5680" s="808"/>
      <c r="J5680" s="809" t="n">
        <v>707</v>
      </c>
      <c r="K5680" s="1462"/>
      <c r="L5680" s="773" t="n">
        <f aca="false">I5680+J5680+K5680</f>
        <v>707</v>
      </c>
      <c r="M5680" s="1460" t="n">
        <f aca="false">(IF($E5680&lt;&gt;0,$M$2,IF($L5680&lt;&gt;0,$M$2,"")))</f>
        <v>1</v>
      </c>
      <c r="N5680" s="1069"/>
    </row>
    <row r="5681" customFormat="false" ht="15.75" hidden="false" customHeight="false" outlineLevel="0" collapsed="false">
      <c r="A5681" s="710"/>
      <c r="B5681" s="909" t="n">
        <v>500</v>
      </c>
      <c r="C5681" s="926" t="s">
        <v>588</v>
      </c>
      <c r="D5681" s="926"/>
      <c r="E5681" s="911" t="n">
        <f aca="false">SUM(E5682:E5688)</f>
        <v>25085</v>
      </c>
      <c r="F5681" s="912" t="n">
        <f aca="false">SUM(F5682:F5688)</f>
        <v>0</v>
      </c>
      <c r="G5681" s="913" t="n">
        <f aca="false">SUM(G5682:G5688)</f>
        <v>25085</v>
      </c>
      <c r="H5681" s="564" t="n">
        <f aca="false">SUM(H5682:H5688)</f>
        <v>0</v>
      </c>
      <c r="I5681" s="912" t="n">
        <f aca="false">SUM(I5682:I5688)</f>
        <v>0</v>
      </c>
      <c r="J5681" s="913" t="n">
        <f aca="false">SUM(J5682:J5688)</f>
        <v>24811</v>
      </c>
      <c r="K5681" s="564" t="n">
        <f aca="false">SUM(K5682:K5688)</f>
        <v>0</v>
      </c>
      <c r="L5681" s="911" t="n">
        <f aca="false">SUM(L5682:L5688)</f>
        <v>24811</v>
      </c>
      <c r="M5681" s="1460" t="n">
        <f aca="false">(IF($E5681&lt;&gt;0,$M$2,IF($L5681&lt;&gt;0,$M$2,"")))</f>
        <v>1</v>
      </c>
      <c r="N5681" s="1069"/>
    </row>
    <row r="5682" customFormat="false" ht="18" hidden="false" customHeight="true" outlineLevel="0" collapsed="false">
      <c r="A5682" s="710"/>
      <c r="B5682" s="927"/>
      <c r="C5682" s="936" t="n">
        <v>551</v>
      </c>
      <c r="D5682" s="937" t="s">
        <v>589</v>
      </c>
      <c r="E5682" s="745" t="n">
        <f aca="false">F5682+G5682+H5682</f>
        <v>15986</v>
      </c>
      <c r="F5682" s="812"/>
      <c r="G5682" s="800" t="n">
        <v>15986</v>
      </c>
      <c r="H5682" s="1461"/>
      <c r="I5682" s="812"/>
      <c r="J5682" s="800" t="n">
        <v>15801</v>
      </c>
      <c r="K5682" s="1461"/>
      <c r="L5682" s="745" t="n">
        <f aca="false">I5682+J5682+K5682</f>
        <v>15801</v>
      </c>
      <c r="M5682" s="1460" t="n">
        <f aca="false">(IF($E5682&lt;&gt;0,$M$2,IF($L5682&lt;&gt;0,$M$2,"")))</f>
        <v>1</v>
      </c>
      <c r="N5682" s="1069"/>
    </row>
    <row r="5683" customFormat="false" ht="15.75" hidden="false" customHeight="false" outlineLevel="0" collapsed="false">
      <c r="A5683" s="710"/>
      <c r="B5683" s="927"/>
      <c r="C5683" s="938" t="n">
        <v>552</v>
      </c>
      <c r="D5683" s="939" t="s">
        <v>590</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8</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1</v>
      </c>
      <c r="E5685" s="752" t="n">
        <f aca="false">F5685+G5685+H5685</f>
        <v>6329</v>
      </c>
      <c r="F5685" s="801"/>
      <c r="G5685" s="756" t="n">
        <v>6329</v>
      </c>
      <c r="H5685" s="1463"/>
      <c r="I5685" s="801"/>
      <c r="J5685" s="756" t="n">
        <v>6328</v>
      </c>
      <c r="K5685" s="1463"/>
      <c r="L5685" s="752" t="n">
        <f aca="false">I5685+J5685+K5685</f>
        <v>6328</v>
      </c>
      <c r="M5685" s="1460" t="n">
        <f aca="false">(IF($E5685&lt;&gt;0,$M$2,IF($L5685&lt;&gt;0,$M$2,"")))</f>
        <v>1</v>
      </c>
      <c r="N5685" s="1069"/>
    </row>
    <row r="5686" customFormat="false" ht="15.75" hidden="false" customHeight="false" outlineLevel="0" collapsed="false">
      <c r="A5686" s="710"/>
      <c r="B5686" s="940"/>
      <c r="C5686" s="938" t="n">
        <v>580</v>
      </c>
      <c r="D5686" s="939" t="s">
        <v>592</v>
      </c>
      <c r="E5686" s="752" t="n">
        <f aca="false">F5686+G5686+H5686</f>
        <v>2770</v>
      </c>
      <c r="F5686" s="801"/>
      <c r="G5686" s="756" t="n">
        <v>2770</v>
      </c>
      <c r="H5686" s="1463"/>
      <c r="I5686" s="801"/>
      <c r="J5686" s="756" t="n">
        <v>2682</v>
      </c>
      <c r="K5686" s="1463"/>
      <c r="L5686" s="752" t="n">
        <f aca="false">I5686+J5686+K5686</f>
        <v>2682</v>
      </c>
      <c r="M5686" s="1460" t="n">
        <f aca="false">(IF($E5686&lt;&gt;0,$M$2,IF($L5686&lt;&gt;0,$M$2,"")))</f>
        <v>1</v>
      </c>
      <c r="N5686" s="1069"/>
    </row>
    <row r="5687" customFormat="false" ht="15.75" hidden="false" customHeight="false" outlineLevel="0" collapsed="false">
      <c r="A5687" s="710"/>
      <c r="B5687" s="927"/>
      <c r="C5687" s="938" t="n">
        <v>588</v>
      </c>
      <c r="D5687" s="939" t="s">
        <v>593</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4</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5</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6</v>
      </c>
      <c r="D5690" s="926"/>
      <c r="E5690" s="945" t="n">
        <f aca="false">SUM(E5691:E5707)</f>
        <v>1154910</v>
      </c>
      <c r="F5690" s="912" t="n">
        <f aca="false">SUM(F5691:F5707)</f>
        <v>0</v>
      </c>
      <c r="G5690" s="913" t="n">
        <f aca="false">SUM(G5691:G5707)</f>
        <v>1154910</v>
      </c>
      <c r="H5690" s="564" t="n">
        <f aca="false">SUM(H5691:H5707)</f>
        <v>0</v>
      </c>
      <c r="I5690" s="912" t="n">
        <f aca="false">SUM(I5691:I5707)</f>
        <v>0</v>
      </c>
      <c r="J5690" s="913" t="n">
        <f aca="false">SUM(J5691:J5707)</f>
        <v>588004</v>
      </c>
      <c r="K5690" s="564" t="n">
        <f aca="false">SUM(K5691:K5707)</f>
        <v>0</v>
      </c>
      <c r="L5690" s="945" t="n">
        <f aca="false">SUM(L5691:L5707)</f>
        <v>588004</v>
      </c>
      <c r="M5690" s="1460" t="n">
        <f aca="false">(IF($E5690&lt;&gt;0,$M$2,IF($L5690&lt;&gt;0,$M$2,"")))</f>
        <v>1</v>
      </c>
      <c r="N5690" s="1069"/>
    </row>
    <row r="5691" customFormat="false" ht="15.75" hidden="false" customHeight="false" outlineLevel="0" collapsed="false">
      <c r="A5691" s="816" t="n">
        <v>15</v>
      </c>
      <c r="B5691" s="928"/>
      <c r="C5691" s="916" t="n">
        <v>1011</v>
      </c>
      <c r="D5691" s="946" t="s">
        <v>597</v>
      </c>
      <c r="E5691" s="745" t="n">
        <f aca="false">F5691+G5691+H5691</f>
        <v>14</v>
      </c>
      <c r="F5691" s="812"/>
      <c r="G5691" s="800" t="n">
        <v>14</v>
      </c>
      <c r="H5691" s="1461"/>
      <c r="I5691" s="812"/>
      <c r="J5691" s="800"/>
      <c r="K5691" s="1461"/>
      <c r="L5691" s="745" t="n">
        <f aca="false">I5691+J5691+K5691</f>
        <v>0</v>
      </c>
      <c r="M5691" s="1460" t="n">
        <f aca="false">(IF($E5691&lt;&gt;0,$M$2,IF($L5691&lt;&gt;0,$M$2,"")))</f>
        <v>1</v>
      </c>
      <c r="N5691" s="1069"/>
    </row>
    <row r="5692" customFormat="false" ht="15.75" hidden="false" customHeight="false" outlineLevel="0" collapsed="false">
      <c r="A5692" s="815" t="n">
        <v>35</v>
      </c>
      <c r="B5692" s="928"/>
      <c r="C5692" s="929" t="n">
        <v>1012</v>
      </c>
      <c r="D5692" s="930" t="s">
        <v>598</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599</v>
      </c>
      <c r="E5693" s="752" t="n">
        <f aca="false">F5693+G5693+H5693</f>
        <v>2820</v>
      </c>
      <c r="F5693" s="801"/>
      <c r="G5693" s="756" t="n">
        <v>2820</v>
      </c>
      <c r="H5693" s="1463"/>
      <c r="I5693" s="801"/>
      <c r="J5693" s="756" t="n">
        <v>2820</v>
      </c>
      <c r="K5693" s="1463"/>
      <c r="L5693" s="752" t="n">
        <f aca="false">I5693+J5693+K5693</f>
        <v>2820</v>
      </c>
      <c r="M5693" s="1460" t="n">
        <f aca="false">(IF($E5693&lt;&gt;0,$M$2,IF($L5693&lt;&gt;0,$M$2,"")))</f>
        <v>1</v>
      </c>
      <c r="N5693" s="1069"/>
    </row>
    <row r="5694" customFormat="false" ht="15.75" hidden="false" customHeight="false" outlineLevel="0" collapsed="false">
      <c r="A5694" s="816" t="n">
        <v>45</v>
      </c>
      <c r="B5694" s="928"/>
      <c r="C5694" s="929" t="n">
        <v>1014</v>
      </c>
      <c r="D5694" s="930" t="s">
        <v>600</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1</v>
      </c>
      <c r="E5695" s="752" t="n">
        <f aca="false">F5695+G5695+H5695</f>
        <v>282016</v>
      </c>
      <c r="F5695" s="801"/>
      <c r="G5695" s="756" t="n">
        <v>282016</v>
      </c>
      <c r="H5695" s="1463"/>
      <c r="I5695" s="801"/>
      <c r="J5695" s="756" t="n">
        <v>134869</v>
      </c>
      <c r="K5695" s="1463"/>
      <c r="L5695" s="752" t="n">
        <f aca="false">I5695+J5695+K5695</f>
        <v>134869</v>
      </c>
      <c r="M5695" s="1460" t="n">
        <f aca="false">(IF($E5695&lt;&gt;0,$M$2,IF($L5695&lt;&gt;0,$M$2,"")))</f>
        <v>1</v>
      </c>
      <c r="N5695" s="1069"/>
    </row>
    <row r="5696" customFormat="false" ht="15.75" hidden="false" customHeight="false" outlineLevel="0" collapsed="false">
      <c r="A5696" s="816" t="n">
        <v>55</v>
      </c>
      <c r="B5696" s="928"/>
      <c r="C5696" s="947" t="n">
        <v>1016</v>
      </c>
      <c r="D5696" s="948" t="s">
        <v>602</v>
      </c>
      <c r="E5696" s="761" t="n">
        <f aca="false">F5696+G5696+H5696</f>
        <v>583800</v>
      </c>
      <c r="F5696" s="1293"/>
      <c r="G5696" s="1286" t="n">
        <v>583800</v>
      </c>
      <c r="H5696" s="1467"/>
      <c r="I5696" s="1293"/>
      <c r="J5696" s="1286" t="n">
        <v>387348</v>
      </c>
      <c r="K5696" s="1467"/>
      <c r="L5696" s="761" t="n">
        <f aca="false">I5696+J5696+K5696</f>
        <v>387348</v>
      </c>
      <c r="M5696" s="1460" t="n">
        <f aca="false">(IF($E5696&lt;&gt;0,$M$2,IF($L5696&lt;&gt;0,$M$2,"")))</f>
        <v>1</v>
      </c>
      <c r="N5696" s="1069"/>
    </row>
    <row r="5697" customFormat="false" ht="15.75" hidden="false" customHeight="false" outlineLevel="0" collapsed="false">
      <c r="A5697" s="816" t="n">
        <v>60</v>
      </c>
      <c r="B5697" s="915"/>
      <c r="C5697" s="952" t="n">
        <v>1020</v>
      </c>
      <c r="D5697" s="953" t="s">
        <v>603</v>
      </c>
      <c r="E5697" s="954" t="n">
        <f aca="false">F5697+G5697+H5697</f>
        <v>210000</v>
      </c>
      <c r="F5697" s="1325"/>
      <c r="G5697" s="1302" t="n">
        <v>210000</v>
      </c>
      <c r="H5697" s="1468"/>
      <c r="I5697" s="1325"/>
      <c r="J5697" s="1302" t="n">
        <v>49255</v>
      </c>
      <c r="K5697" s="1468"/>
      <c r="L5697" s="954" t="n">
        <f aca="false">I5697+J5697+K5697</f>
        <v>49255</v>
      </c>
      <c r="M5697" s="1460" t="n">
        <f aca="false">(IF($E5697&lt;&gt;0,$M$2,IF($L5697&lt;&gt;0,$M$2,"")))</f>
        <v>1</v>
      </c>
      <c r="N5697" s="1069"/>
    </row>
    <row r="5698" customFormat="false" ht="15.75" hidden="false" customHeight="false" outlineLevel="0" collapsed="false">
      <c r="A5698" s="815" t="n">
        <v>65</v>
      </c>
      <c r="B5698" s="928"/>
      <c r="C5698" s="958" t="n">
        <v>1030</v>
      </c>
      <c r="D5698" s="959" t="s">
        <v>604</v>
      </c>
      <c r="E5698" s="960" t="n">
        <f aca="false">F5698+G5698+H5698</f>
        <v>71730</v>
      </c>
      <c r="F5698" s="1153"/>
      <c r="G5698" s="1154" t="n">
        <v>71730</v>
      </c>
      <c r="H5698" s="1469"/>
      <c r="I5698" s="1153"/>
      <c r="J5698" s="1154" t="n">
        <v>10683</v>
      </c>
      <c r="K5698" s="1469"/>
      <c r="L5698" s="960" t="n">
        <f aca="false">I5698+J5698+K5698</f>
        <v>10683</v>
      </c>
      <c r="M5698" s="1460" t="n">
        <f aca="false">(IF($E5698&lt;&gt;0,$M$2,IF($L5698&lt;&gt;0,$M$2,"")))</f>
        <v>1</v>
      </c>
      <c r="N5698" s="1069"/>
    </row>
    <row r="5699" customFormat="false" ht="15.75" hidden="false" customHeight="false" outlineLevel="0" collapsed="false">
      <c r="A5699" s="816" t="n">
        <v>70</v>
      </c>
      <c r="B5699" s="928"/>
      <c r="C5699" s="952" t="n">
        <v>1051</v>
      </c>
      <c r="D5699" s="965" t="s">
        <v>605</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6</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7</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8</v>
      </c>
      <c r="E5702" s="954" t="n">
        <f aca="false">F5702+G5702+H5702</f>
        <v>4530</v>
      </c>
      <c r="F5702" s="1325"/>
      <c r="G5702" s="1302" t="n">
        <v>4530</v>
      </c>
      <c r="H5702" s="1468"/>
      <c r="I5702" s="1325"/>
      <c r="J5702" s="1302" t="n">
        <v>3029</v>
      </c>
      <c r="K5702" s="1468"/>
      <c r="L5702" s="954" t="n">
        <f aca="false">I5702+J5702+K5702</f>
        <v>3029</v>
      </c>
      <c r="M5702" s="1460" t="n">
        <f aca="false">(IF($E5702&lt;&gt;0,$M$2,IF($L5702&lt;&gt;0,$M$2,"")))</f>
        <v>1</v>
      </c>
      <c r="N5702" s="1069"/>
    </row>
    <row r="5703" customFormat="false" ht="15.75" hidden="false" customHeight="false" outlineLevel="0" collapsed="false">
      <c r="A5703" s="816" t="n">
        <v>85</v>
      </c>
      <c r="B5703" s="928"/>
      <c r="C5703" s="958" t="n">
        <v>1063</v>
      </c>
      <c r="D5703" s="966" t="s">
        <v>609</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0</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1</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2</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3</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4</v>
      </c>
      <c r="D5708" s="974"/>
      <c r="E5708" s="945" t="n">
        <f aca="false">SUM(E5709:E5711)</f>
        <v>1340</v>
      </c>
      <c r="F5708" s="912" t="n">
        <f aca="false">SUM(F5709:F5711)</f>
        <v>0</v>
      </c>
      <c r="G5708" s="913" t="n">
        <f aca="false">SUM(G5709:G5711)</f>
        <v>1340</v>
      </c>
      <c r="H5708" s="564" t="n">
        <f aca="false">SUM(H5709:H5711)</f>
        <v>0</v>
      </c>
      <c r="I5708" s="912" t="n">
        <f aca="false">SUM(I5709:I5711)</f>
        <v>0</v>
      </c>
      <c r="J5708" s="913" t="n">
        <f aca="false">SUM(J5709:J5711)</f>
        <v>379</v>
      </c>
      <c r="K5708" s="564" t="n">
        <f aca="false">SUM(K5709:K5711)</f>
        <v>0</v>
      </c>
      <c r="L5708" s="945" t="n">
        <f aca="false">SUM(L5709:L5711)</f>
        <v>379</v>
      </c>
      <c r="M5708" s="1460" t="n">
        <f aca="false">(IF($E5708&lt;&gt;0,$M$2,IF($L5708&lt;&gt;0,$M$2,"")))</f>
        <v>1</v>
      </c>
      <c r="N5708" s="1069"/>
    </row>
    <row r="5709" customFormat="false" ht="15.75" hidden="false" customHeight="false" outlineLevel="0" collapsed="false">
      <c r="A5709" s="816" t="n">
        <v>135</v>
      </c>
      <c r="B5709" s="928"/>
      <c r="C5709" s="916" t="n">
        <v>1901</v>
      </c>
      <c r="D5709" s="975" t="s">
        <v>615</v>
      </c>
      <c r="E5709" s="745" t="n">
        <f aca="false">F5709+G5709+H5709</f>
        <v>720</v>
      </c>
      <c r="F5709" s="812"/>
      <c r="G5709" s="800" t="n">
        <v>720</v>
      </c>
      <c r="H5709" s="1461"/>
      <c r="I5709" s="812"/>
      <c r="J5709" s="800" t="n">
        <v>261</v>
      </c>
      <c r="K5709" s="1461"/>
      <c r="L5709" s="745" t="n">
        <f aca="false">I5709+J5709+K5709</f>
        <v>261</v>
      </c>
      <c r="M5709" s="1460" t="n">
        <f aca="false">(IF($E5709&lt;&gt;0,$M$2,IF($L5709&lt;&gt;0,$M$2,"")))</f>
        <v>1</v>
      </c>
      <c r="N5709" s="1069"/>
    </row>
    <row r="5710" customFormat="false" ht="15.75" hidden="false" customHeight="false" outlineLevel="0" collapsed="false">
      <c r="A5710" s="816" t="n">
        <v>140</v>
      </c>
      <c r="B5710" s="976"/>
      <c r="C5710" s="929" t="n">
        <v>1981</v>
      </c>
      <c r="D5710" s="977" t="s">
        <v>616</v>
      </c>
      <c r="E5710" s="752" t="n">
        <f aca="false">F5710+G5710+H5710</f>
        <v>620</v>
      </c>
      <c r="F5710" s="801"/>
      <c r="G5710" s="756" t="n">
        <v>620</v>
      </c>
      <c r="H5710" s="1463"/>
      <c r="I5710" s="801"/>
      <c r="J5710" s="756" t="n">
        <v>118</v>
      </c>
      <c r="K5710" s="1463"/>
      <c r="L5710" s="752" t="n">
        <f aca="false">I5710+J5710+K5710</f>
        <v>118</v>
      </c>
      <c r="M5710" s="1460" t="n">
        <f aca="false">(IF($E5710&lt;&gt;0,$M$2,IF($L5710&lt;&gt;0,$M$2,"")))</f>
        <v>1</v>
      </c>
      <c r="N5710" s="1069"/>
    </row>
    <row r="5711" customFormat="false" ht="15.75" hidden="false" customHeight="false" outlineLevel="0" collapsed="false">
      <c r="A5711" s="816" t="n">
        <v>145</v>
      </c>
      <c r="B5711" s="928"/>
      <c r="C5711" s="921" t="n">
        <v>1991</v>
      </c>
      <c r="D5711" s="978" t="s">
        <v>617</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8</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19</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0</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1</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2</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3</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4</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5</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6</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7</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8</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29</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3</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1</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2</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3</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4</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false" customHeight="false" outlineLevel="0" collapsed="false">
      <c r="A5729" s="815" t="n">
        <v>220</v>
      </c>
      <c r="B5729" s="976"/>
      <c r="C5729" s="916" t="n">
        <v>2910</v>
      </c>
      <c r="D5729" s="986" t="s">
        <v>635</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6</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7</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8</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39</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4</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1</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false" customHeight="false" outlineLevel="0" collapsed="false">
      <c r="A5736" s="816" t="n">
        <v>255</v>
      </c>
      <c r="B5736" s="928"/>
      <c r="C5736" s="921" t="n">
        <v>2992</v>
      </c>
      <c r="D5736" s="996" t="s">
        <v>642</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3</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4</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5</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6</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5</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8</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49</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0</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1</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2</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3</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4</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5</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6</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7</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8</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59</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0</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1</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2</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3</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4</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5</v>
      </c>
      <c r="D5759" s="981"/>
      <c r="E5759" s="945" t="n">
        <f aca="false">F5759+G5759+H5759</f>
        <v>380</v>
      </c>
      <c r="F5759" s="1464"/>
      <c r="G5759" s="1465" t="n">
        <v>380</v>
      </c>
      <c r="H5759" s="1466"/>
      <c r="I5759" s="1464"/>
      <c r="J5759" s="1465" t="n">
        <v>370</v>
      </c>
      <c r="K5759" s="1466"/>
      <c r="L5759" s="945" t="n">
        <f aca="false">I5759+J5759+K5759</f>
        <v>370</v>
      </c>
      <c r="M5759" s="1460" t="n">
        <f aca="false">(IF($E5759&lt;&gt;0,$M$2,IF($L5759&lt;&gt;0,$M$2,"")))</f>
        <v>1</v>
      </c>
      <c r="N5759" s="1069"/>
    </row>
    <row r="5760" customFormat="false" ht="15.75" hidden="false" customHeight="false" outlineLevel="0" collapsed="false">
      <c r="A5760" s="1000" t="n">
        <v>404</v>
      </c>
      <c r="B5760" s="909" t="n">
        <v>4900</v>
      </c>
      <c r="C5760" s="974" t="s">
        <v>666</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7</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8</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69</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0</v>
      </c>
      <c r="D5764" s="1006"/>
      <c r="E5764" s="945" t="n">
        <f aca="false">SUM(E5765:E5771)</f>
        <v>111311</v>
      </c>
      <c r="F5764" s="912" t="n">
        <f aca="false">SUM(F5765:F5771)</f>
        <v>61311</v>
      </c>
      <c r="G5764" s="913" t="n">
        <f aca="false">SUM(G5765:G5771)</f>
        <v>50000</v>
      </c>
      <c r="H5764" s="564" t="n">
        <f aca="false">SUM(H5765:H5771)</f>
        <v>0</v>
      </c>
      <c r="I5764" s="912" t="n">
        <f aca="false">SUM(I5765:I5771)</f>
        <v>50857</v>
      </c>
      <c r="J5764" s="913" t="n">
        <f aca="false">SUM(J5765:J5771)</f>
        <v>1900</v>
      </c>
      <c r="K5764" s="564" t="n">
        <f aca="false">SUM(K5765:K5771)</f>
        <v>0</v>
      </c>
      <c r="L5764" s="945" t="n">
        <f aca="false">SUM(L5765:L5771)</f>
        <v>52757</v>
      </c>
      <c r="M5764" s="1460" t="n">
        <f aca="false">(IF($E5764&lt;&gt;0,$M$2,IF($L5764&lt;&gt;0,$M$2,"")))</f>
        <v>1</v>
      </c>
      <c r="N5764" s="1069"/>
    </row>
    <row r="5765" customFormat="false" ht="15.75" hidden="false" customHeight="false" outlineLevel="0" collapsed="false">
      <c r="A5765" s="816" t="n">
        <v>505</v>
      </c>
      <c r="B5765" s="1008"/>
      <c r="C5765" s="1009" t="n">
        <v>5201</v>
      </c>
      <c r="D5765" s="1010" t="s">
        <v>671</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2</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3</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4</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5</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6</v>
      </c>
      <c r="E5770" s="752" t="n">
        <f aca="false">F5770+G5770+H5770</f>
        <v>111311</v>
      </c>
      <c r="F5770" s="801" t="n">
        <v>61311</v>
      </c>
      <c r="G5770" s="756" t="n">
        <v>50000</v>
      </c>
      <c r="H5770" s="1463"/>
      <c r="I5770" s="801" t="n">
        <v>50857</v>
      </c>
      <c r="J5770" s="756" t="n">
        <v>1900</v>
      </c>
      <c r="K5770" s="1463"/>
      <c r="L5770" s="752" t="n">
        <f aca="false">I5770+J5770+K5770</f>
        <v>52757</v>
      </c>
      <c r="M5770" s="1460" t="n">
        <f aca="false">(IF($E5770&lt;&gt;0,$M$2,IF($L5770&lt;&gt;0,$M$2,"")))</f>
        <v>1</v>
      </c>
      <c r="N5770" s="1069"/>
    </row>
    <row r="5771" customFormat="false" ht="15.75" hidden="false" customHeight="false" outlineLevel="0" collapsed="false">
      <c r="A5771" s="816" t="n">
        <v>640</v>
      </c>
      <c r="B5771" s="1008"/>
      <c r="C5771" s="1014" t="n">
        <v>5219</v>
      </c>
      <c r="D5771" s="1015" t="s">
        <v>677</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8</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79</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0</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1</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2</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3</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4</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5</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6</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7</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8</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89</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0</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1</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1</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6</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2</v>
      </c>
      <c r="D5790" s="1487" t="n">
        <f aca="false">+B5790</f>
        <v>0</v>
      </c>
      <c r="E5790" s="1041" t="n">
        <f aca="false">SUM(E5672,E5675,E5681,E5689,E5690,E5708,E5712,E5718,E5721,E5722,E5723,E5724,E5728,E5737,E5743,E5744,E5745,E5746,E5753,E5757,E5758,E5759,E5760,E5763,E5764,E5772,E5775,E5776,E5781)+E5786</f>
        <v>1418900</v>
      </c>
      <c r="F5790" s="1042" t="n">
        <f aca="false">SUM(F5672,F5675,F5681,F5689,F5690,F5708,F5712,F5718,F5721,F5722,F5723,F5724,F5728,F5737,F5743,F5744,F5745,F5746,F5753,F5757,F5758,F5759,F5760,F5763,F5764,F5772,F5775,F5776,F5781)+F5786</f>
        <v>61311</v>
      </c>
      <c r="G5790" s="1043" t="n">
        <f aca="false">SUM(G5672,G5675,G5681,G5689,G5690,G5708,G5712,G5718,G5721,G5722,G5723,G5724,G5728,G5737,G5743,G5744,G5745,G5746,G5753,G5757,G5758,G5759,G5760,G5763,G5764,G5772,G5775,G5776,G5781)+G5786</f>
        <v>1357589</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50857</v>
      </c>
      <c r="J5790" s="1043" t="n">
        <f aca="false">SUM(J5672,J5675,J5681,J5689,J5690,J5708,J5712,J5718,J5721,J5722,J5723,J5724,J5728,J5737,J5743,J5744,J5745,J5746,J5753,J5757,J5758,J5759,J5760,J5763,J5764,J5772,J5775,J5776,J5781)+J5786</f>
        <v>741327</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792184</v>
      </c>
      <c r="M5790" s="1488" t="n">
        <f aca="false">(IF($E5790&lt;&gt;0,$M$2,IF($L5790&lt;&gt;0,$M$2,"")))</f>
        <v>1</v>
      </c>
      <c r="N5790" s="1489"/>
    </row>
    <row r="5791" customFormat="false" ht="19.5" hidden="false" customHeight="false" outlineLevel="0" collapsed="false">
      <c r="A5791" s="816" t="n">
        <v>760</v>
      </c>
      <c r="B5791" s="1490" t="s">
        <v>926</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6</v>
      </c>
      <c r="I5797" s="1433"/>
      <c r="J5797" s="1434"/>
      <c r="K5797" s="863"/>
      <c r="L5797" s="863"/>
      <c r="M5797" s="673" t="n">
        <f aca="false">(IF($E5930&lt;&gt;0,$M$2,IF($L5930&lt;&gt;0,$M$2,"")))</f>
        <v>1</v>
      </c>
    </row>
    <row r="5798" customFormat="false" ht="18.75" hidden="false" customHeight="false" outlineLevel="0" collapsed="false">
      <c r="A5798" s="815" t="n">
        <v>805</v>
      </c>
      <c r="B5798" s="867" t="n">
        <f aca="false">$B$9</f>
        <v>0</v>
      </c>
      <c r="C5798" s="867"/>
      <c r="D5798" s="867"/>
      <c r="E5798" s="693" t="n">
        <f aca="false">$E$9</f>
        <v>45292</v>
      </c>
      <c r="F5798" s="868" t="n">
        <f aca="false">$F$9</f>
        <v>45657</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Самоков</v>
      </c>
      <c r="C5801" s="1435"/>
      <c r="D5801" s="1435"/>
      <c r="E5801" s="1080" t="s">
        <v>575</v>
      </c>
      <c r="F5801" s="1436" t="str">
        <f aca="false">$F$12</f>
        <v>7318</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2</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3</v>
      </c>
      <c r="M5804" s="673" t="n">
        <f aca="false">(IF($E5930&lt;&gt;0,$M$2,IF($L5930&lt;&gt;0,$M$2,"")))</f>
        <v>1</v>
      </c>
    </row>
    <row r="5805" customFormat="false" ht="24.95" hidden="false" customHeight="true" outlineLevel="0" collapsed="false">
      <c r="A5805" s="816" t="n">
        <v>823</v>
      </c>
      <c r="B5805" s="883"/>
      <c r="C5805" s="884"/>
      <c r="D5805" s="885" t="s">
        <v>917</v>
      </c>
      <c r="E5805" s="716" t="str">
        <f aca="false">CONCATENATE("Уточнен план ",$C$3)</f>
        <v>Уточнен план 2024</v>
      </c>
      <c r="F5805" s="716"/>
      <c r="G5805" s="716"/>
      <c r="H5805" s="716"/>
      <c r="I5805" s="886" t="str">
        <f aca="false">CONCATENATE("Отчет ",$C$3)</f>
        <v>Отчет 2024</v>
      </c>
      <c r="J5805" s="886"/>
      <c r="K5805" s="886"/>
      <c r="L5805" s="886"/>
      <c r="M5805" s="673" t="n">
        <f aca="false">(IF($E5930&lt;&gt;0,$M$2,IF($L5930&lt;&gt;0,$M$2,"")))</f>
        <v>1</v>
      </c>
    </row>
    <row r="5806" customFormat="false" ht="54.95" hidden="false" customHeight="true" outlineLevel="0" collapsed="false">
      <c r="A5806" s="816" t="n">
        <v>825</v>
      </c>
      <c r="B5806" s="887" t="s">
        <v>243</v>
      </c>
      <c r="C5806" s="888" t="s">
        <v>415</v>
      </c>
      <c r="D5806" s="889" t="s">
        <v>918</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8</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19</v>
      </c>
      <c r="C5809" s="1447" t="n">
        <f aca="false">VLOOKUP(D5810,EBK_DEIN2,2,FALSE())</f>
        <v>6606</v>
      </c>
      <c r="D5809" s="1441" t="s">
        <v>920</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6606</v>
      </c>
      <c r="D5810" s="1453" t="s">
        <v>963</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2</v>
      </c>
      <c r="E5811" s="1035"/>
      <c r="F5811" s="1457"/>
      <c r="G5811" s="1458"/>
      <c r="H5811" s="1459"/>
      <c r="I5811" s="1457"/>
      <c r="J5811" s="1458"/>
      <c r="K5811" s="1459"/>
      <c r="L5811" s="1445"/>
      <c r="M5811" s="673" t="n">
        <f aca="false">(IF($E5930&lt;&gt;0,$M$2,IF($L5930&lt;&gt;0,$M$2,"")))</f>
        <v>1</v>
      </c>
    </row>
    <row r="5812" customFormat="false" ht="15.75" hidden="false" customHeight="true" outlineLevel="0" collapsed="false">
      <c r="A5812" s="816"/>
      <c r="B5812" s="909" t="n">
        <v>100</v>
      </c>
      <c r="C5812" s="910" t="s">
        <v>579</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0</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1</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2</v>
      </c>
      <c r="D5815" s="926"/>
      <c r="E5815" s="911" t="n">
        <f aca="false">SUM(E5816:E5820)</f>
        <v>7000</v>
      </c>
      <c r="F5815" s="912" t="n">
        <f aca="false">SUM(F5816:F5820)</f>
        <v>0</v>
      </c>
      <c r="G5815" s="913" t="n">
        <f aca="false">SUM(G5816:G5820)</f>
        <v>7000</v>
      </c>
      <c r="H5815" s="564" t="n">
        <f aca="false">SUM(H5816:H5820)</f>
        <v>0</v>
      </c>
      <c r="I5815" s="912" t="n">
        <f aca="false">SUM(I5816:I5820)</f>
        <v>0</v>
      </c>
      <c r="J5815" s="913" t="n">
        <f aca="false">SUM(J5816:J5820)</f>
        <v>102</v>
      </c>
      <c r="K5815" s="564" t="n">
        <f aca="false">SUM(K5816:K5820)</f>
        <v>0</v>
      </c>
      <c r="L5815" s="911" t="n">
        <f aca="false">SUM(L5816:L5820)</f>
        <v>102</v>
      </c>
      <c r="M5815" s="1460" t="n">
        <f aca="false">(IF($E5815&lt;&gt;0,$M$2,IF($L5815&lt;&gt;0,$M$2,"")))</f>
        <v>1</v>
      </c>
      <c r="N5815" s="1069"/>
    </row>
    <row r="5816" customFormat="false" ht="15.75" hidden="false" customHeight="false" outlineLevel="0" collapsed="false">
      <c r="A5816" s="710"/>
      <c r="B5816" s="927"/>
      <c r="C5816" s="916" t="n">
        <v>201</v>
      </c>
      <c r="D5816" s="917" t="s">
        <v>583</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4</v>
      </c>
      <c r="E5817" s="752" t="n">
        <f aca="false">F5817+G5817+H5817</f>
        <v>7000</v>
      </c>
      <c r="F5817" s="801"/>
      <c r="G5817" s="756" t="n">
        <v>7000</v>
      </c>
      <c r="H5817" s="1463"/>
      <c r="I5817" s="801"/>
      <c r="J5817" s="756" t="n">
        <v>102</v>
      </c>
      <c r="K5817" s="1463"/>
      <c r="L5817" s="752" t="n">
        <f aca="false">I5817+J5817+K5817</f>
        <v>102</v>
      </c>
      <c r="M5817" s="1460" t="n">
        <f aca="false">(IF($E5817&lt;&gt;0,$M$2,IF($L5817&lt;&gt;0,$M$2,"")))</f>
        <v>1</v>
      </c>
      <c r="N5817" s="1069"/>
    </row>
    <row r="5818" customFormat="false" ht="31.5" hidden="false" customHeight="false" outlineLevel="0" collapsed="false">
      <c r="A5818" s="710"/>
      <c r="B5818" s="928"/>
      <c r="C5818" s="929" t="n">
        <v>205</v>
      </c>
      <c r="D5818" s="930" t="s">
        <v>585</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6</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7</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8</v>
      </c>
      <c r="D5821" s="926"/>
      <c r="E5821" s="911" t="n">
        <f aca="false">SUM(E5822:E5828)</f>
        <v>1100</v>
      </c>
      <c r="F5821" s="912" t="n">
        <f aca="false">SUM(F5822:F5828)</f>
        <v>0</v>
      </c>
      <c r="G5821" s="913" t="n">
        <f aca="false">SUM(G5822:G5828)</f>
        <v>1100</v>
      </c>
      <c r="H5821" s="564" t="n">
        <f aca="false">SUM(H5822:H5828)</f>
        <v>0</v>
      </c>
      <c r="I5821" s="912" t="n">
        <f aca="false">SUM(I5822:I5828)</f>
        <v>0</v>
      </c>
      <c r="J5821" s="913" t="n">
        <f aca="false">SUM(J5822:J5828)</f>
        <v>0</v>
      </c>
      <c r="K5821" s="564" t="n">
        <f aca="false">SUM(K5822:K5828)</f>
        <v>0</v>
      </c>
      <c r="L5821" s="911" t="n">
        <f aca="false">SUM(L5822:L5828)</f>
        <v>0</v>
      </c>
      <c r="M5821" s="1460" t="n">
        <f aca="false">(IF($E5821&lt;&gt;0,$M$2,IF($L5821&lt;&gt;0,$M$2,"")))</f>
        <v>1</v>
      </c>
      <c r="N5821" s="1069"/>
    </row>
    <row r="5822" customFormat="false" ht="18" hidden="false" customHeight="true" outlineLevel="0" collapsed="false">
      <c r="A5822" s="710"/>
      <c r="B5822" s="927"/>
      <c r="C5822" s="936" t="n">
        <v>551</v>
      </c>
      <c r="D5822" s="937" t="s">
        <v>589</v>
      </c>
      <c r="E5822" s="745" t="n">
        <f aca="false">F5822+G5822+H5822</f>
        <v>600</v>
      </c>
      <c r="F5822" s="812"/>
      <c r="G5822" s="800" t="n">
        <v>600</v>
      </c>
      <c r="H5822" s="1461"/>
      <c r="I5822" s="812"/>
      <c r="J5822" s="800"/>
      <c r="K5822" s="1461"/>
      <c r="L5822" s="745" t="n">
        <f aca="false">I5822+J5822+K5822</f>
        <v>0</v>
      </c>
      <c r="M5822" s="1460" t="n">
        <f aca="false">(IF($E5822&lt;&gt;0,$M$2,IF($L5822&lt;&gt;0,$M$2,"")))</f>
        <v>1</v>
      </c>
      <c r="N5822" s="1069"/>
    </row>
    <row r="5823" customFormat="false" ht="15.75" hidden="false" customHeight="false" outlineLevel="0" collapsed="false">
      <c r="A5823" s="710"/>
      <c r="B5823" s="927"/>
      <c r="C5823" s="938" t="n">
        <v>552</v>
      </c>
      <c r="D5823" s="939" t="s">
        <v>590</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8</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1</v>
      </c>
      <c r="E5825" s="752" t="n">
        <f aca="false">F5825+G5825+H5825</f>
        <v>300</v>
      </c>
      <c r="F5825" s="801"/>
      <c r="G5825" s="756" t="n">
        <v>300</v>
      </c>
      <c r="H5825" s="1463"/>
      <c r="I5825" s="801"/>
      <c r="J5825" s="756"/>
      <c r="K5825" s="1463"/>
      <c r="L5825" s="752" t="n">
        <f aca="false">I5825+J5825+K5825</f>
        <v>0</v>
      </c>
      <c r="M5825" s="1460" t="n">
        <f aca="false">(IF($E5825&lt;&gt;0,$M$2,IF($L5825&lt;&gt;0,$M$2,"")))</f>
        <v>1</v>
      </c>
      <c r="N5825" s="1069"/>
    </row>
    <row r="5826" customFormat="false" ht="15.75" hidden="false" customHeight="false" outlineLevel="0" collapsed="false">
      <c r="A5826" s="710"/>
      <c r="B5826" s="940"/>
      <c r="C5826" s="938" t="n">
        <v>580</v>
      </c>
      <c r="D5826" s="939" t="s">
        <v>592</v>
      </c>
      <c r="E5826" s="752" t="n">
        <f aca="false">F5826+G5826+H5826</f>
        <v>200</v>
      </c>
      <c r="F5826" s="801"/>
      <c r="G5826" s="756" t="n">
        <v>200</v>
      </c>
      <c r="H5826" s="1463"/>
      <c r="I5826" s="801"/>
      <c r="J5826" s="756"/>
      <c r="K5826" s="1463"/>
      <c r="L5826" s="752" t="n">
        <f aca="false">I5826+J5826+K5826</f>
        <v>0</v>
      </c>
      <c r="M5826" s="1460" t="n">
        <f aca="false">(IF($E5826&lt;&gt;0,$M$2,IF($L5826&lt;&gt;0,$M$2,"")))</f>
        <v>1</v>
      </c>
      <c r="N5826" s="1069"/>
    </row>
    <row r="5827" customFormat="false" ht="15.75" hidden="false" customHeight="false" outlineLevel="0" collapsed="false">
      <c r="A5827" s="710"/>
      <c r="B5827" s="927"/>
      <c r="C5827" s="938" t="n">
        <v>588</v>
      </c>
      <c r="D5827" s="939" t="s">
        <v>593</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4</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5</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6</v>
      </c>
      <c r="D5830" s="926"/>
      <c r="E5830" s="945" t="n">
        <f aca="false">SUM(E5831:E5847)</f>
        <v>4892972</v>
      </c>
      <c r="F5830" s="912" t="n">
        <f aca="false">SUM(F5831:F5847)</f>
        <v>0</v>
      </c>
      <c r="G5830" s="913" t="n">
        <f aca="false">SUM(G5831:G5847)</f>
        <v>4892972</v>
      </c>
      <c r="H5830" s="564" t="n">
        <f aca="false">SUM(H5831:H5847)</f>
        <v>0</v>
      </c>
      <c r="I5830" s="912" t="n">
        <f aca="false">SUM(I5831:I5847)</f>
        <v>0</v>
      </c>
      <c r="J5830" s="913" t="n">
        <f aca="false">SUM(J5831:J5847)</f>
        <v>4493829</v>
      </c>
      <c r="K5830" s="564" t="n">
        <f aca="false">SUM(K5831:K5847)</f>
        <v>0</v>
      </c>
      <c r="L5830" s="945" t="n">
        <f aca="false">SUM(L5831:L5847)</f>
        <v>4493829</v>
      </c>
      <c r="M5830" s="1460" t="n">
        <f aca="false">(IF($E5830&lt;&gt;0,$M$2,IF($L5830&lt;&gt;0,$M$2,"")))</f>
        <v>1</v>
      </c>
      <c r="N5830" s="1069"/>
    </row>
    <row r="5831" customFormat="false" ht="15.75" hidden="false" customHeight="false" outlineLevel="0" collapsed="false">
      <c r="A5831" s="816" t="n">
        <v>15</v>
      </c>
      <c r="B5831" s="928"/>
      <c r="C5831" s="916" t="n">
        <v>1011</v>
      </c>
      <c r="D5831" s="946" t="s">
        <v>597</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8</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599</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0</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1</v>
      </c>
      <c r="E5835" s="752" t="n">
        <f aca="false">F5835+G5835+H5835</f>
        <v>40000</v>
      </c>
      <c r="F5835" s="801"/>
      <c r="G5835" s="756" t="n">
        <v>40000</v>
      </c>
      <c r="H5835" s="1463"/>
      <c r="I5835" s="801"/>
      <c r="J5835" s="756" t="n">
        <v>28651</v>
      </c>
      <c r="K5835" s="1463"/>
      <c r="L5835" s="752" t="n">
        <f aca="false">I5835+J5835+K5835</f>
        <v>28651</v>
      </c>
      <c r="M5835" s="1460" t="n">
        <f aca="false">(IF($E5835&lt;&gt;0,$M$2,IF($L5835&lt;&gt;0,$M$2,"")))</f>
        <v>1</v>
      </c>
      <c r="N5835" s="1069"/>
    </row>
    <row r="5836" customFormat="false" ht="15.75" hidden="false" customHeight="false" outlineLevel="0" collapsed="false">
      <c r="A5836" s="816" t="n">
        <v>55</v>
      </c>
      <c r="B5836" s="928"/>
      <c r="C5836" s="947" t="n">
        <v>1016</v>
      </c>
      <c r="D5836" s="948" t="s">
        <v>602</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3</v>
      </c>
      <c r="E5837" s="954" t="n">
        <f aca="false">F5837+G5837+H5837</f>
        <v>200000</v>
      </c>
      <c r="F5837" s="1325"/>
      <c r="G5837" s="1302" t="n">
        <v>200000</v>
      </c>
      <c r="H5837" s="1468"/>
      <c r="I5837" s="1325"/>
      <c r="J5837" s="1302" t="n">
        <v>89187</v>
      </c>
      <c r="K5837" s="1468"/>
      <c r="L5837" s="954" t="n">
        <f aca="false">I5837+J5837+K5837</f>
        <v>89187</v>
      </c>
      <c r="M5837" s="1460" t="n">
        <f aca="false">(IF($E5837&lt;&gt;0,$M$2,IF($L5837&lt;&gt;0,$M$2,"")))</f>
        <v>1</v>
      </c>
      <c r="N5837" s="1069"/>
    </row>
    <row r="5838" customFormat="false" ht="15.75" hidden="false" customHeight="false" outlineLevel="0" collapsed="false">
      <c r="A5838" s="815" t="n">
        <v>65</v>
      </c>
      <c r="B5838" s="928"/>
      <c r="C5838" s="958" t="n">
        <v>1030</v>
      </c>
      <c r="D5838" s="959" t="s">
        <v>604</v>
      </c>
      <c r="E5838" s="960" t="n">
        <f aca="false">F5838+G5838+H5838</f>
        <v>4650972</v>
      </c>
      <c r="F5838" s="1153"/>
      <c r="G5838" s="1154" t="n">
        <v>4650972</v>
      </c>
      <c r="H5838" s="1469"/>
      <c r="I5838" s="1153"/>
      <c r="J5838" s="1154" t="n">
        <v>4374153</v>
      </c>
      <c r="K5838" s="1469"/>
      <c r="L5838" s="960" t="n">
        <f aca="false">I5838+J5838+K5838</f>
        <v>4374153</v>
      </c>
      <c r="M5838" s="1460" t="n">
        <f aca="false">(IF($E5838&lt;&gt;0,$M$2,IF($L5838&lt;&gt;0,$M$2,"")))</f>
        <v>1</v>
      </c>
      <c r="N5838" s="1069"/>
    </row>
    <row r="5839" customFormat="false" ht="15.75" hidden="false" customHeight="false" outlineLevel="0" collapsed="false">
      <c r="A5839" s="816" t="n">
        <v>70</v>
      </c>
      <c r="B5839" s="928"/>
      <c r="C5839" s="952" t="n">
        <v>1051</v>
      </c>
      <c r="D5839" s="965" t="s">
        <v>605</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6</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7</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8</v>
      </c>
      <c r="E5842" s="954" t="n">
        <f aca="false">F5842+G5842+H5842</f>
        <v>2000</v>
      </c>
      <c r="F5842" s="1325"/>
      <c r="G5842" s="1302" t="n">
        <v>2000</v>
      </c>
      <c r="H5842" s="1468"/>
      <c r="I5842" s="1325"/>
      <c r="J5842" s="1302" t="n">
        <v>1838</v>
      </c>
      <c r="K5842" s="1468"/>
      <c r="L5842" s="954" t="n">
        <f aca="false">I5842+J5842+K5842</f>
        <v>1838</v>
      </c>
      <c r="M5842" s="1460" t="n">
        <f aca="false">(IF($E5842&lt;&gt;0,$M$2,IF($L5842&lt;&gt;0,$M$2,"")))</f>
        <v>1</v>
      </c>
      <c r="N5842" s="1069"/>
    </row>
    <row r="5843" customFormat="false" ht="15.75" hidden="false" customHeight="false" outlineLevel="0" collapsed="false">
      <c r="A5843" s="816" t="n">
        <v>85</v>
      </c>
      <c r="B5843" s="928"/>
      <c r="C5843" s="958" t="n">
        <v>1063</v>
      </c>
      <c r="D5843" s="966" t="s">
        <v>609</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0</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1</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2</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3</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4</v>
      </c>
      <c r="D5848" s="974"/>
      <c r="E5848" s="945" t="n">
        <f aca="false">SUM(E5849:E5851)</f>
        <v>300</v>
      </c>
      <c r="F5848" s="912" t="n">
        <f aca="false">SUM(F5849:F5851)</f>
        <v>0</v>
      </c>
      <c r="G5848" s="913" t="n">
        <f aca="false">SUM(G5849:G5851)</f>
        <v>300</v>
      </c>
      <c r="H5848" s="564" t="n">
        <f aca="false">SUM(H5849:H5851)</f>
        <v>0</v>
      </c>
      <c r="I5848" s="912" t="n">
        <f aca="false">SUM(I5849:I5851)</f>
        <v>0</v>
      </c>
      <c r="J5848" s="913" t="n">
        <f aca="false">SUM(J5849:J5851)</f>
        <v>0</v>
      </c>
      <c r="K5848" s="564" t="n">
        <f aca="false">SUM(K5849:K5851)</f>
        <v>0</v>
      </c>
      <c r="L5848" s="945" t="n">
        <f aca="false">SUM(L5849:L5851)</f>
        <v>0</v>
      </c>
      <c r="M5848" s="1460" t="n">
        <f aca="false">(IF($E5848&lt;&gt;0,$M$2,IF($L5848&lt;&gt;0,$M$2,"")))</f>
        <v>1</v>
      </c>
      <c r="N5848" s="1069"/>
    </row>
    <row r="5849" customFormat="false" ht="15.75" hidden="false" customHeight="false" outlineLevel="0" collapsed="false">
      <c r="A5849" s="816" t="n">
        <v>135</v>
      </c>
      <c r="B5849" s="928"/>
      <c r="C5849" s="916" t="n">
        <v>1901</v>
      </c>
      <c r="D5849" s="975" t="s">
        <v>615</v>
      </c>
      <c r="E5849" s="745" t="n">
        <f aca="false">F5849+G5849+H5849</f>
        <v>300</v>
      </c>
      <c r="F5849" s="812"/>
      <c r="G5849" s="800" t="n">
        <v>300</v>
      </c>
      <c r="H5849" s="1461"/>
      <c r="I5849" s="812"/>
      <c r="J5849" s="800"/>
      <c r="K5849" s="1461"/>
      <c r="L5849" s="745" t="n">
        <f aca="false">I5849+J5849+K5849</f>
        <v>0</v>
      </c>
      <c r="M5849" s="1460" t="n">
        <f aca="false">(IF($E5849&lt;&gt;0,$M$2,IF($L5849&lt;&gt;0,$M$2,"")))</f>
        <v>1</v>
      </c>
      <c r="N5849" s="1069"/>
    </row>
    <row r="5850" customFormat="false" ht="15.75" hidden="false" customHeight="false" outlineLevel="0" collapsed="false">
      <c r="A5850" s="816" t="n">
        <v>140</v>
      </c>
      <c r="B5850" s="976"/>
      <c r="C5850" s="929" t="n">
        <v>1981</v>
      </c>
      <c r="D5850" s="977" t="s">
        <v>616</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7</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8</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19</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0</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1</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2</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3</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4</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5</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6</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7</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8</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29</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3</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1</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2</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3</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4</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false" customHeight="false" outlineLevel="0" collapsed="false">
      <c r="A5869" s="815" t="n">
        <v>220</v>
      </c>
      <c r="B5869" s="976"/>
      <c r="C5869" s="916" t="n">
        <v>2910</v>
      </c>
      <c r="D5869" s="986" t="s">
        <v>635</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6</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7</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8</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39</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4</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1</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false" customHeight="false" outlineLevel="0" collapsed="false">
      <c r="A5876" s="816" t="n">
        <v>255</v>
      </c>
      <c r="B5876" s="928"/>
      <c r="C5876" s="921" t="n">
        <v>2992</v>
      </c>
      <c r="D5876" s="996" t="s">
        <v>642</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3</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4</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5</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6</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5</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8</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49</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0</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1</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2</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3</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4</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5</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6</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7</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8</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59</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0</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1</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2</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3</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4</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5</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6</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7</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8</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69</v>
      </c>
      <c r="D5903" s="1006"/>
      <c r="E5903" s="945" t="n">
        <f aca="false">F5903+G5903+H5903</f>
        <v>1119194</v>
      </c>
      <c r="F5903" s="1464"/>
      <c r="G5903" s="1465" t="n">
        <v>1119194</v>
      </c>
      <c r="H5903" s="1466"/>
      <c r="I5903" s="1464"/>
      <c r="J5903" s="1465" t="n">
        <v>1119123</v>
      </c>
      <c r="K5903" s="1466"/>
      <c r="L5903" s="945" t="n">
        <f aca="false">I5903+J5903+K5903</f>
        <v>1119123</v>
      </c>
      <c r="M5903" s="1460" t="n">
        <f aca="false">(IF($E5903&lt;&gt;0,$M$2,IF($L5903&lt;&gt;0,$M$2,"")))</f>
        <v>1</v>
      </c>
      <c r="N5903" s="1069"/>
    </row>
    <row r="5904" customFormat="false" ht="15.75" hidden="false" customHeight="false" outlineLevel="0" collapsed="false">
      <c r="A5904" s="816" t="n">
        <v>500</v>
      </c>
      <c r="B5904" s="1005" t="n">
        <v>5200</v>
      </c>
      <c r="C5904" s="1006" t="s">
        <v>670</v>
      </c>
      <c r="D5904" s="1006"/>
      <c r="E5904" s="945" t="n">
        <f aca="false">SUM(E5905:E5911)</f>
        <v>676678</v>
      </c>
      <c r="F5904" s="912" t="n">
        <f aca="false">SUM(F5905:F5911)</f>
        <v>79162</v>
      </c>
      <c r="G5904" s="913" t="n">
        <f aca="false">SUM(G5905:G5911)</f>
        <v>597516</v>
      </c>
      <c r="H5904" s="564" t="n">
        <f aca="false">SUM(H5905:H5911)</f>
        <v>0</v>
      </c>
      <c r="I5904" s="912" t="n">
        <f aca="false">SUM(I5905:I5911)</f>
        <v>0</v>
      </c>
      <c r="J5904" s="913" t="n">
        <f aca="false">SUM(J5905:J5911)</f>
        <v>553943</v>
      </c>
      <c r="K5904" s="564" t="n">
        <f aca="false">SUM(K5905:K5911)</f>
        <v>0</v>
      </c>
      <c r="L5904" s="945" t="n">
        <f aca="false">SUM(L5905:L5911)</f>
        <v>553943</v>
      </c>
      <c r="M5904" s="1460" t="n">
        <f aca="false">(IF($E5904&lt;&gt;0,$M$2,IF($L5904&lt;&gt;0,$M$2,"")))</f>
        <v>1</v>
      </c>
      <c r="N5904" s="1069"/>
    </row>
    <row r="5905" customFormat="false" ht="15.75" hidden="false" customHeight="false" outlineLevel="0" collapsed="false">
      <c r="A5905" s="816" t="n">
        <v>505</v>
      </c>
      <c r="B5905" s="1008"/>
      <c r="C5905" s="1009" t="n">
        <v>5201</v>
      </c>
      <c r="D5905" s="1010" t="s">
        <v>671</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2</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3</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4</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5</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6</v>
      </c>
      <c r="E5910" s="752" t="n">
        <f aca="false">F5910+G5910+H5910</f>
        <v>676678</v>
      </c>
      <c r="F5910" s="801" t="n">
        <v>79162</v>
      </c>
      <c r="G5910" s="756" t="n">
        <v>597516</v>
      </c>
      <c r="H5910" s="1463"/>
      <c r="I5910" s="801"/>
      <c r="J5910" s="756" t="n">
        <v>553943</v>
      </c>
      <c r="K5910" s="1463"/>
      <c r="L5910" s="752" t="n">
        <f aca="false">I5910+J5910+K5910</f>
        <v>553943</v>
      </c>
      <c r="M5910" s="1460" t="n">
        <f aca="false">(IF($E5910&lt;&gt;0,$M$2,IF($L5910&lt;&gt;0,$M$2,"")))</f>
        <v>1</v>
      </c>
      <c r="N5910" s="1069"/>
    </row>
    <row r="5911" customFormat="false" ht="15.75" hidden="false" customHeight="false" outlineLevel="0" collapsed="false">
      <c r="A5911" s="816" t="n">
        <v>640</v>
      </c>
      <c r="B5911" s="1008"/>
      <c r="C5911" s="1014" t="n">
        <v>5219</v>
      </c>
      <c r="D5911" s="1015" t="s">
        <v>677</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8</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79</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0</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1</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2</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3</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4</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5</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6</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7</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8</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89</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0</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1</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1</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6</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2</v>
      </c>
      <c r="D5930" s="1487" t="n">
        <f aca="false">+B5930</f>
        <v>0</v>
      </c>
      <c r="E5930" s="1041" t="n">
        <f aca="false">SUM(E5812,E5815,E5821,E5829,E5830,E5848,E5852,E5858,E5861,E5862,E5863,E5864,E5868,E5877,E5883,E5884,E5885,E5886,E5893,E5897,E5898,E5899,E5900,E5903,E5904,E5912,E5915,E5916,E5921)+E5926</f>
        <v>6697244</v>
      </c>
      <c r="F5930" s="1042" t="n">
        <f aca="false">SUM(F5812,F5815,F5821,F5829,F5830,F5848,F5852,F5858,F5861,F5862,F5863,F5864,F5868,F5877,F5883,F5884,F5885,F5886,F5893,F5897,F5898,F5899,F5900,F5903,F5904,F5912,F5915,F5916,F5921)+F5926</f>
        <v>79162</v>
      </c>
      <c r="G5930" s="1043" t="n">
        <f aca="false">SUM(G5812,G5815,G5821,G5829,G5830,G5848,G5852,G5858,G5861,G5862,G5863,G5864,G5868,G5877,G5883,G5884,G5885,G5886,G5893,G5897,G5898,G5899,G5900,G5903,G5904,G5912,G5915,G5916,G5921)+G5926</f>
        <v>6618082</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6166997</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6166997</v>
      </c>
      <c r="M5930" s="1488" t="n">
        <f aca="false">(IF($E5930&lt;&gt;0,$M$2,IF($L5930&lt;&gt;0,$M$2,"")))</f>
        <v>1</v>
      </c>
      <c r="N5930" s="1489"/>
    </row>
    <row r="5931" customFormat="false" ht="19.5" hidden="false" customHeight="false" outlineLevel="0" collapsed="false">
      <c r="A5931" s="816" t="n">
        <v>760</v>
      </c>
      <c r="B5931" s="1490" t="s">
        <v>926</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6</v>
      </c>
      <c r="I5937" s="1433"/>
      <c r="J5937" s="1434"/>
      <c r="K5937" s="863"/>
      <c r="L5937" s="863"/>
      <c r="M5937" s="673" t="n">
        <f aca="false">(IF($E6070&lt;&gt;0,$M$2,IF($L6070&lt;&gt;0,$M$2,"")))</f>
        <v>1</v>
      </c>
    </row>
    <row r="5938" customFormat="false" ht="18.75" hidden="false" customHeight="false" outlineLevel="0" collapsed="false">
      <c r="A5938" s="815" t="n">
        <v>805</v>
      </c>
      <c r="B5938" s="867" t="n">
        <f aca="false">$B$9</f>
        <v>0</v>
      </c>
      <c r="C5938" s="867"/>
      <c r="D5938" s="867"/>
      <c r="E5938" s="693" t="n">
        <f aca="false">$E$9</f>
        <v>45292</v>
      </c>
      <c r="F5938" s="868" t="n">
        <f aca="false">$F$9</f>
        <v>45657</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Самоков</v>
      </c>
      <c r="C5941" s="1435"/>
      <c r="D5941" s="1435"/>
      <c r="E5941" s="1080" t="s">
        <v>575</v>
      </c>
      <c r="F5941" s="1436" t="str">
        <f aca="false">$F$12</f>
        <v>7318</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2</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3</v>
      </c>
      <c r="M5944" s="673" t="n">
        <f aca="false">(IF($E6070&lt;&gt;0,$M$2,IF($L6070&lt;&gt;0,$M$2,"")))</f>
        <v>1</v>
      </c>
    </row>
    <row r="5945" customFormat="false" ht="24.95" hidden="false" customHeight="true" outlineLevel="0" collapsed="false">
      <c r="A5945" s="816" t="n">
        <v>823</v>
      </c>
      <c r="B5945" s="883"/>
      <c r="C5945" s="884"/>
      <c r="D5945" s="885" t="s">
        <v>917</v>
      </c>
      <c r="E5945" s="716" t="str">
        <f aca="false">CONCATENATE("Уточнен план ",$C$3)</f>
        <v>Уточнен план 2024</v>
      </c>
      <c r="F5945" s="716"/>
      <c r="G5945" s="716"/>
      <c r="H5945" s="716"/>
      <c r="I5945" s="886" t="str">
        <f aca="false">CONCATENATE("Отчет ",$C$3)</f>
        <v>Отчет 2024</v>
      </c>
      <c r="J5945" s="886"/>
      <c r="K5945" s="886"/>
      <c r="L5945" s="886"/>
      <c r="M5945" s="673" t="n">
        <f aca="false">(IF($E6070&lt;&gt;0,$M$2,IF($L6070&lt;&gt;0,$M$2,"")))</f>
        <v>1</v>
      </c>
    </row>
    <row r="5946" customFormat="false" ht="54.95" hidden="false" customHeight="true" outlineLevel="0" collapsed="false">
      <c r="A5946" s="816" t="n">
        <v>825</v>
      </c>
      <c r="B5946" s="887" t="s">
        <v>243</v>
      </c>
      <c r="C5946" s="888" t="s">
        <v>415</v>
      </c>
      <c r="D5946" s="889" t="s">
        <v>918</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8</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19</v>
      </c>
      <c r="C5949" s="1447" t="n">
        <f aca="false">VLOOKUP(D5950,EBK_DEIN2,2,FALSE())</f>
        <v>6619</v>
      </c>
      <c r="D5949" s="1441" t="s">
        <v>920</v>
      </c>
      <c r="E5949" s="1035"/>
      <c r="F5949" s="1448"/>
      <c r="G5949" s="1449"/>
      <c r="H5949" s="1450"/>
      <c r="I5949" s="1448"/>
      <c r="J5949" s="1449"/>
      <c r="K5949" s="1450"/>
      <c r="L5949" s="1445"/>
      <c r="M5949" s="673" t="n">
        <f aca="false">(IF($E6070&lt;&gt;0,$M$2,IF($L6070&lt;&gt;0,$M$2,"")))</f>
        <v>1</v>
      </c>
    </row>
    <row r="5950" customFormat="false" ht="31.5" hidden="false" customHeight="false" outlineLevel="0" collapsed="false">
      <c r="A5950" s="816"/>
      <c r="B5950" s="1451"/>
      <c r="C5950" s="1452" t="n">
        <f aca="false">+C5949</f>
        <v>6619</v>
      </c>
      <c r="D5950" s="1453" t="s">
        <v>964</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2</v>
      </c>
      <c r="E5951" s="1035"/>
      <c r="F5951" s="1457"/>
      <c r="G5951" s="1458"/>
      <c r="H5951" s="1459"/>
      <c r="I5951" s="1457"/>
      <c r="J5951" s="1458"/>
      <c r="K5951" s="1459"/>
      <c r="L5951" s="1445"/>
      <c r="M5951" s="673" t="n">
        <f aca="false">(IF($E6070&lt;&gt;0,$M$2,IF($L6070&lt;&gt;0,$M$2,"")))</f>
        <v>1</v>
      </c>
    </row>
    <row r="5952" customFormat="false" ht="15.75" hidden="false" customHeight="true" outlineLevel="0" collapsed="false">
      <c r="A5952" s="816"/>
      <c r="B5952" s="909" t="n">
        <v>100</v>
      </c>
      <c r="C5952" s="910" t="s">
        <v>579</v>
      </c>
      <c r="D5952" s="910"/>
      <c r="E5952" s="911" t="n">
        <f aca="false">SUM(E5953:E5954)</f>
        <v>629881</v>
      </c>
      <c r="F5952" s="912" t="n">
        <f aca="false">SUM(F5953:F5954)</f>
        <v>0</v>
      </c>
      <c r="G5952" s="913" t="n">
        <f aca="false">SUM(G5953:G5954)</f>
        <v>629881</v>
      </c>
      <c r="H5952" s="564" t="n">
        <f aca="false">SUM(H5953:H5954)</f>
        <v>0</v>
      </c>
      <c r="I5952" s="912" t="n">
        <f aca="false">SUM(I5953:I5954)</f>
        <v>0</v>
      </c>
      <c r="J5952" s="913" t="n">
        <f aca="false">SUM(J5953:J5954)</f>
        <v>622695</v>
      </c>
      <c r="K5952" s="564" t="n">
        <f aca="false">SUM(K5953:K5954)</f>
        <v>0</v>
      </c>
      <c r="L5952" s="911" t="n">
        <f aca="false">SUM(L5953:L5954)</f>
        <v>622695</v>
      </c>
      <c r="M5952" s="1460" t="n">
        <f aca="false">(IF($E5952&lt;&gt;0,$M$2,IF($L5952&lt;&gt;0,$M$2,"")))</f>
        <v>1</v>
      </c>
      <c r="N5952" s="1069"/>
    </row>
    <row r="5953" customFormat="false" ht="15.75" hidden="false" customHeight="false" outlineLevel="0" collapsed="false">
      <c r="A5953" s="816"/>
      <c r="B5953" s="915"/>
      <c r="C5953" s="916" t="n">
        <v>101</v>
      </c>
      <c r="D5953" s="917" t="s">
        <v>580</v>
      </c>
      <c r="E5953" s="745" t="n">
        <f aca="false">F5953+G5953+H5953</f>
        <v>629881</v>
      </c>
      <c r="F5953" s="812"/>
      <c r="G5953" s="800" t="n">
        <v>629881</v>
      </c>
      <c r="H5953" s="1461"/>
      <c r="I5953" s="812"/>
      <c r="J5953" s="800" t="n">
        <v>622695</v>
      </c>
      <c r="K5953" s="1461"/>
      <c r="L5953" s="745" t="n">
        <f aca="false">I5953+J5953+K5953</f>
        <v>622695</v>
      </c>
      <c r="M5953" s="1460" t="n">
        <f aca="false">(IF($E5953&lt;&gt;0,$M$2,IF($L5953&lt;&gt;0,$M$2,"")))</f>
        <v>1</v>
      </c>
      <c r="N5953" s="1069"/>
    </row>
    <row r="5954" customFormat="false" ht="15.75" hidden="false" customHeight="false" outlineLevel="0" collapsed="false">
      <c r="A5954" s="710"/>
      <c r="B5954" s="915"/>
      <c r="C5954" s="921" t="n">
        <v>102</v>
      </c>
      <c r="D5954" s="922" t="s">
        <v>581</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false" customHeight="false" outlineLevel="0" collapsed="false">
      <c r="A5955" s="710"/>
      <c r="B5955" s="909" t="n">
        <v>200</v>
      </c>
      <c r="C5955" s="926" t="s">
        <v>582</v>
      </c>
      <c r="D5955" s="926"/>
      <c r="E5955" s="911" t="n">
        <f aca="false">SUM(E5956:E5960)</f>
        <v>76222</v>
      </c>
      <c r="F5955" s="912" t="n">
        <f aca="false">SUM(F5956:F5960)</f>
        <v>0</v>
      </c>
      <c r="G5955" s="913" t="n">
        <f aca="false">SUM(G5956:G5960)</f>
        <v>76222</v>
      </c>
      <c r="H5955" s="564" t="n">
        <f aca="false">SUM(H5956:H5960)</f>
        <v>0</v>
      </c>
      <c r="I5955" s="912" t="n">
        <f aca="false">SUM(I5956:I5960)</f>
        <v>0</v>
      </c>
      <c r="J5955" s="913" t="n">
        <f aca="false">SUM(J5956:J5960)</f>
        <v>45339</v>
      </c>
      <c r="K5955" s="564" t="n">
        <f aca="false">SUM(K5956:K5960)</f>
        <v>0</v>
      </c>
      <c r="L5955" s="911" t="n">
        <f aca="false">SUM(L5956:L5960)</f>
        <v>45339</v>
      </c>
      <c r="M5955" s="1460" t="n">
        <f aca="false">(IF($E5955&lt;&gt;0,$M$2,IF($L5955&lt;&gt;0,$M$2,"")))</f>
        <v>1</v>
      </c>
      <c r="N5955" s="1069"/>
    </row>
    <row r="5956" customFormat="false" ht="15.75" hidden="false" customHeight="false" outlineLevel="0" collapsed="false">
      <c r="A5956" s="710"/>
      <c r="B5956" s="927"/>
      <c r="C5956" s="916" t="n">
        <v>201</v>
      </c>
      <c r="D5956" s="917" t="s">
        <v>583</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false" customHeight="false" outlineLevel="0" collapsed="false">
      <c r="A5957" s="710"/>
      <c r="B5957" s="928"/>
      <c r="C5957" s="929" t="n">
        <v>202</v>
      </c>
      <c r="D5957" s="930" t="s">
        <v>584</v>
      </c>
      <c r="E5957" s="752" t="n">
        <f aca="false">F5957+G5957+H5957</f>
        <v>50000</v>
      </c>
      <c r="F5957" s="801"/>
      <c r="G5957" s="756" t="n">
        <v>50000</v>
      </c>
      <c r="H5957" s="1463"/>
      <c r="I5957" s="801"/>
      <c r="J5957" s="756" t="n">
        <v>25218</v>
      </c>
      <c r="K5957" s="1463"/>
      <c r="L5957" s="752" t="n">
        <f aca="false">I5957+J5957+K5957</f>
        <v>25218</v>
      </c>
      <c r="M5957" s="1460" t="n">
        <f aca="false">(IF($E5957&lt;&gt;0,$M$2,IF($L5957&lt;&gt;0,$M$2,"")))</f>
        <v>1</v>
      </c>
      <c r="N5957" s="1069"/>
    </row>
    <row r="5958" customFormat="false" ht="31.5" hidden="false" customHeight="false" outlineLevel="0" collapsed="false">
      <c r="A5958" s="710"/>
      <c r="B5958" s="928"/>
      <c r="C5958" s="929" t="n">
        <v>205</v>
      </c>
      <c r="D5958" s="930" t="s">
        <v>585</v>
      </c>
      <c r="E5958" s="752" t="n">
        <f aca="false">F5958+G5958+H5958</f>
        <v>16776</v>
      </c>
      <c r="F5958" s="801"/>
      <c r="G5958" s="756" t="n">
        <v>16776</v>
      </c>
      <c r="H5958" s="1463"/>
      <c r="I5958" s="801"/>
      <c r="J5958" s="756" t="n">
        <v>14993</v>
      </c>
      <c r="K5958" s="1463"/>
      <c r="L5958" s="752" t="n">
        <f aca="false">I5958+J5958+K5958</f>
        <v>14993</v>
      </c>
      <c r="M5958" s="1460" t="n">
        <f aca="false">(IF($E5958&lt;&gt;0,$M$2,IF($L5958&lt;&gt;0,$M$2,"")))</f>
        <v>1</v>
      </c>
      <c r="N5958" s="1069"/>
    </row>
    <row r="5959" customFormat="false" ht="15.75" hidden="false" customHeight="false" outlineLevel="0" collapsed="false">
      <c r="A5959" s="710"/>
      <c r="B5959" s="928"/>
      <c r="C5959" s="929" t="n">
        <v>208</v>
      </c>
      <c r="D5959" s="934" t="s">
        <v>586</v>
      </c>
      <c r="E5959" s="752" t="n">
        <f aca="false">F5959+G5959+H5959</f>
        <v>4500</v>
      </c>
      <c r="F5959" s="801"/>
      <c r="G5959" s="756" t="n">
        <v>4500</v>
      </c>
      <c r="H5959" s="1463"/>
      <c r="I5959" s="801"/>
      <c r="J5959" s="756" t="n">
        <v>3448</v>
      </c>
      <c r="K5959" s="1463"/>
      <c r="L5959" s="752" t="n">
        <f aca="false">I5959+J5959+K5959</f>
        <v>3448</v>
      </c>
      <c r="M5959" s="1460" t="n">
        <f aca="false">(IF($E5959&lt;&gt;0,$M$2,IF($L5959&lt;&gt;0,$M$2,"")))</f>
        <v>1</v>
      </c>
      <c r="N5959" s="1069"/>
    </row>
    <row r="5960" customFormat="false" ht="15.75" hidden="false" customHeight="false" outlineLevel="0" collapsed="false">
      <c r="A5960" s="710"/>
      <c r="B5960" s="927"/>
      <c r="C5960" s="921" t="n">
        <v>209</v>
      </c>
      <c r="D5960" s="935" t="s">
        <v>587</v>
      </c>
      <c r="E5960" s="773" t="n">
        <f aca="false">F5960+G5960+H5960</f>
        <v>4946</v>
      </c>
      <c r="F5960" s="808"/>
      <c r="G5960" s="809" t="n">
        <v>4946</v>
      </c>
      <c r="H5960" s="1462"/>
      <c r="I5960" s="808"/>
      <c r="J5960" s="809" t="n">
        <v>1680</v>
      </c>
      <c r="K5960" s="1462"/>
      <c r="L5960" s="773" t="n">
        <f aca="false">I5960+J5960+K5960</f>
        <v>1680</v>
      </c>
      <c r="M5960" s="1460" t="n">
        <f aca="false">(IF($E5960&lt;&gt;0,$M$2,IF($L5960&lt;&gt;0,$M$2,"")))</f>
        <v>1</v>
      </c>
      <c r="N5960" s="1069"/>
    </row>
    <row r="5961" customFormat="false" ht="15.75" hidden="false" customHeight="false" outlineLevel="0" collapsed="false">
      <c r="A5961" s="710"/>
      <c r="B5961" s="909" t="n">
        <v>500</v>
      </c>
      <c r="C5961" s="926" t="s">
        <v>588</v>
      </c>
      <c r="D5961" s="926"/>
      <c r="E5961" s="911" t="n">
        <f aca="false">SUM(E5962:E5968)</f>
        <v>130434</v>
      </c>
      <c r="F5961" s="912" t="n">
        <f aca="false">SUM(F5962:F5968)</f>
        <v>0</v>
      </c>
      <c r="G5961" s="913" t="n">
        <f aca="false">SUM(G5962:G5968)</f>
        <v>130434</v>
      </c>
      <c r="H5961" s="564" t="n">
        <f aca="false">SUM(H5962:H5968)</f>
        <v>0</v>
      </c>
      <c r="I5961" s="912" t="n">
        <f aca="false">SUM(I5962:I5968)</f>
        <v>0</v>
      </c>
      <c r="J5961" s="913" t="n">
        <f aca="false">SUM(J5962:J5968)</f>
        <v>123023</v>
      </c>
      <c r="K5961" s="564" t="n">
        <f aca="false">SUM(K5962:K5968)</f>
        <v>0</v>
      </c>
      <c r="L5961" s="911" t="n">
        <f aca="false">SUM(L5962:L5968)</f>
        <v>123023</v>
      </c>
      <c r="M5961" s="1460" t="n">
        <f aca="false">(IF($E5961&lt;&gt;0,$M$2,IF($L5961&lt;&gt;0,$M$2,"")))</f>
        <v>1</v>
      </c>
      <c r="N5961" s="1069"/>
    </row>
    <row r="5962" customFormat="false" ht="18" hidden="false" customHeight="true" outlineLevel="0" collapsed="false">
      <c r="A5962" s="710"/>
      <c r="B5962" s="927"/>
      <c r="C5962" s="936" t="n">
        <v>551</v>
      </c>
      <c r="D5962" s="937" t="s">
        <v>589</v>
      </c>
      <c r="E5962" s="745" t="n">
        <f aca="false">F5962+G5962+H5962</f>
        <v>78573</v>
      </c>
      <c r="F5962" s="812"/>
      <c r="G5962" s="800" t="n">
        <v>78573</v>
      </c>
      <c r="H5962" s="1461"/>
      <c r="I5962" s="812"/>
      <c r="J5962" s="800" t="n">
        <v>75270</v>
      </c>
      <c r="K5962" s="1461"/>
      <c r="L5962" s="745" t="n">
        <f aca="false">I5962+J5962+K5962</f>
        <v>75270</v>
      </c>
      <c r="M5962" s="1460" t="n">
        <f aca="false">(IF($E5962&lt;&gt;0,$M$2,IF($L5962&lt;&gt;0,$M$2,"")))</f>
        <v>1</v>
      </c>
      <c r="N5962" s="1069"/>
    </row>
    <row r="5963" customFormat="false" ht="15.75" hidden="false" customHeight="false" outlineLevel="0" collapsed="false">
      <c r="A5963" s="710"/>
      <c r="B5963" s="927"/>
      <c r="C5963" s="938" t="n">
        <v>552</v>
      </c>
      <c r="D5963" s="939" t="s">
        <v>590</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false" customHeight="false" outlineLevel="0" collapsed="false">
      <c r="A5964" s="710"/>
      <c r="B5964" s="940"/>
      <c r="C5964" s="938" t="n">
        <v>558</v>
      </c>
      <c r="D5964" s="941" t="s">
        <v>448</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false" customHeight="false" outlineLevel="0" collapsed="false">
      <c r="A5965" s="710"/>
      <c r="B5965" s="940"/>
      <c r="C5965" s="938" t="n">
        <v>560</v>
      </c>
      <c r="D5965" s="941" t="s">
        <v>591</v>
      </c>
      <c r="E5965" s="752" t="n">
        <f aca="false">F5965+G5965+H5965</f>
        <v>33922</v>
      </c>
      <c r="F5965" s="801"/>
      <c r="G5965" s="756" t="n">
        <v>33922</v>
      </c>
      <c r="H5965" s="1463"/>
      <c r="I5965" s="801"/>
      <c r="J5965" s="756" t="n">
        <v>31556</v>
      </c>
      <c r="K5965" s="1463"/>
      <c r="L5965" s="752" t="n">
        <f aca="false">I5965+J5965+K5965</f>
        <v>31556</v>
      </c>
      <c r="M5965" s="1460" t="n">
        <f aca="false">(IF($E5965&lt;&gt;0,$M$2,IF($L5965&lt;&gt;0,$M$2,"")))</f>
        <v>1</v>
      </c>
      <c r="N5965" s="1069"/>
    </row>
    <row r="5966" customFormat="false" ht="15.75" hidden="false" customHeight="false" outlineLevel="0" collapsed="false">
      <c r="A5966" s="710"/>
      <c r="B5966" s="940"/>
      <c r="C5966" s="938" t="n">
        <v>580</v>
      </c>
      <c r="D5966" s="939" t="s">
        <v>592</v>
      </c>
      <c r="E5966" s="752" t="n">
        <f aca="false">F5966+G5966+H5966</f>
        <v>17939</v>
      </c>
      <c r="F5966" s="801"/>
      <c r="G5966" s="756" t="n">
        <v>17939</v>
      </c>
      <c r="H5966" s="1463"/>
      <c r="I5966" s="801"/>
      <c r="J5966" s="756" t="n">
        <v>16197</v>
      </c>
      <c r="K5966" s="1463"/>
      <c r="L5966" s="752" t="n">
        <f aca="false">I5966+J5966+K5966</f>
        <v>16197</v>
      </c>
      <c r="M5966" s="1460" t="n">
        <f aca="false">(IF($E5966&lt;&gt;0,$M$2,IF($L5966&lt;&gt;0,$M$2,"")))</f>
        <v>1</v>
      </c>
      <c r="N5966" s="1069"/>
    </row>
    <row r="5967" customFormat="false" ht="15.75" hidden="false" customHeight="false" outlineLevel="0" collapsed="false">
      <c r="A5967" s="710"/>
      <c r="B5967" s="927"/>
      <c r="C5967" s="938" t="n">
        <v>588</v>
      </c>
      <c r="D5967" s="939" t="s">
        <v>593</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false" customHeight="false" outlineLevel="0" collapsed="false">
      <c r="A5968" s="710"/>
      <c r="B5968" s="927"/>
      <c r="C5968" s="942" t="n">
        <v>590</v>
      </c>
      <c r="D5968" s="943" t="s">
        <v>594</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false" customHeight="true" outlineLevel="0" collapsed="false">
      <c r="A5969" s="815" t="n">
        <v>5</v>
      </c>
      <c r="B5969" s="909" t="n">
        <v>800</v>
      </c>
      <c r="C5969" s="944" t="s">
        <v>595</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6</v>
      </c>
      <c r="D5970" s="926"/>
      <c r="E5970" s="945" t="n">
        <f aca="false">SUM(E5971:E5987)</f>
        <v>1074099</v>
      </c>
      <c r="F5970" s="912" t="n">
        <f aca="false">SUM(F5971:F5987)</f>
        <v>11676</v>
      </c>
      <c r="G5970" s="913" t="n">
        <f aca="false">SUM(G5971:G5987)</f>
        <v>1062423</v>
      </c>
      <c r="H5970" s="564" t="n">
        <f aca="false">SUM(H5971:H5987)</f>
        <v>0</v>
      </c>
      <c r="I5970" s="912" t="n">
        <f aca="false">SUM(I5971:I5987)</f>
        <v>11676</v>
      </c>
      <c r="J5970" s="913" t="n">
        <f aca="false">SUM(J5971:J5987)</f>
        <v>967932</v>
      </c>
      <c r="K5970" s="564" t="n">
        <f aca="false">SUM(K5971:K5987)</f>
        <v>0</v>
      </c>
      <c r="L5970" s="945" t="n">
        <f aca="false">SUM(L5971:L5987)</f>
        <v>979608</v>
      </c>
      <c r="M5970" s="1460" t="n">
        <f aca="false">(IF($E5970&lt;&gt;0,$M$2,IF($L5970&lt;&gt;0,$M$2,"")))</f>
        <v>1</v>
      </c>
      <c r="N5970" s="1069"/>
    </row>
    <row r="5971" customFormat="false" ht="15.75" hidden="false" customHeight="false" outlineLevel="0" collapsed="false">
      <c r="A5971" s="816" t="n">
        <v>15</v>
      </c>
      <c r="B5971" s="928"/>
      <c r="C5971" s="916" t="n">
        <v>1011</v>
      </c>
      <c r="D5971" s="946" t="s">
        <v>597</v>
      </c>
      <c r="E5971" s="745" t="n">
        <f aca="false">F5971+G5971+H5971</f>
        <v>242</v>
      </c>
      <c r="F5971" s="812"/>
      <c r="G5971" s="800" t="n">
        <v>242</v>
      </c>
      <c r="H5971" s="1461"/>
      <c r="I5971" s="812"/>
      <c r="J5971" s="800"/>
      <c r="K5971" s="1461"/>
      <c r="L5971" s="745" t="n">
        <f aca="false">I5971+J5971+K5971</f>
        <v>0</v>
      </c>
      <c r="M5971" s="1460" t="n">
        <f aca="false">(IF($E5971&lt;&gt;0,$M$2,IF($L5971&lt;&gt;0,$M$2,"")))</f>
        <v>1</v>
      </c>
      <c r="N5971" s="1069"/>
    </row>
    <row r="5972" customFormat="false" ht="15.75" hidden="false" customHeight="false" outlineLevel="0" collapsed="false">
      <c r="A5972" s="815" t="n">
        <v>35</v>
      </c>
      <c r="B5972" s="928"/>
      <c r="C5972" s="929" t="n">
        <v>1012</v>
      </c>
      <c r="D5972" s="930" t="s">
        <v>598</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false" customHeight="false" outlineLevel="0" collapsed="false">
      <c r="A5973" s="816" t="n">
        <v>40</v>
      </c>
      <c r="B5973" s="928"/>
      <c r="C5973" s="929" t="n">
        <v>1013</v>
      </c>
      <c r="D5973" s="930" t="s">
        <v>599</v>
      </c>
      <c r="E5973" s="752" t="n">
        <f aca="false">F5973+G5973+H5973</f>
        <v>13210</v>
      </c>
      <c r="F5973" s="801"/>
      <c r="G5973" s="756" t="n">
        <v>13210</v>
      </c>
      <c r="H5973" s="1463"/>
      <c r="I5973" s="801"/>
      <c r="J5973" s="756" t="n">
        <v>13206</v>
      </c>
      <c r="K5973" s="1463"/>
      <c r="L5973" s="752" t="n">
        <f aca="false">I5973+J5973+K5973</f>
        <v>13206</v>
      </c>
      <c r="M5973" s="1460" t="n">
        <f aca="false">(IF($E5973&lt;&gt;0,$M$2,IF($L5973&lt;&gt;0,$M$2,"")))</f>
        <v>1</v>
      </c>
      <c r="N5973" s="1069"/>
    </row>
    <row r="5974" customFormat="false" ht="15.75" hidden="false" customHeight="false" outlineLevel="0" collapsed="false">
      <c r="A5974" s="816" t="n">
        <v>45</v>
      </c>
      <c r="B5974" s="928"/>
      <c r="C5974" s="929" t="n">
        <v>1014</v>
      </c>
      <c r="D5974" s="930" t="s">
        <v>600</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1</v>
      </c>
      <c r="E5975" s="752" t="n">
        <f aca="false">F5975+G5975+H5975</f>
        <v>251466</v>
      </c>
      <c r="F5975" s="801" t="n">
        <v>9184</v>
      </c>
      <c r="G5975" s="756" t="n">
        <v>242282</v>
      </c>
      <c r="H5975" s="1463"/>
      <c r="I5975" s="801" t="n">
        <v>9184</v>
      </c>
      <c r="J5975" s="756" t="n">
        <v>240699</v>
      </c>
      <c r="K5975" s="1463"/>
      <c r="L5975" s="752" t="n">
        <f aca="false">I5975+J5975+K5975</f>
        <v>249883</v>
      </c>
      <c r="M5975" s="1460" t="n">
        <f aca="false">(IF($E5975&lt;&gt;0,$M$2,IF($L5975&lt;&gt;0,$M$2,"")))</f>
        <v>1</v>
      </c>
      <c r="N5975" s="1069"/>
    </row>
    <row r="5976" customFormat="false" ht="15.75" hidden="false" customHeight="false" outlineLevel="0" collapsed="false">
      <c r="A5976" s="816" t="n">
        <v>55</v>
      </c>
      <c r="B5976" s="928"/>
      <c r="C5976" s="947" t="n">
        <v>1016</v>
      </c>
      <c r="D5976" s="948" t="s">
        <v>602</v>
      </c>
      <c r="E5976" s="761" t="n">
        <f aca="false">F5976+G5976+H5976</f>
        <v>178988</v>
      </c>
      <c r="F5976" s="1293"/>
      <c r="G5976" s="1286" t="n">
        <v>178988</v>
      </c>
      <c r="H5976" s="1467"/>
      <c r="I5976" s="1293"/>
      <c r="J5976" s="1286" t="n">
        <v>142875</v>
      </c>
      <c r="K5976" s="1467"/>
      <c r="L5976" s="761" t="n">
        <f aca="false">I5976+J5976+K5976</f>
        <v>142875</v>
      </c>
      <c r="M5976" s="1460" t="n">
        <f aca="false">(IF($E5976&lt;&gt;0,$M$2,IF($L5976&lt;&gt;0,$M$2,"")))</f>
        <v>1</v>
      </c>
      <c r="N5976" s="1069"/>
    </row>
    <row r="5977" customFormat="false" ht="15.75" hidden="false" customHeight="false" outlineLevel="0" collapsed="false">
      <c r="A5977" s="816" t="n">
        <v>60</v>
      </c>
      <c r="B5977" s="915"/>
      <c r="C5977" s="952" t="n">
        <v>1020</v>
      </c>
      <c r="D5977" s="953" t="s">
        <v>603</v>
      </c>
      <c r="E5977" s="954" t="n">
        <f aca="false">F5977+G5977+H5977</f>
        <v>77396</v>
      </c>
      <c r="F5977" s="1325" t="n">
        <v>1382</v>
      </c>
      <c r="G5977" s="1302" t="n">
        <v>76014</v>
      </c>
      <c r="H5977" s="1468"/>
      <c r="I5977" s="1325" t="n">
        <v>1382</v>
      </c>
      <c r="J5977" s="1302" t="n">
        <v>43112</v>
      </c>
      <c r="K5977" s="1468"/>
      <c r="L5977" s="954" t="n">
        <f aca="false">I5977+J5977+K5977</f>
        <v>44494</v>
      </c>
      <c r="M5977" s="1460" t="n">
        <f aca="false">(IF($E5977&lt;&gt;0,$M$2,IF($L5977&lt;&gt;0,$M$2,"")))</f>
        <v>1</v>
      </c>
      <c r="N5977" s="1069"/>
    </row>
    <row r="5978" customFormat="false" ht="15.75" hidden="false" customHeight="false" outlineLevel="0" collapsed="false">
      <c r="A5978" s="815" t="n">
        <v>65</v>
      </c>
      <c r="B5978" s="928"/>
      <c r="C5978" s="958" t="n">
        <v>1030</v>
      </c>
      <c r="D5978" s="959" t="s">
        <v>604</v>
      </c>
      <c r="E5978" s="960" t="n">
        <f aca="false">F5978+G5978+H5978</f>
        <v>532762</v>
      </c>
      <c r="F5978" s="1153" t="n">
        <v>1110</v>
      </c>
      <c r="G5978" s="1154" t="n">
        <v>531652</v>
      </c>
      <c r="H5978" s="1469"/>
      <c r="I5978" s="1153" t="n">
        <v>1110</v>
      </c>
      <c r="J5978" s="1154" t="n">
        <v>517542</v>
      </c>
      <c r="K5978" s="1469"/>
      <c r="L5978" s="960" t="n">
        <f aca="false">I5978+J5978+K5978</f>
        <v>518652</v>
      </c>
      <c r="M5978" s="1460" t="n">
        <f aca="false">(IF($E5978&lt;&gt;0,$M$2,IF($L5978&lt;&gt;0,$M$2,"")))</f>
        <v>1</v>
      </c>
      <c r="N5978" s="1069"/>
    </row>
    <row r="5979" customFormat="false" ht="15.75" hidden="false" customHeight="false" outlineLevel="0" collapsed="false">
      <c r="A5979" s="816" t="n">
        <v>70</v>
      </c>
      <c r="B5979" s="928"/>
      <c r="C5979" s="952" t="n">
        <v>1051</v>
      </c>
      <c r="D5979" s="965" t="s">
        <v>605</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false" customHeight="false" outlineLevel="0" collapsed="false">
      <c r="A5980" s="816" t="n">
        <v>75</v>
      </c>
      <c r="B5980" s="928"/>
      <c r="C5980" s="929" t="n">
        <v>1052</v>
      </c>
      <c r="D5980" s="930" t="s">
        <v>606</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false" customHeight="false" outlineLevel="0" collapsed="false">
      <c r="A5981" s="816" t="n">
        <v>80</v>
      </c>
      <c r="B5981" s="928"/>
      <c r="C5981" s="958" t="n">
        <v>1053</v>
      </c>
      <c r="D5981" s="959" t="s">
        <v>607</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false" customHeight="false" outlineLevel="0" collapsed="false">
      <c r="A5982" s="816" t="n">
        <v>80</v>
      </c>
      <c r="B5982" s="928"/>
      <c r="C5982" s="952" t="n">
        <v>1062</v>
      </c>
      <c r="D5982" s="953" t="s">
        <v>608</v>
      </c>
      <c r="E5982" s="954" t="n">
        <f aca="false">F5982+G5982+H5982</f>
        <v>20010</v>
      </c>
      <c r="F5982" s="1325"/>
      <c r="G5982" s="1302" t="n">
        <v>20010</v>
      </c>
      <c r="H5982" s="1468"/>
      <c r="I5982" s="1325"/>
      <c r="J5982" s="1302" t="n">
        <v>10473</v>
      </c>
      <c r="K5982" s="1468"/>
      <c r="L5982" s="954" t="n">
        <f aca="false">I5982+J5982+K5982</f>
        <v>10473</v>
      </c>
      <c r="M5982" s="1460" t="n">
        <f aca="false">(IF($E5982&lt;&gt;0,$M$2,IF($L5982&lt;&gt;0,$M$2,"")))</f>
        <v>1</v>
      </c>
      <c r="N5982" s="1069"/>
    </row>
    <row r="5983" customFormat="false" ht="15.75" hidden="false" customHeight="false" outlineLevel="0" collapsed="false">
      <c r="A5983" s="816" t="n">
        <v>85</v>
      </c>
      <c r="B5983" s="928"/>
      <c r="C5983" s="958" t="n">
        <v>1063</v>
      </c>
      <c r="D5983" s="966" t="s">
        <v>609</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false" customHeight="false" outlineLevel="0" collapsed="false">
      <c r="A5984" s="816" t="n">
        <v>90</v>
      </c>
      <c r="B5984" s="928"/>
      <c r="C5984" s="967" t="n">
        <v>1069</v>
      </c>
      <c r="D5984" s="968" t="s">
        <v>610</v>
      </c>
      <c r="E5984" s="969" t="n">
        <f aca="false">F5984+G5984+H5984</f>
        <v>5</v>
      </c>
      <c r="F5984" s="1298"/>
      <c r="G5984" s="1299" t="n">
        <v>5</v>
      </c>
      <c r="H5984" s="1470"/>
      <c r="I5984" s="1298"/>
      <c r="J5984" s="1299" t="n">
        <v>5</v>
      </c>
      <c r="K5984" s="1470"/>
      <c r="L5984" s="969" t="n">
        <f aca="false">I5984+J5984+K5984</f>
        <v>5</v>
      </c>
      <c r="M5984" s="1460" t="n">
        <f aca="false">(IF($E5984&lt;&gt;0,$M$2,IF($L5984&lt;&gt;0,$M$2,"")))</f>
        <v>1</v>
      </c>
      <c r="N5984" s="1069"/>
    </row>
    <row r="5985" customFormat="false" ht="15.75" hidden="false" customHeight="false" outlineLevel="0" collapsed="false">
      <c r="A5985" s="816" t="n">
        <v>90</v>
      </c>
      <c r="B5985" s="915"/>
      <c r="C5985" s="952" t="n">
        <v>1091</v>
      </c>
      <c r="D5985" s="965" t="s">
        <v>611</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false" customHeight="false" outlineLevel="0" collapsed="false">
      <c r="A5986" s="815" t="n">
        <v>115</v>
      </c>
      <c r="B5986" s="928"/>
      <c r="C5986" s="929" t="n">
        <v>1092</v>
      </c>
      <c r="D5986" s="930" t="s">
        <v>612</v>
      </c>
      <c r="E5986" s="752" t="n">
        <f aca="false">F5986+G5986+H5986</f>
        <v>20</v>
      </c>
      <c r="F5986" s="801"/>
      <c r="G5986" s="756" t="n">
        <v>20</v>
      </c>
      <c r="H5986" s="1463"/>
      <c r="I5986" s="801"/>
      <c r="J5986" s="756" t="n">
        <v>20</v>
      </c>
      <c r="K5986" s="1463"/>
      <c r="L5986" s="752" t="n">
        <f aca="false">I5986+J5986+K5986</f>
        <v>20</v>
      </c>
      <c r="M5986" s="1460" t="n">
        <f aca="false">(IF($E5986&lt;&gt;0,$M$2,IF($L5986&lt;&gt;0,$M$2,"")))</f>
        <v>1</v>
      </c>
      <c r="N5986" s="1069"/>
    </row>
    <row r="5987" customFormat="false" ht="15.75" hidden="false" customHeight="false" outlineLevel="0" collapsed="false">
      <c r="A5987" s="815" t="n">
        <v>125</v>
      </c>
      <c r="B5987" s="928"/>
      <c r="C5987" s="921" t="n">
        <v>1098</v>
      </c>
      <c r="D5987" s="973" t="s">
        <v>613</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false" customHeight="false" outlineLevel="0" collapsed="false">
      <c r="A5988" s="816" t="n">
        <v>130</v>
      </c>
      <c r="B5988" s="909" t="n">
        <v>1900</v>
      </c>
      <c r="C5988" s="974" t="s">
        <v>614</v>
      </c>
      <c r="D5988" s="974"/>
      <c r="E5988" s="945" t="n">
        <f aca="false">SUM(E5989:E5991)</f>
        <v>141439</v>
      </c>
      <c r="F5988" s="912" t="n">
        <f aca="false">SUM(F5989:F5991)</f>
        <v>0</v>
      </c>
      <c r="G5988" s="913" t="n">
        <f aca="false">SUM(G5989:G5991)</f>
        <v>141439</v>
      </c>
      <c r="H5988" s="564" t="n">
        <f aca="false">SUM(H5989:H5991)</f>
        <v>0</v>
      </c>
      <c r="I5988" s="912" t="n">
        <f aca="false">SUM(I5989:I5991)</f>
        <v>0</v>
      </c>
      <c r="J5988" s="913" t="n">
        <f aca="false">SUM(J5989:J5991)</f>
        <v>125794</v>
      </c>
      <c r="K5988" s="564" t="n">
        <f aca="false">SUM(K5989:K5991)</f>
        <v>0</v>
      </c>
      <c r="L5988" s="945" t="n">
        <f aca="false">SUM(L5989:L5991)</f>
        <v>125794</v>
      </c>
      <c r="M5988" s="1460" t="n">
        <f aca="false">(IF($E5988&lt;&gt;0,$M$2,IF($L5988&lt;&gt;0,$M$2,"")))</f>
        <v>1</v>
      </c>
      <c r="N5988" s="1069"/>
    </row>
    <row r="5989" customFormat="false" ht="15.75" hidden="false" customHeight="false" outlineLevel="0" collapsed="false">
      <c r="A5989" s="816" t="n">
        <v>135</v>
      </c>
      <c r="B5989" s="928"/>
      <c r="C5989" s="916" t="n">
        <v>1901</v>
      </c>
      <c r="D5989" s="975" t="s">
        <v>615</v>
      </c>
      <c r="E5989" s="745" t="n">
        <f aca="false">F5989+G5989+H5989</f>
        <v>2550</v>
      </c>
      <c r="F5989" s="812"/>
      <c r="G5989" s="800" t="n">
        <v>2550</v>
      </c>
      <c r="H5989" s="1461"/>
      <c r="I5989" s="812"/>
      <c r="J5989" s="800" t="n">
        <v>2518</v>
      </c>
      <c r="K5989" s="1461"/>
      <c r="L5989" s="745" t="n">
        <f aca="false">I5989+J5989+K5989</f>
        <v>2518</v>
      </c>
      <c r="M5989" s="1460" t="n">
        <f aca="false">(IF($E5989&lt;&gt;0,$M$2,IF($L5989&lt;&gt;0,$M$2,"")))</f>
        <v>1</v>
      </c>
      <c r="N5989" s="1069"/>
    </row>
    <row r="5990" customFormat="false" ht="15.75" hidden="false" customHeight="false" outlineLevel="0" collapsed="false">
      <c r="A5990" s="816" t="n">
        <v>140</v>
      </c>
      <c r="B5990" s="976"/>
      <c r="C5990" s="929" t="n">
        <v>1981</v>
      </c>
      <c r="D5990" s="977" t="s">
        <v>616</v>
      </c>
      <c r="E5990" s="752" t="n">
        <f aca="false">F5990+G5990+H5990</f>
        <v>138889</v>
      </c>
      <c r="F5990" s="801"/>
      <c r="G5990" s="756" t="n">
        <v>138889</v>
      </c>
      <c r="H5990" s="1463"/>
      <c r="I5990" s="801"/>
      <c r="J5990" s="756" t="n">
        <v>123276</v>
      </c>
      <c r="K5990" s="1463"/>
      <c r="L5990" s="752" t="n">
        <f aca="false">I5990+J5990+K5990</f>
        <v>123276</v>
      </c>
      <c r="M5990" s="1460" t="n">
        <f aca="false">(IF($E5990&lt;&gt;0,$M$2,IF($L5990&lt;&gt;0,$M$2,"")))</f>
        <v>1</v>
      </c>
      <c r="N5990" s="1069"/>
    </row>
    <row r="5991" customFormat="false" ht="15.75" hidden="false" customHeight="false" outlineLevel="0" collapsed="false">
      <c r="A5991" s="816" t="n">
        <v>145</v>
      </c>
      <c r="B5991" s="928"/>
      <c r="C5991" s="921" t="n">
        <v>1991</v>
      </c>
      <c r="D5991" s="978" t="s">
        <v>617</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false" customHeight="false" outlineLevel="0" collapsed="false">
      <c r="A5992" s="816" t="n">
        <v>150</v>
      </c>
      <c r="B5992" s="909" t="n">
        <v>2100</v>
      </c>
      <c r="C5992" s="974" t="s">
        <v>618</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false" customHeight="false" outlineLevel="0" collapsed="false">
      <c r="A5993" s="816" t="n">
        <v>155</v>
      </c>
      <c r="B5993" s="928"/>
      <c r="C5993" s="916" t="n">
        <v>2110</v>
      </c>
      <c r="D5993" s="979" t="s">
        <v>619</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false" customHeight="false" outlineLevel="0" collapsed="false">
      <c r="A5994" s="816" t="n">
        <v>160</v>
      </c>
      <c r="B5994" s="976"/>
      <c r="C5994" s="929" t="n">
        <v>2120</v>
      </c>
      <c r="D5994" s="934" t="s">
        <v>620</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false" customHeight="false" outlineLevel="0" collapsed="false">
      <c r="A5995" s="816" t="n">
        <v>165</v>
      </c>
      <c r="B5995" s="976"/>
      <c r="C5995" s="929" t="n">
        <v>2125</v>
      </c>
      <c r="D5995" s="934" t="s">
        <v>621</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false" customHeight="false" outlineLevel="0" collapsed="false">
      <c r="A5996" s="816" t="n">
        <v>175</v>
      </c>
      <c r="B5996" s="927"/>
      <c r="C5996" s="929" t="n">
        <v>2140</v>
      </c>
      <c r="D5996" s="934" t="s">
        <v>622</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false" customHeight="false" outlineLevel="0" collapsed="false">
      <c r="A5997" s="816" t="n">
        <v>180</v>
      </c>
      <c r="B5997" s="928"/>
      <c r="C5997" s="921" t="n">
        <v>2190</v>
      </c>
      <c r="D5997" s="980" t="s">
        <v>623</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false" customHeight="false" outlineLevel="0" collapsed="false">
      <c r="A5998" s="816" t="n">
        <v>185</v>
      </c>
      <c r="B5998" s="909" t="n">
        <v>2200</v>
      </c>
      <c r="C5998" s="974" t="s">
        <v>624</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false" customHeight="false" outlineLevel="0" collapsed="false">
      <c r="A5999" s="816" t="n">
        <v>190</v>
      </c>
      <c r="B5999" s="928"/>
      <c r="C5999" s="916" t="n">
        <v>2221</v>
      </c>
      <c r="D5999" s="917" t="s">
        <v>625</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false" customHeight="false" outlineLevel="0" collapsed="false">
      <c r="A6000" s="816" t="n">
        <v>200</v>
      </c>
      <c r="B6000" s="928"/>
      <c r="C6000" s="921" t="n">
        <v>2224</v>
      </c>
      <c r="D6000" s="922" t="s">
        <v>626</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false" customHeight="false" outlineLevel="0" collapsed="false">
      <c r="A6001" s="816" t="n">
        <v>200</v>
      </c>
      <c r="B6001" s="909" t="n">
        <v>2500</v>
      </c>
      <c r="C6001" s="974" t="s">
        <v>627</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false" customHeight="true" outlineLevel="0" collapsed="false">
      <c r="A6002" s="816" t="n">
        <v>205</v>
      </c>
      <c r="B6002" s="909" t="n">
        <v>2600</v>
      </c>
      <c r="C6002" s="981" t="s">
        <v>628</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false" customHeight="true" outlineLevel="0" collapsed="false">
      <c r="A6003" s="816" t="n">
        <v>210</v>
      </c>
      <c r="B6003" s="909" t="n">
        <v>2700</v>
      </c>
      <c r="C6003" s="981" t="s">
        <v>629</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false" customHeight="true" outlineLevel="0" collapsed="false">
      <c r="A6004" s="816" t="n">
        <v>215</v>
      </c>
      <c r="B6004" s="909" t="n">
        <v>2800</v>
      </c>
      <c r="C6004" s="981" t="s">
        <v>923</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false" customHeight="false" outlineLevel="0" collapsed="false">
      <c r="A6005" s="815" t="n">
        <v>220</v>
      </c>
      <c r="B6005" s="928"/>
      <c r="C6005" s="916" t="n">
        <v>2810</v>
      </c>
      <c r="D6005" s="1471" t="s">
        <v>631</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false" customHeight="false" outlineLevel="0" collapsed="false">
      <c r="A6006" s="816" t="n">
        <v>225</v>
      </c>
      <c r="B6006" s="976"/>
      <c r="C6006" s="929" t="n">
        <v>2820</v>
      </c>
      <c r="D6006" s="1472" t="s">
        <v>632</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false" customHeight="false" outlineLevel="0" collapsed="false">
      <c r="A6007" s="816" t="n">
        <v>230</v>
      </c>
      <c r="B6007" s="928"/>
      <c r="C6007" s="921" t="n">
        <v>2890</v>
      </c>
      <c r="D6007" s="1003" t="s">
        <v>633</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false" customHeight="false" outlineLevel="0" collapsed="false">
      <c r="A6008" s="816" t="n">
        <v>245</v>
      </c>
      <c r="B6008" s="909" t="n">
        <v>2900</v>
      </c>
      <c r="C6008" s="974" t="s">
        <v>634</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false" customHeight="false" outlineLevel="0" collapsed="false">
      <c r="A6009" s="815" t="n">
        <v>220</v>
      </c>
      <c r="B6009" s="976"/>
      <c r="C6009" s="916" t="n">
        <v>2910</v>
      </c>
      <c r="D6009" s="986" t="s">
        <v>635</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false" customHeight="false" outlineLevel="0" collapsed="false">
      <c r="A6010" s="816" t="n">
        <v>225</v>
      </c>
      <c r="B6010" s="976"/>
      <c r="C6010" s="916" t="n">
        <v>2920</v>
      </c>
      <c r="D6010" s="986" t="s">
        <v>636</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false" customHeight="false" outlineLevel="0" collapsed="false">
      <c r="A6011" s="816" t="n">
        <v>230</v>
      </c>
      <c r="B6011" s="976"/>
      <c r="C6011" s="958" t="n">
        <v>2969</v>
      </c>
      <c r="D6011" s="987" t="s">
        <v>637</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false" customHeight="false" outlineLevel="0" collapsed="false">
      <c r="A6012" s="816" t="n">
        <v>235</v>
      </c>
      <c r="B6012" s="976"/>
      <c r="C6012" s="988" t="n">
        <v>2970</v>
      </c>
      <c r="D6012" s="989" t="s">
        <v>638</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false" customHeight="false" outlineLevel="0" collapsed="false">
      <c r="A6013" s="816" t="n">
        <v>240</v>
      </c>
      <c r="B6013" s="976"/>
      <c r="C6013" s="967" t="n">
        <v>2989</v>
      </c>
      <c r="D6013" s="994" t="s">
        <v>639</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false" customHeight="false" outlineLevel="0" collapsed="false">
      <c r="A6014" s="816" t="n">
        <v>245</v>
      </c>
      <c r="B6014" s="928"/>
      <c r="C6014" s="952" t="n">
        <v>2990</v>
      </c>
      <c r="D6014" s="995" t="s">
        <v>924</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false" customHeight="false" outlineLevel="0" collapsed="false">
      <c r="A6015" s="815" t="n">
        <v>250</v>
      </c>
      <c r="B6015" s="928"/>
      <c r="C6015" s="952" t="n">
        <v>2991</v>
      </c>
      <c r="D6015" s="995" t="s">
        <v>641</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false" customHeight="false" outlineLevel="0" collapsed="false">
      <c r="A6016" s="816" t="n">
        <v>255</v>
      </c>
      <c r="B6016" s="928"/>
      <c r="C6016" s="921" t="n">
        <v>2992</v>
      </c>
      <c r="D6016" s="996" t="s">
        <v>642</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false" customHeight="false" outlineLevel="0" collapsed="false">
      <c r="A6017" s="816" t="n">
        <v>265</v>
      </c>
      <c r="B6017" s="909" t="n">
        <v>3300</v>
      </c>
      <c r="C6017" s="998" t="s">
        <v>643</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false" customHeight="false" outlineLevel="0" collapsed="false">
      <c r="A6018" s="815" t="n">
        <v>270</v>
      </c>
      <c r="B6018" s="927"/>
      <c r="C6018" s="916" t="n">
        <v>3301</v>
      </c>
      <c r="D6018" s="983" t="s">
        <v>644</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false" customHeight="false" outlineLevel="0" collapsed="false">
      <c r="A6019" s="815" t="n">
        <v>290</v>
      </c>
      <c r="B6019" s="927"/>
      <c r="C6019" s="929" t="n">
        <v>3302</v>
      </c>
      <c r="D6019" s="984" t="s">
        <v>645</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false" customHeight="false" outlineLevel="0" collapsed="false">
      <c r="A6020" s="982" t="n">
        <v>320</v>
      </c>
      <c r="B6020" s="927"/>
      <c r="C6020" s="929" t="n">
        <v>3304</v>
      </c>
      <c r="D6020" s="984" t="s">
        <v>646</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false" customHeight="false" outlineLevel="0" collapsed="false">
      <c r="A6021" s="815" t="n">
        <v>330</v>
      </c>
      <c r="B6021" s="927"/>
      <c r="C6021" s="921" t="n">
        <v>3306</v>
      </c>
      <c r="D6021" s="985" t="s">
        <v>925</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false" customHeight="false" outlineLevel="0" collapsed="false">
      <c r="A6022" s="816" t="n">
        <v>225</v>
      </c>
      <c r="B6022" s="927"/>
      <c r="C6022" s="921" t="n">
        <v>3307</v>
      </c>
      <c r="D6022" s="985" t="s">
        <v>648</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false" customHeight="false" outlineLevel="0" collapsed="false">
      <c r="A6023" s="816" t="n">
        <v>230</v>
      </c>
      <c r="B6023" s="909" t="n">
        <v>3900</v>
      </c>
      <c r="C6023" s="974" t="s">
        <v>649</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false" customHeight="false" outlineLevel="0" collapsed="false">
      <c r="A6024" s="816" t="n">
        <v>245</v>
      </c>
      <c r="B6024" s="909" t="n">
        <v>4000</v>
      </c>
      <c r="C6024" s="974" t="s">
        <v>650</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false" customHeight="false" outlineLevel="0" collapsed="false">
      <c r="A6025" s="815" t="n">
        <v>350</v>
      </c>
      <c r="B6025" s="909" t="n">
        <v>4100</v>
      </c>
      <c r="C6025" s="974" t="s">
        <v>651</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false" customHeight="false" outlineLevel="0" collapsed="false">
      <c r="A6026" s="816" t="n">
        <v>355</v>
      </c>
      <c r="B6026" s="909" t="n">
        <v>4200</v>
      </c>
      <c r="C6026" s="974" t="s">
        <v>652</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false" customHeight="false" outlineLevel="0" collapsed="false">
      <c r="A6027" s="816" t="n">
        <v>355</v>
      </c>
      <c r="B6027" s="1001"/>
      <c r="C6027" s="916" t="n">
        <v>4201</v>
      </c>
      <c r="D6027" s="917" t="s">
        <v>653</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false" customHeight="false" outlineLevel="0" collapsed="false">
      <c r="A6028" s="816" t="n">
        <v>375</v>
      </c>
      <c r="B6028" s="1001"/>
      <c r="C6028" s="929" t="n">
        <v>4202</v>
      </c>
      <c r="D6028" s="1002" t="s">
        <v>654</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false" customHeight="false" outlineLevel="0" collapsed="false">
      <c r="A6029" s="816" t="n">
        <v>380</v>
      </c>
      <c r="B6029" s="1001"/>
      <c r="C6029" s="929" t="n">
        <v>4214</v>
      </c>
      <c r="D6029" s="1002" t="s">
        <v>655</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false" customHeight="false" outlineLevel="0" collapsed="false">
      <c r="A6030" s="816" t="n">
        <v>385</v>
      </c>
      <c r="B6030" s="1001"/>
      <c r="C6030" s="929" t="n">
        <v>4217</v>
      </c>
      <c r="D6030" s="1002" t="s">
        <v>656</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false" customHeight="false" outlineLevel="0" collapsed="false">
      <c r="A6031" s="816" t="n">
        <v>390</v>
      </c>
      <c r="B6031" s="1001"/>
      <c r="C6031" s="929" t="n">
        <v>4218</v>
      </c>
      <c r="D6031" s="930" t="s">
        <v>657</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false" customHeight="false" outlineLevel="0" collapsed="false">
      <c r="A6032" s="816" t="n">
        <v>390</v>
      </c>
      <c r="B6032" s="1001"/>
      <c r="C6032" s="921" t="n">
        <v>4219</v>
      </c>
      <c r="D6032" s="1003" t="s">
        <v>658</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false" customHeight="false" outlineLevel="0" collapsed="false">
      <c r="A6033" s="816" t="n">
        <v>395</v>
      </c>
      <c r="B6033" s="909" t="n">
        <v>4300</v>
      </c>
      <c r="C6033" s="974" t="s">
        <v>659</v>
      </c>
      <c r="D6033" s="974"/>
      <c r="E6033" s="945" t="n">
        <f aca="false">SUM(E6034:E6036)</f>
        <v>11</v>
      </c>
      <c r="F6033" s="912" t="n">
        <f aca="false">SUM(F6034:F6036)</f>
        <v>0</v>
      </c>
      <c r="G6033" s="913" t="n">
        <f aca="false">SUM(G6034:G6036)</f>
        <v>11</v>
      </c>
      <c r="H6033" s="564" t="n">
        <f aca="false">SUM(H6034:H6036)</f>
        <v>0</v>
      </c>
      <c r="I6033" s="912" t="n">
        <f aca="false">SUM(I6034:I6036)</f>
        <v>0</v>
      </c>
      <c r="J6033" s="913" t="n">
        <f aca="false">SUM(J6034:J6036)</f>
        <v>11</v>
      </c>
      <c r="K6033" s="564" t="n">
        <f aca="false">SUM(K6034:K6036)</f>
        <v>0</v>
      </c>
      <c r="L6033" s="945" t="n">
        <f aca="false">SUM(L6034:L6036)</f>
        <v>11</v>
      </c>
      <c r="M6033" s="1460" t="n">
        <f aca="false">(IF($E6033&lt;&gt;0,$M$2,IF($L6033&lt;&gt;0,$M$2,"")))</f>
        <v>1</v>
      </c>
      <c r="N6033" s="1069"/>
    </row>
    <row r="6034" customFormat="false" ht="15.75" hidden="false" customHeight="false" outlineLevel="0" collapsed="false">
      <c r="A6034" s="997" t="n">
        <v>397</v>
      </c>
      <c r="B6034" s="1001"/>
      <c r="C6034" s="916" t="n">
        <v>4301</v>
      </c>
      <c r="D6034" s="946" t="s">
        <v>660</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false" customHeight="false" outlineLevel="0" collapsed="false">
      <c r="A6035" s="758" t="n">
        <v>398</v>
      </c>
      <c r="B6035" s="1001"/>
      <c r="C6035" s="929" t="n">
        <v>4302</v>
      </c>
      <c r="D6035" s="1002" t="s">
        <v>661</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false" customHeight="false" outlineLevel="0" collapsed="false">
      <c r="A6036" s="758" t="n">
        <v>399</v>
      </c>
      <c r="B6036" s="1001"/>
      <c r="C6036" s="921" t="n">
        <v>4309</v>
      </c>
      <c r="D6036" s="935" t="s">
        <v>662</v>
      </c>
      <c r="E6036" s="773" t="n">
        <f aca="false">F6036+G6036+H6036</f>
        <v>11</v>
      </c>
      <c r="F6036" s="808"/>
      <c r="G6036" s="809" t="n">
        <v>11</v>
      </c>
      <c r="H6036" s="1462"/>
      <c r="I6036" s="808"/>
      <c r="J6036" s="809" t="n">
        <v>11</v>
      </c>
      <c r="K6036" s="1462"/>
      <c r="L6036" s="773" t="n">
        <f aca="false">I6036+J6036+K6036</f>
        <v>11</v>
      </c>
      <c r="M6036" s="1460" t="n">
        <f aca="false">(IF($E6036&lt;&gt;0,$M$2,IF($L6036&lt;&gt;0,$M$2,"")))</f>
        <v>1</v>
      </c>
      <c r="N6036" s="1069"/>
    </row>
    <row r="6037" customFormat="false" ht="15.75" hidden="false" customHeight="false" outlineLevel="0" collapsed="false">
      <c r="A6037" s="758" t="n">
        <v>400</v>
      </c>
      <c r="B6037" s="909" t="n">
        <v>4400</v>
      </c>
      <c r="C6037" s="974" t="s">
        <v>663</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false" customHeight="false" outlineLevel="0" collapsed="false">
      <c r="A6038" s="758" t="n">
        <v>401</v>
      </c>
      <c r="B6038" s="909" t="n">
        <v>4500</v>
      </c>
      <c r="C6038" s="974" t="s">
        <v>664</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false" customHeight="true" outlineLevel="0" collapsed="false">
      <c r="A6039" s="1000" t="n">
        <v>404</v>
      </c>
      <c r="B6039" s="909" t="n">
        <v>4600</v>
      </c>
      <c r="C6039" s="981" t="s">
        <v>665</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false" customHeight="false" outlineLevel="0" collapsed="false">
      <c r="A6040" s="1000" t="n">
        <v>404</v>
      </c>
      <c r="B6040" s="909" t="n">
        <v>4900</v>
      </c>
      <c r="C6040" s="974" t="s">
        <v>666</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false" customHeight="false" outlineLevel="0" collapsed="false">
      <c r="A6041" s="815" t="n">
        <v>440</v>
      </c>
      <c r="B6041" s="1001"/>
      <c r="C6041" s="916" t="n">
        <v>4901</v>
      </c>
      <c r="D6041" s="1004" t="s">
        <v>667</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false" customHeight="false" outlineLevel="0" collapsed="false">
      <c r="A6042" s="815" t="n">
        <v>450</v>
      </c>
      <c r="B6042" s="1001"/>
      <c r="C6042" s="921" t="n">
        <v>4902</v>
      </c>
      <c r="D6042" s="935" t="s">
        <v>668</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false" customHeight="false" outlineLevel="0" collapsed="false">
      <c r="A6043" s="815" t="n">
        <v>495</v>
      </c>
      <c r="B6043" s="1005" t="n">
        <v>5100</v>
      </c>
      <c r="C6043" s="1006" t="s">
        <v>669</v>
      </c>
      <c r="D6043" s="1006"/>
      <c r="E6043" s="945" t="n">
        <f aca="false">F6043+G6043+H6043</f>
        <v>826459</v>
      </c>
      <c r="F6043" s="1464"/>
      <c r="G6043" s="1465" t="n">
        <v>826459</v>
      </c>
      <c r="H6043" s="1466"/>
      <c r="I6043" s="1464"/>
      <c r="J6043" s="1465" t="n">
        <v>141597</v>
      </c>
      <c r="K6043" s="1466"/>
      <c r="L6043" s="945" t="n">
        <f aca="false">I6043+J6043+K6043</f>
        <v>141597</v>
      </c>
      <c r="M6043" s="1460" t="n">
        <f aca="false">(IF($E6043&lt;&gt;0,$M$2,IF($L6043&lt;&gt;0,$M$2,"")))</f>
        <v>1</v>
      </c>
      <c r="N6043" s="1069"/>
    </row>
    <row r="6044" customFormat="false" ht="15.75" hidden="false" customHeight="false" outlineLevel="0" collapsed="false">
      <c r="A6044" s="816" t="n">
        <v>500</v>
      </c>
      <c r="B6044" s="1005" t="n">
        <v>5200</v>
      </c>
      <c r="C6044" s="1006" t="s">
        <v>670</v>
      </c>
      <c r="D6044" s="1006"/>
      <c r="E6044" s="945" t="n">
        <f aca="false">SUM(E6045:E6051)</f>
        <v>1783934</v>
      </c>
      <c r="F6044" s="912" t="n">
        <f aca="false">SUM(F6045:F6051)</f>
        <v>25617</v>
      </c>
      <c r="G6044" s="913" t="n">
        <f aca="false">SUM(G6045:G6051)</f>
        <v>1758317</v>
      </c>
      <c r="H6044" s="564" t="n">
        <f aca="false">SUM(H6045:H6051)</f>
        <v>0</v>
      </c>
      <c r="I6044" s="912" t="n">
        <f aca="false">SUM(I6045:I6051)</f>
        <v>25617</v>
      </c>
      <c r="J6044" s="913" t="n">
        <f aca="false">SUM(J6045:J6051)</f>
        <v>1002301</v>
      </c>
      <c r="K6044" s="564" t="n">
        <f aca="false">SUM(K6045:K6051)</f>
        <v>0</v>
      </c>
      <c r="L6044" s="945" t="n">
        <f aca="false">SUM(L6045:L6051)</f>
        <v>1027918</v>
      </c>
      <c r="M6044" s="1460" t="n">
        <f aca="false">(IF($E6044&lt;&gt;0,$M$2,IF($L6044&lt;&gt;0,$M$2,"")))</f>
        <v>1</v>
      </c>
      <c r="N6044" s="1069"/>
    </row>
    <row r="6045" customFormat="false" ht="15.75" hidden="false" customHeight="false" outlineLevel="0" collapsed="false">
      <c r="A6045" s="816" t="n">
        <v>505</v>
      </c>
      <c r="B6045" s="1008"/>
      <c r="C6045" s="1009" t="n">
        <v>5201</v>
      </c>
      <c r="D6045" s="1010" t="s">
        <v>671</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false" customHeight="false" outlineLevel="0" collapsed="false">
      <c r="A6046" s="816" t="n">
        <v>510</v>
      </c>
      <c r="B6046" s="1008"/>
      <c r="C6046" s="1012" t="n">
        <v>5202</v>
      </c>
      <c r="D6046" s="1013" t="s">
        <v>672</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false" customHeight="false" outlineLevel="0" collapsed="false">
      <c r="A6047" s="816" t="n">
        <v>515</v>
      </c>
      <c r="B6047" s="1008"/>
      <c r="C6047" s="1012" t="n">
        <v>5203</v>
      </c>
      <c r="D6047" s="1013" t="s">
        <v>673</v>
      </c>
      <c r="E6047" s="752" t="n">
        <f aca="false">F6047+G6047+H6047</f>
        <v>68668</v>
      </c>
      <c r="F6047" s="801"/>
      <c r="G6047" s="756" t="n">
        <v>68668</v>
      </c>
      <c r="H6047" s="1463"/>
      <c r="I6047" s="801"/>
      <c r="J6047" s="756" t="n">
        <v>67688</v>
      </c>
      <c r="K6047" s="1463"/>
      <c r="L6047" s="752" t="n">
        <f aca="false">I6047+J6047+K6047</f>
        <v>67688</v>
      </c>
      <c r="M6047" s="1460" t="n">
        <f aca="false">(IF($E6047&lt;&gt;0,$M$2,IF($L6047&lt;&gt;0,$M$2,"")))</f>
        <v>1</v>
      </c>
      <c r="N6047" s="1069"/>
    </row>
    <row r="6048" customFormat="false" ht="15.75" hidden="false" customHeight="false" outlineLevel="0" collapsed="false">
      <c r="A6048" s="816" t="n">
        <v>520</v>
      </c>
      <c r="B6048" s="1008"/>
      <c r="C6048" s="1012" t="n">
        <v>5204</v>
      </c>
      <c r="D6048" s="1013" t="s">
        <v>674</v>
      </c>
      <c r="E6048" s="752" t="n">
        <f aca="false">F6048+G6048+H6048</f>
        <v>75000</v>
      </c>
      <c r="F6048" s="801"/>
      <c r="G6048" s="756" t="n">
        <v>75000</v>
      </c>
      <c r="H6048" s="1463"/>
      <c r="I6048" s="801"/>
      <c r="J6048" s="756" t="n">
        <v>71560</v>
      </c>
      <c r="K6048" s="1463"/>
      <c r="L6048" s="752" t="n">
        <f aca="false">I6048+J6048+K6048</f>
        <v>71560</v>
      </c>
      <c r="M6048" s="1460" t="n">
        <f aca="false">(IF($E6048&lt;&gt;0,$M$2,IF($L6048&lt;&gt;0,$M$2,"")))</f>
        <v>1</v>
      </c>
      <c r="N6048" s="1069"/>
    </row>
    <row r="6049" customFormat="false" ht="15.75" hidden="false" customHeight="false" outlineLevel="0" collapsed="false">
      <c r="A6049" s="816" t="n">
        <v>525</v>
      </c>
      <c r="B6049" s="1008"/>
      <c r="C6049" s="1012" t="n">
        <v>5205</v>
      </c>
      <c r="D6049" s="1013" t="s">
        <v>675</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false" customHeight="false" outlineLevel="0" collapsed="false">
      <c r="A6050" s="815" t="n">
        <v>635</v>
      </c>
      <c r="B6050" s="1008"/>
      <c r="C6050" s="1012" t="n">
        <v>5206</v>
      </c>
      <c r="D6050" s="1013" t="s">
        <v>676</v>
      </c>
      <c r="E6050" s="752" t="n">
        <f aca="false">F6050+G6050+H6050</f>
        <v>1640266</v>
      </c>
      <c r="F6050" s="801" t="n">
        <v>25617</v>
      </c>
      <c r="G6050" s="756" t="n">
        <v>1614649</v>
      </c>
      <c r="H6050" s="1463"/>
      <c r="I6050" s="801" t="n">
        <v>25617</v>
      </c>
      <c r="J6050" s="756" t="n">
        <v>863053</v>
      </c>
      <c r="K6050" s="1463"/>
      <c r="L6050" s="752" t="n">
        <f aca="false">I6050+J6050+K6050</f>
        <v>888670</v>
      </c>
      <c r="M6050" s="1460" t="n">
        <f aca="false">(IF($E6050&lt;&gt;0,$M$2,IF($L6050&lt;&gt;0,$M$2,"")))</f>
        <v>1</v>
      </c>
      <c r="N6050" s="1069"/>
    </row>
    <row r="6051" customFormat="false" ht="15.75" hidden="false" customHeight="false" outlineLevel="0" collapsed="false">
      <c r="A6051" s="816" t="n">
        <v>640</v>
      </c>
      <c r="B6051" s="1008"/>
      <c r="C6051" s="1014" t="n">
        <v>5219</v>
      </c>
      <c r="D6051" s="1015" t="s">
        <v>677</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8</v>
      </c>
      <c r="D6052" s="1006"/>
      <c r="E6052" s="945" t="n">
        <f aca="false">SUM(E6053:E6054)</f>
        <v>380305</v>
      </c>
      <c r="F6052" s="912" t="n">
        <f aca="false">SUM(F6053:F6054)</f>
        <v>26361</v>
      </c>
      <c r="G6052" s="913" t="n">
        <f aca="false">SUM(G6053:G6054)</f>
        <v>353944</v>
      </c>
      <c r="H6052" s="564" t="n">
        <f aca="false">SUM(H6053:H6054)</f>
        <v>0</v>
      </c>
      <c r="I6052" s="912" t="n">
        <f aca="false">SUM(I6053:I6054)</f>
        <v>0</v>
      </c>
      <c r="J6052" s="913" t="n">
        <f aca="false">SUM(J6053:J6054)</f>
        <v>2939</v>
      </c>
      <c r="K6052" s="564" t="n">
        <f aca="false">SUM(K6053:K6054)</f>
        <v>0</v>
      </c>
      <c r="L6052" s="945" t="n">
        <f aca="false">SUM(L6053:L6054)</f>
        <v>2939</v>
      </c>
      <c r="M6052" s="1460" t="n">
        <f aca="false">(IF($E6052&lt;&gt;0,$M$2,IF($L6052&lt;&gt;0,$M$2,"")))</f>
        <v>1</v>
      </c>
      <c r="N6052" s="1069"/>
    </row>
    <row r="6053" customFormat="false" ht="15.75" hidden="false" customHeight="false" outlineLevel="0" collapsed="false">
      <c r="A6053" s="816" t="n">
        <v>650</v>
      </c>
      <c r="B6053" s="1008"/>
      <c r="C6053" s="1009" t="n">
        <v>5301</v>
      </c>
      <c r="D6053" s="1010" t="s">
        <v>679</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0</v>
      </c>
      <c r="E6054" s="773" t="n">
        <f aca="false">F6054+G6054+H6054</f>
        <v>380305</v>
      </c>
      <c r="F6054" s="808" t="n">
        <v>26361</v>
      </c>
      <c r="G6054" s="809" t="n">
        <v>353944</v>
      </c>
      <c r="H6054" s="1462"/>
      <c r="I6054" s="808"/>
      <c r="J6054" s="809" t="n">
        <v>2939</v>
      </c>
      <c r="K6054" s="1462"/>
      <c r="L6054" s="773" t="n">
        <f aca="false">I6054+J6054+K6054</f>
        <v>2939</v>
      </c>
      <c r="M6054" s="1460" t="n">
        <f aca="false">(IF($E6054&lt;&gt;0,$M$2,IF($L6054&lt;&gt;0,$M$2,"")))</f>
        <v>1</v>
      </c>
      <c r="N6054" s="1069"/>
    </row>
    <row r="6055" customFormat="false" ht="15.75" hidden="false" customHeight="false" outlineLevel="0" collapsed="false">
      <c r="A6055" s="815" t="n">
        <v>665</v>
      </c>
      <c r="B6055" s="1005" t="n">
        <v>5400</v>
      </c>
      <c r="C6055" s="1006" t="s">
        <v>681</v>
      </c>
      <c r="D6055" s="1006"/>
      <c r="E6055" s="945" t="n">
        <f aca="false">F6055+G6055+H6055</f>
        <v>0</v>
      </c>
      <c r="F6055" s="1464"/>
      <c r="G6055" s="1465"/>
      <c r="H6055" s="1466"/>
      <c r="I6055" s="1464"/>
      <c r="J6055" s="1465" t="n">
        <v>8</v>
      </c>
      <c r="K6055" s="1466"/>
      <c r="L6055" s="945" t="n">
        <f aca="false">I6055+J6055+K6055</f>
        <v>8</v>
      </c>
      <c r="M6055" s="1460" t="n">
        <f aca="false">(IF($E6055&lt;&gt;0,$M$2,IF($L6055&lt;&gt;0,$M$2,"")))</f>
        <v>1</v>
      </c>
      <c r="N6055" s="1069"/>
    </row>
    <row r="6056" customFormat="false" ht="15.75" hidden="false" customHeight="false" outlineLevel="0" collapsed="false">
      <c r="A6056" s="815" t="n">
        <v>675</v>
      </c>
      <c r="B6056" s="909" t="n">
        <v>5500</v>
      </c>
      <c r="C6056" s="974" t="s">
        <v>682</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false" customHeight="false" outlineLevel="0" collapsed="false">
      <c r="A6057" s="815" t="n">
        <v>685</v>
      </c>
      <c r="B6057" s="1001"/>
      <c r="C6057" s="916" t="n">
        <v>5501</v>
      </c>
      <c r="D6057" s="946" t="s">
        <v>683</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false" customHeight="false" outlineLevel="0" collapsed="false">
      <c r="A6058" s="816" t="n">
        <v>690</v>
      </c>
      <c r="B6058" s="1001"/>
      <c r="C6058" s="929" t="n">
        <v>5502</v>
      </c>
      <c r="D6058" s="930" t="s">
        <v>684</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false" customHeight="false" outlineLevel="0" collapsed="false">
      <c r="A6059" s="816" t="n">
        <v>695</v>
      </c>
      <c r="B6059" s="1001"/>
      <c r="C6059" s="929" t="n">
        <v>5503</v>
      </c>
      <c r="D6059" s="1002" t="s">
        <v>685</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false" customHeight="false" outlineLevel="0" collapsed="false">
      <c r="A6060" s="815" t="n">
        <v>700</v>
      </c>
      <c r="B6060" s="1001"/>
      <c r="C6060" s="921" t="n">
        <v>5504</v>
      </c>
      <c r="D6060" s="973" t="s">
        <v>686</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false" customHeight="true" outlineLevel="0" collapsed="false">
      <c r="A6061" s="815" t="n">
        <v>710</v>
      </c>
      <c r="B6061" s="1005" t="n">
        <v>5700</v>
      </c>
      <c r="C6061" s="1016" t="s">
        <v>687</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false" customHeight="false" outlineLevel="0" collapsed="false">
      <c r="A6062" s="816" t="n">
        <v>715</v>
      </c>
      <c r="B6062" s="1008"/>
      <c r="C6062" s="1009" t="n">
        <v>5701</v>
      </c>
      <c r="D6062" s="1010" t="s">
        <v>688</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false" customHeight="false" outlineLevel="0" collapsed="false">
      <c r="A6063" s="816" t="n">
        <v>720</v>
      </c>
      <c r="B6063" s="1008"/>
      <c r="C6063" s="1017" t="n">
        <v>5702</v>
      </c>
      <c r="D6063" s="1018" t="s">
        <v>689</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false" customHeight="false" outlineLevel="0" collapsed="false">
      <c r="A6064" s="816" t="n">
        <v>725</v>
      </c>
      <c r="B6064" s="928"/>
      <c r="C6064" s="1019" t="n">
        <v>4071</v>
      </c>
      <c r="D6064" s="1020" t="s">
        <v>690</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false" customHeight="false" outlineLevel="0" collapsed="false">
      <c r="A6065" s="816" t="n">
        <v>730</v>
      </c>
      <c r="B6065" s="1273"/>
      <c r="C6065" s="1028" t="s">
        <v>691</v>
      </c>
      <c r="D6065" s="1028"/>
      <c r="E6065" s="1474"/>
      <c r="F6065" s="1474"/>
      <c r="G6065" s="1474"/>
      <c r="H6065" s="1474"/>
      <c r="I6065" s="1474"/>
      <c r="J6065" s="1474"/>
      <c r="K6065" s="1474"/>
      <c r="L6065" s="1475"/>
      <c r="M6065" s="1460" t="str">
        <f aca="false">(IF($E6065&lt;&gt;0,$M$2,IF($L6065&lt;&gt;0,$M$2,"")))</f>
        <v/>
      </c>
      <c r="N6065" s="1069"/>
    </row>
    <row r="6066" customFormat="false" ht="15.75" hidden="false" customHeight="false" outlineLevel="0" collapsed="false">
      <c r="A6066" s="816" t="n">
        <v>735</v>
      </c>
      <c r="B6066" s="1027" t="n">
        <v>98</v>
      </c>
      <c r="C6066" s="1028" t="s">
        <v>691</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fals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6</v>
      </c>
    </row>
    <row r="6068" customFormat="false" ht="15.75" hidden="fals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fals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2</v>
      </c>
      <c r="D6070" s="1487" t="n">
        <f aca="false">+B6070</f>
        <v>0</v>
      </c>
      <c r="E6070" s="1041" t="n">
        <f aca="false">SUM(E5952,E5955,E5961,E5969,E5970,E5988,E5992,E5998,E6001,E6002,E6003,E6004,E6008,E6017,E6023,E6024,E6025,E6026,E6033,E6037,E6038,E6039,E6040,E6043,E6044,E6052,E6055,E6056,E6061)+E6066</f>
        <v>5042784</v>
      </c>
      <c r="F6070" s="1042" t="n">
        <f aca="false">SUM(F5952,F5955,F5961,F5969,F5970,F5988,F5992,F5998,F6001,F6002,F6003,F6004,F6008,F6017,F6023,F6024,F6025,F6026,F6033,F6037,F6038,F6039,F6040,F6043,F6044,F6052,F6055,F6056,F6061)+F6066</f>
        <v>63654</v>
      </c>
      <c r="G6070" s="1043" t="n">
        <f aca="false">SUM(G5952,G5955,G5961,G5969,G5970,G5988,G5992,G5998,G6001,G6002,G6003,G6004,G6008,G6017,G6023,G6024,G6025,G6026,G6033,G6037,G6038,G6039,G6040,G6043,G6044,G6052,G6055,G6056,G6061)+G6066</f>
        <v>497913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37293</v>
      </c>
      <c r="J6070" s="1043" t="n">
        <f aca="false">SUM(J5952,J5955,J5961,J5969,J5970,J5988,J5992,J5998,J6001,J6002,J6003,J6004,J6008,J6017,J6023,J6024,J6025,J6026,J6033,J6037,J6038,J6039,J6040,J6043,J6044,J6052,J6055,J6056,J6061)+J6066</f>
        <v>3031639</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3068932</v>
      </c>
      <c r="M6070" s="1488" t="n">
        <f aca="false">(IF($E6070&lt;&gt;0,$M$2,IF($L6070&lt;&gt;0,$M$2,"")))</f>
        <v>1</v>
      </c>
      <c r="N6070" s="1489"/>
    </row>
    <row r="6071" customFormat="false" ht="19.5" hidden="false" customHeight="false" outlineLevel="0" collapsed="false">
      <c r="A6071" s="816" t="n">
        <v>760</v>
      </c>
      <c r="B6071" s="1490" t="s">
        <v>926</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fals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false" customHeight="false" outlineLevel="0" collapsed="false">
      <c r="A6074" s="816" t="n">
        <v>780</v>
      </c>
      <c r="B6074" s="1082"/>
      <c r="C6074" s="1082"/>
      <c r="D6074" s="1215"/>
      <c r="E6074" s="1429"/>
      <c r="F6074" s="1429"/>
      <c r="G6074" s="1429"/>
      <c r="H6074" s="1429"/>
      <c r="I6074" s="1429"/>
      <c r="J6074" s="1429"/>
      <c r="K6074" s="1429"/>
      <c r="L6074" s="1429"/>
      <c r="M6074" s="673" t="n">
        <f aca="false">(IF($E6210&lt;&gt;0,$M$2,IF($L6210&lt;&gt;0,$M$2,"")))</f>
        <v>1</v>
      </c>
    </row>
    <row r="6075" customFormat="false" ht="15.75" hidden="false" customHeight="false" outlineLevel="0" collapsed="false">
      <c r="A6075" s="816" t="n">
        <v>785</v>
      </c>
      <c r="B6075" s="1082"/>
      <c r="C6075" s="1430"/>
      <c r="D6075" s="1431"/>
      <c r="E6075" s="1429"/>
      <c r="F6075" s="1429"/>
      <c r="G6075" s="1429"/>
      <c r="H6075" s="1429"/>
      <c r="I6075" s="1429"/>
      <c r="J6075" s="1429"/>
      <c r="K6075" s="1429"/>
      <c r="L6075" s="1429"/>
      <c r="M6075" s="673" t="n">
        <f aca="false">(IF($E6210&lt;&gt;0,$M$2,IF($L6210&lt;&gt;0,$M$2,"")))</f>
        <v>1</v>
      </c>
    </row>
    <row r="6076" customFormat="false" ht="15.75" hidden="fals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n">
        <f aca="false">(IF($E6210&lt;&gt;0,$M$2,IF($L6210&lt;&gt;0,$M$2,"")))</f>
        <v>1</v>
      </c>
    </row>
    <row r="6077" customFormat="false" ht="15.75" hidden="false" customHeight="false" outlineLevel="0" collapsed="false">
      <c r="A6077" s="816" t="n">
        <v>795</v>
      </c>
      <c r="B6077" s="408"/>
      <c r="C6077" s="1037"/>
      <c r="D6077" s="1046"/>
      <c r="E6077" s="398" t="s">
        <v>406</v>
      </c>
      <c r="F6077" s="398" t="s">
        <v>407</v>
      </c>
      <c r="G6077" s="863"/>
      <c r="H6077" s="1432" t="s">
        <v>916</v>
      </c>
      <c r="I6077" s="1433"/>
      <c r="J6077" s="1434"/>
      <c r="K6077" s="863"/>
      <c r="L6077" s="863"/>
      <c r="M6077" s="673" t="n">
        <f aca="false">(IF($E6210&lt;&gt;0,$M$2,IF($L6210&lt;&gt;0,$M$2,"")))</f>
        <v>1</v>
      </c>
    </row>
    <row r="6078" customFormat="false" ht="18.75" hidden="false" customHeight="false" outlineLevel="0" collapsed="false">
      <c r="A6078" s="815" t="n">
        <v>805</v>
      </c>
      <c r="B6078" s="867" t="n">
        <f aca="false">$B$9</f>
        <v>0</v>
      </c>
      <c r="C6078" s="867"/>
      <c r="D6078" s="867"/>
      <c r="E6078" s="693" t="n">
        <f aca="false">$E$9</f>
        <v>45292</v>
      </c>
      <c r="F6078" s="868" t="n">
        <f aca="false">$F$9</f>
        <v>45657</v>
      </c>
      <c r="G6078" s="863"/>
      <c r="H6078" s="863"/>
      <c r="I6078" s="863"/>
      <c r="J6078" s="863"/>
      <c r="K6078" s="863"/>
      <c r="L6078" s="863"/>
      <c r="M6078" s="673" t="n">
        <f aca="false">(IF($E6210&lt;&gt;0,$M$2,IF($L6210&lt;&gt;0,$M$2,"")))</f>
        <v>1</v>
      </c>
    </row>
    <row r="6079" customFormat="false" ht="15.75" hidden="fals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n">
        <f aca="false">(IF($E6210&lt;&gt;0,$M$2,IF($L6210&lt;&gt;0,$M$2,"")))</f>
        <v>1</v>
      </c>
    </row>
    <row r="6080" customFormat="false" ht="15.75" hidden="false" customHeight="false" outlineLevel="0" collapsed="false">
      <c r="A6080" s="816" t="n">
        <v>815</v>
      </c>
      <c r="B6080" s="408"/>
      <c r="C6080" s="408"/>
      <c r="D6080" s="869"/>
      <c r="E6080" s="863"/>
      <c r="F6080" s="863"/>
      <c r="G6080" s="863"/>
      <c r="H6080" s="863"/>
      <c r="I6080" s="863"/>
      <c r="J6080" s="863"/>
      <c r="K6080" s="863"/>
      <c r="L6080" s="863"/>
      <c r="M6080" s="673" t="n">
        <f aca="false">(IF($E6210&lt;&gt;0,$M$2,IF($L6210&lt;&gt;0,$M$2,"")))</f>
        <v>1</v>
      </c>
    </row>
    <row r="6081" customFormat="false" ht="19.5" hidden="false" customHeight="false" outlineLevel="0" collapsed="false">
      <c r="A6081" s="824" t="n">
        <v>525</v>
      </c>
      <c r="B6081" s="1435" t="str">
        <f aca="false">$B$12</f>
        <v>Самоков</v>
      </c>
      <c r="C6081" s="1435"/>
      <c r="D6081" s="1435"/>
      <c r="E6081" s="1080" t="s">
        <v>575</v>
      </c>
      <c r="F6081" s="1436" t="str">
        <f aca="false">$F$12</f>
        <v>7318</v>
      </c>
      <c r="G6081" s="863"/>
      <c r="H6081" s="863"/>
      <c r="I6081" s="863"/>
      <c r="J6081" s="863"/>
      <c r="K6081" s="863"/>
      <c r="L6081" s="863"/>
      <c r="M6081" s="673" t="n">
        <f aca="false">(IF($E6210&lt;&gt;0,$M$2,IF($L6210&lt;&gt;0,$M$2,"")))</f>
        <v>1</v>
      </c>
    </row>
    <row r="6082" customFormat="false" ht="15.75" hidden="fals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n">
        <f aca="false">(IF($E6210&lt;&gt;0,$M$2,IF($L6210&lt;&gt;0,$M$2,"")))</f>
        <v>1</v>
      </c>
    </row>
    <row r="6083" customFormat="false" ht="19.5" hidden="false" customHeight="false" outlineLevel="0" collapsed="false">
      <c r="A6083" s="816" t="n">
        <v>821</v>
      </c>
      <c r="B6083" s="873"/>
      <c r="C6083" s="863"/>
      <c r="D6083" s="874" t="s">
        <v>412</v>
      </c>
      <c r="E6083" s="875" t="n">
        <f aca="false">$E$15</f>
        <v>0</v>
      </c>
      <c r="F6083" s="1085" t="str">
        <f aca="false">$F$15</f>
        <v>БЮДЖЕТ</v>
      </c>
      <c r="G6083" s="857"/>
      <c r="H6083" s="857"/>
      <c r="I6083" s="857"/>
      <c r="J6083" s="857"/>
      <c r="K6083" s="857"/>
      <c r="L6083" s="857"/>
      <c r="M6083" s="673" t="n">
        <f aca="false">(IF($E6210&lt;&gt;0,$M$2,IF($L6210&lt;&gt;0,$M$2,"")))</f>
        <v>1</v>
      </c>
    </row>
    <row r="6084" customFormat="false" ht="16.5" hidden="false" customHeight="false" outlineLevel="0" collapsed="false">
      <c r="A6084" s="816" t="n">
        <v>822</v>
      </c>
      <c r="B6084" s="408"/>
      <c r="C6084" s="1037"/>
      <c r="D6084" s="1046"/>
      <c r="E6084" s="863"/>
      <c r="F6084" s="863"/>
      <c r="G6084" s="863"/>
      <c r="H6084" s="863"/>
      <c r="I6084" s="863"/>
      <c r="J6084" s="863"/>
      <c r="K6084" s="863"/>
      <c r="L6084" s="882" t="s">
        <v>413</v>
      </c>
      <c r="M6084" s="673" t="n">
        <f aca="false">(IF($E6210&lt;&gt;0,$M$2,IF($L6210&lt;&gt;0,$M$2,"")))</f>
        <v>1</v>
      </c>
    </row>
    <row r="6085" customFormat="false" ht="24.95" hidden="false" customHeight="true" outlineLevel="0" collapsed="false">
      <c r="A6085" s="816" t="n">
        <v>823</v>
      </c>
      <c r="B6085" s="883"/>
      <c r="C6085" s="884"/>
      <c r="D6085" s="885" t="s">
        <v>917</v>
      </c>
      <c r="E6085" s="716" t="str">
        <f aca="false">CONCATENATE("Уточнен план ",$C$3)</f>
        <v>Уточнен план 2024</v>
      </c>
      <c r="F6085" s="716"/>
      <c r="G6085" s="716"/>
      <c r="H6085" s="716"/>
      <c r="I6085" s="886" t="str">
        <f aca="false">CONCATENATE("Отчет ",$C$3)</f>
        <v>Отчет 2024</v>
      </c>
      <c r="J6085" s="886"/>
      <c r="K6085" s="886"/>
      <c r="L6085" s="886"/>
      <c r="M6085" s="673" t="n">
        <f aca="false">(IF($E6210&lt;&gt;0,$M$2,IF($L6210&lt;&gt;0,$M$2,"")))</f>
        <v>1</v>
      </c>
    </row>
    <row r="6086" customFormat="false" ht="54.95" hidden="false" customHeight="true" outlineLevel="0" collapsed="false">
      <c r="A6086" s="816" t="n">
        <v>825</v>
      </c>
      <c r="B6086" s="887" t="s">
        <v>243</v>
      </c>
      <c r="C6086" s="888" t="s">
        <v>415</v>
      </c>
      <c r="D6086" s="889" t="s">
        <v>918</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n">
        <f aca="false">(IF($E6210&lt;&gt;0,$M$2,IF($L6210&lt;&gt;0,$M$2,"")))</f>
        <v>1</v>
      </c>
    </row>
    <row r="6087" customFormat="false" ht="18.75" hidden="false" customHeight="false" outlineLevel="0" collapsed="false">
      <c r="A6087" s="816"/>
      <c r="B6087" s="895"/>
      <c r="C6087" s="896"/>
      <c r="D6087" s="897" t="s">
        <v>578</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n">
        <f aca="false">(IF($E6210&lt;&gt;0,$M$2,IF($L6210&lt;&gt;0,$M$2,"")))</f>
        <v>1</v>
      </c>
    </row>
    <row r="6088" customFormat="false" ht="15.75" hidden="fals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n">
        <f aca="false">(IF($E6210&lt;&gt;0,$M$2,IF($L6210&lt;&gt;0,$M$2,"")))</f>
        <v>1</v>
      </c>
    </row>
    <row r="6089" customFormat="false" ht="15.75" hidden="false" customHeight="false" outlineLevel="0" collapsed="false">
      <c r="A6089" s="816"/>
      <c r="B6089" s="1446" t="s">
        <v>919</v>
      </c>
      <c r="C6089" s="1447" t="n">
        <f aca="false">VLOOKUP(D6090,EBK_DEIN2,2,FALSE())</f>
        <v>6621</v>
      </c>
      <c r="D6089" s="1441" t="s">
        <v>920</v>
      </c>
      <c r="E6089" s="1035"/>
      <c r="F6089" s="1448"/>
      <c r="G6089" s="1449"/>
      <c r="H6089" s="1450"/>
      <c r="I6089" s="1448"/>
      <c r="J6089" s="1449"/>
      <c r="K6089" s="1450"/>
      <c r="L6089" s="1445"/>
      <c r="M6089" s="673" t="n">
        <f aca="false">(IF($E6210&lt;&gt;0,$M$2,IF($L6210&lt;&gt;0,$M$2,"")))</f>
        <v>1</v>
      </c>
    </row>
    <row r="6090" customFormat="false" ht="31.5" hidden="false" customHeight="false" outlineLevel="0" collapsed="false">
      <c r="A6090" s="816"/>
      <c r="B6090" s="1451"/>
      <c r="C6090" s="1452" t="n">
        <f aca="false">+C6089</f>
        <v>6621</v>
      </c>
      <c r="D6090" s="1453" t="s">
        <v>965</v>
      </c>
      <c r="E6090" s="1035"/>
      <c r="F6090" s="1448"/>
      <c r="G6090" s="1449"/>
      <c r="H6090" s="1450"/>
      <c r="I6090" s="1448"/>
      <c r="J6090" s="1449"/>
      <c r="K6090" s="1450"/>
      <c r="L6090" s="1445"/>
      <c r="M6090" s="673" t="n">
        <f aca="false">(IF($E6210&lt;&gt;0,$M$2,IF($L6210&lt;&gt;0,$M$2,"")))</f>
        <v>1</v>
      </c>
    </row>
    <row r="6091" customFormat="false" ht="15.75" hidden="false" customHeight="false" outlineLevel="0" collapsed="false">
      <c r="A6091" s="816"/>
      <c r="B6091" s="1454"/>
      <c r="C6091" s="1455"/>
      <c r="D6091" s="1456" t="s">
        <v>922</v>
      </c>
      <c r="E6091" s="1035"/>
      <c r="F6091" s="1457"/>
      <c r="G6091" s="1458"/>
      <c r="H6091" s="1459"/>
      <c r="I6091" s="1457"/>
      <c r="J6091" s="1458"/>
      <c r="K6091" s="1459"/>
      <c r="L6091" s="1445"/>
      <c r="M6091" s="673" t="n">
        <f aca="false">(IF($E6210&lt;&gt;0,$M$2,IF($L6210&lt;&gt;0,$M$2,"")))</f>
        <v>1</v>
      </c>
    </row>
    <row r="6092" customFormat="false" ht="15.75" hidden="false" customHeight="true" outlineLevel="0" collapsed="false">
      <c r="A6092" s="816"/>
      <c r="B6092" s="909" t="n">
        <v>100</v>
      </c>
      <c r="C6092" s="910" t="s">
        <v>579</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false" customHeight="false" outlineLevel="0" collapsed="false">
      <c r="A6093" s="816"/>
      <c r="B6093" s="915"/>
      <c r="C6093" s="916" t="n">
        <v>101</v>
      </c>
      <c r="D6093" s="917" t="s">
        <v>580</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false" customHeight="false" outlineLevel="0" collapsed="false">
      <c r="A6094" s="710"/>
      <c r="B6094" s="915"/>
      <c r="C6094" s="921" t="n">
        <v>102</v>
      </c>
      <c r="D6094" s="922" t="s">
        <v>581</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false" customHeight="false" outlineLevel="0" collapsed="false">
      <c r="A6095" s="710"/>
      <c r="B6095" s="909" t="n">
        <v>200</v>
      </c>
      <c r="C6095" s="926" t="s">
        <v>582</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false" customHeight="false" outlineLevel="0" collapsed="false">
      <c r="A6096" s="710"/>
      <c r="B6096" s="927"/>
      <c r="C6096" s="916" t="n">
        <v>201</v>
      </c>
      <c r="D6096" s="917" t="s">
        <v>583</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false" customHeight="false" outlineLevel="0" collapsed="false">
      <c r="A6097" s="710"/>
      <c r="B6097" s="928"/>
      <c r="C6097" s="929" t="n">
        <v>202</v>
      </c>
      <c r="D6097" s="930" t="s">
        <v>584</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false" customHeight="false" outlineLevel="0" collapsed="false">
      <c r="A6098" s="710"/>
      <c r="B6098" s="928"/>
      <c r="C6098" s="929" t="n">
        <v>205</v>
      </c>
      <c r="D6098" s="930" t="s">
        <v>585</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false" customHeight="false" outlineLevel="0" collapsed="false">
      <c r="A6099" s="710"/>
      <c r="B6099" s="928"/>
      <c r="C6099" s="929" t="n">
        <v>208</v>
      </c>
      <c r="D6099" s="934" t="s">
        <v>586</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false" customHeight="false" outlineLevel="0" collapsed="false">
      <c r="A6100" s="710"/>
      <c r="B6100" s="927"/>
      <c r="C6100" s="921" t="n">
        <v>209</v>
      </c>
      <c r="D6100" s="935" t="s">
        <v>587</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false" customHeight="false" outlineLevel="0" collapsed="false">
      <c r="A6101" s="710"/>
      <c r="B6101" s="909" t="n">
        <v>500</v>
      </c>
      <c r="C6101" s="926" t="s">
        <v>588</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false" customHeight="true" outlineLevel="0" collapsed="false">
      <c r="A6102" s="710"/>
      <c r="B6102" s="927"/>
      <c r="C6102" s="936" t="n">
        <v>551</v>
      </c>
      <c r="D6102" s="937" t="s">
        <v>589</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false" customHeight="false" outlineLevel="0" collapsed="false">
      <c r="A6103" s="710"/>
      <c r="B6103" s="927"/>
      <c r="C6103" s="938" t="n">
        <v>552</v>
      </c>
      <c r="D6103" s="939" t="s">
        <v>590</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false" customHeight="false" outlineLevel="0" collapsed="false">
      <c r="A6104" s="710"/>
      <c r="B6104" s="940"/>
      <c r="C6104" s="938" t="n">
        <v>558</v>
      </c>
      <c r="D6104" s="941" t="s">
        <v>448</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false" customHeight="false" outlineLevel="0" collapsed="false">
      <c r="A6105" s="710"/>
      <c r="B6105" s="940"/>
      <c r="C6105" s="938" t="n">
        <v>560</v>
      </c>
      <c r="D6105" s="941" t="s">
        <v>591</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false" customHeight="false" outlineLevel="0" collapsed="false">
      <c r="A6106" s="710"/>
      <c r="B6106" s="940"/>
      <c r="C6106" s="938" t="n">
        <v>580</v>
      </c>
      <c r="D6106" s="939" t="s">
        <v>592</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false" customHeight="false" outlineLevel="0" collapsed="false">
      <c r="A6107" s="710"/>
      <c r="B6107" s="927"/>
      <c r="C6107" s="938" t="n">
        <v>588</v>
      </c>
      <c r="D6107" s="939" t="s">
        <v>593</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false" customHeight="false" outlineLevel="0" collapsed="false">
      <c r="A6108" s="710"/>
      <c r="B6108" s="927"/>
      <c r="C6108" s="942" t="n">
        <v>590</v>
      </c>
      <c r="D6108" s="943" t="s">
        <v>594</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false" customHeight="true" outlineLevel="0" collapsed="false">
      <c r="A6109" s="815" t="n">
        <v>5</v>
      </c>
      <c r="B6109" s="909" t="n">
        <v>800</v>
      </c>
      <c r="C6109" s="944" t="s">
        <v>595</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false" customHeight="false" outlineLevel="0" collapsed="false">
      <c r="A6110" s="816" t="n">
        <v>10</v>
      </c>
      <c r="B6110" s="909" t="n">
        <v>1000</v>
      </c>
      <c r="C6110" s="926" t="s">
        <v>596</v>
      </c>
      <c r="D6110" s="926"/>
      <c r="E6110" s="945" t="n">
        <f aca="false">SUM(E6111:E6127)</f>
        <v>107999</v>
      </c>
      <c r="F6110" s="912" t="n">
        <f aca="false">SUM(F6111:F6127)</f>
        <v>0</v>
      </c>
      <c r="G6110" s="913" t="n">
        <f aca="false">SUM(G6111:G6127)</f>
        <v>107999</v>
      </c>
      <c r="H6110" s="564" t="n">
        <f aca="false">SUM(H6111:H6127)</f>
        <v>0</v>
      </c>
      <c r="I6110" s="912" t="n">
        <f aca="false">SUM(I6111:I6127)</f>
        <v>0</v>
      </c>
      <c r="J6110" s="913" t="n">
        <f aca="false">SUM(J6111:J6127)</f>
        <v>107903</v>
      </c>
      <c r="K6110" s="564" t="n">
        <f aca="false">SUM(K6111:K6127)</f>
        <v>0</v>
      </c>
      <c r="L6110" s="945" t="n">
        <f aca="false">SUM(L6111:L6127)</f>
        <v>107903</v>
      </c>
      <c r="M6110" s="1460" t="n">
        <f aca="false">(IF($E6110&lt;&gt;0,$M$2,IF($L6110&lt;&gt;0,$M$2,"")))</f>
        <v>1</v>
      </c>
      <c r="N6110" s="1069"/>
    </row>
    <row r="6111" customFormat="false" ht="15.75" hidden="false" customHeight="false" outlineLevel="0" collapsed="false">
      <c r="A6111" s="816" t="n">
        <v>15</v>
      </c>
      <c r="B6111" s="928"/>
      <c r="C6111" s="916" t="n">
        <v>1011</v>
      </c>
      <c r="D6111" s="946" t="s">
        <v>597</v>
      </c>
      <c r="E6111" s="745" t="n">
        <f aca="false">F6111+G6111+H6111</f>
        <v>99</v>
      </c>
      <c r="F6111" s="812"/>
      <c r="G6111" s="800" t="n">
        <v>99</v>
      </c>
      <c r="H6111" s="1461"/>
      <c r="I6111" s="812"/>
      <c r="J6111" s="800" t="n">
        <v>99</v>
      </c>
      <c r="K6111" s="1461"/>
      <c r="L6111" s="745" t="n">
        <f aca="false">I6111+J6111+K6111</f>
        <v>99</v>
      </c>
      <c r="M6111" s="1460" t="n">
        <f aca="false">(IF($E6111&lt;&gt;0,$M$2,IF($L6111&lt;&gt;0,$M$2,"")))</f>
        <v>1</v>
      </c>
      <c r="N6111" s="1069"/>
    </row>
    <row r="6112" customFormat="false" ht="15.75" hidden="false" customHeight="false" outlineLevel="0" collapsed="false">
      <c r="A6112" s="815" t="n">
        <v>35</v>
      </c>
      <c r="B6112" s="928"/>
      <c r="C6112" s="929" t="n">
        <v>1012</v>
      </c>
      <c r="D6112" s="930" t="s">
        <v>598</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false" customHeight="false" outlineLevel="0" collapsed="false">
      <c r="A6113" s="816" t="n">
        <v>40</v>
      </c>
      <c r="B6113" s="928"/>
      <c r="C6113" s="929" t="n">
        <v>1013</v>
      </c>
      <c r="D6113" s="930" t="s">
        <v>599</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false" customHeight="false" outlineLevel="0" collapsed="false">
      <c r="A6114" s="816" t="n">
        <v>45</v>
      </c>
      <c r="B6114" s="928"/>
      <c r="C6114" s="929" t="n">
        <v>1014</v>
      </c>
      <c r="D6114" s="930" t="s">
        <v>600</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false" customHeight="false" outlineLevel="0" collapsed="false">
      <c r="A6115" s="816" t="n">
        <v>50</v>
      </c>
      <c r="B6115" s="928"/>
      <c r="C6115" s="929" t="n">
        <v>1015</v>
      </c>
      <c r="D6115" s="930" t="s">
        <v>601</v>
      </c>
      <c r="E6115" s="752" t="n">
        <f aca="false">F6115+G6115+H6115</f>
        <v>3700</v>
      </c>
      <c r="F6115" s="801"/>
      <c r="G6115" s="756" t="n">
        <v>3700</v>
      </c>
      <c r="H6115" s="1463"/>
      <c r="I6115" s="801"/>
      <c r="J6115" s="756" t="n">
        <v>3604</v>
      </c>
      <c r="K6115" s="1463"/>
      <c r="L6115" s="752" t="n">
        <f aca="false">I6115+J6115+K6115</f>
        <v>3604</v>
      </c>
      <c r="M6115" s="1460" t="n">
        <f aca="false">(IF($E6115&lt;&gt;0,$M$2,IF($L6115&lt;&gt;0,$M$2,"")))</f>
        <v>1</v>
      </c>
      <c r="N6115" s="1069"/>
    </row>
    <row r="6116" customFormat="false" ht="15.75" hidden="false" customHeight="false" outlineLevel="0" collapsed="false">
      <c r="A6116" s="816" t="n">
        <v>55</v>
      </c>
      <c r="B6116" s="928"/>
      <c r="C6116" s="947" t="n">
        <v>1016</v>
      </c>
      <c r="D6116" s="948" t="s">
        <v>602</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false" customHeight="false" outlineLevel="0" collapsed="false">
      <c r="A6117" s="816" t="n">
        <v>60</v>
      </c>
      <c r="B6117" s="915"/>
      <c r="C6117" s="952" t="n">
        <v>1020</v>
      </c>
      <c r="D6117" s="953" t="s">
        <v>603</v>
      </c>
      <c r="E6117" s="954" t="n">
        <f aca="false">F6117+G6117+H6117</f>
        <v>104200</v>
      </c>
      <c r="F6117" s="1325"/>
      <c r="G6117" s="1302" t="n">
        <v>104200</v>
      </c>
      <c r="H6117" s="1468"/>
      <c r="I6117" s="1325"/>
      <c r="J6117" s="1302" t="n">
        <v>104200</v>
      </c>
      <c r="K6117" s="1468"/>
      <c r="L6117" s="954" t="n">
        <f aca="false">I6117+J6117+K6117</f>
        <v>104200</v>
      </c>
      <c r="M6117" s="1460" t="n">
        <f aca="false">(IF($E6117&lt;&gt;0,$M$2,IF($L6117&lt;&gt;0,$M$2,"")))</f>
        <v>1</v>
      </c>
      <c r="N6117" s="1069"/>
    </row>
    <row r="6118" customFormat="false" ht="15.75" hidden="false" customHeight="false" outlineLevel="0" collapsed="false">
      <c r="A6118" s="815" t="n">
        <v>65</v>
      </c>
      <c r="B6118" s="928"/>
      <c r="C6118" s="958" t="n">
        <v>1030</v>
      </c>
      <c r="D6118" s="959" t="s">
        <v>604</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false" customHeight="false" outlineLevel="0" collapsed="false">
      <c r="A6119" s="816" t="n">
        <v>70</v>
      </c>
      <c r="B6119" s="928"/>
      <c r="C6119" s="952" t="n">
        <v>1051</v>
      </c>
      <c r="D6119" s="965" t="s">
        <v>605</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false" customHeight="false" outlineLevel="0" collapsed="false">
      <c r="A6120" s="816" t="n">
        <v>75</v>
      </c>
      <c r="B6120" s="928"/>
      <c r="C6120" s="929" t="n">
        <v>1052</v>
      </c>
      <c r="D6120" s="930" t="s">
        <v>606</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false" customHeight="false" outlineLevel="0" collapsed="false">
      <c r="A6121" s="816" t="n">
        <v>80</v>
      </c>
      <c r="B6121" s="928"/>
      <c r="C6121" s="958" t="n">
        <v>1053</v>
      </c>
      <c r="D6121" s="959" t="s">
        <v>607</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false" customHeight="false" outlineLevel="0" collapsed="false">
      <c r="A6122" s="816" t="n">
        <v>80</v>
      </c>
      <c r="B6122" s="928"/>
      <c r="C6122" s="952" t="n">
        <v>1062</v>
      </c>
      <c r="D6122" s="953" t="s">
        <v>608</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false" customHeight="false" outlineLevel="0" collapsed="false">
      <c r="A6123" s="816" t="n">
        <v>85</v>
      </c>
      <c r="B6123" s="928"/>
      <c r="C6123" s="958" t="n">
        <v>1063</v>
      </c>
      <c r="D6123" s="966" t="s">
        <v>609</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false" customHeight="false" outlineLevel="0" collapsed="false">
      <c r="A6124" s="816" t="n">
        <v>90</v>
      </c>
      <c r="B6124" s="928"/>
      <c r="C6124" s="967" t="n">
        <v>1069</v>
      </c>
      <c r="D6124" s="968" t="s">
        <v>610</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false" customHeight="false" outlineLevel="0" collapsed="false">
      <c r="A6125" s="816" t="n">
        <v>90</v>
      </c>
      <c r="B6125" s="915"/>
      <c r="C6125" s="952" t="n">
        <v>1091</v>
      </c>
      <c r="D6125" s="965" t="s">
        <v>611</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false" customHeight="false" outlineLevel="0" collapsed="false">
      <c r="A6126" s="815" t="n">
        <v>115</v>
      </c>
      <c r="B6126" s="928"/>
      <c r="C6126" s="929" t="n">
        <v>1092</v>
      </c>
      <c r="D6126" s="930" t="s">
        <v>612</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false" customHeight="false" outlineLevel="0" collapsed="false">
      <c r="A6127" s="815" t="n">
        <v>125</v>
      </c>
      <c r="B6127" s="928"/>
      <c r="C6127" s="921" t="n">
        <v>1098</v>
      </c>
      <c r="D6127" s="973" t="s">
        <v>613</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false" customHeight="false" outlineLevel="0" collapsed="false">
      <c r="A6128" s="816" t="n">
        <v>130</v>
      </c>
      <c r="B6128" s="909" t="n">
        <v>1900</v>
      </c>
      <c r="C6128" s="974" t="s">
        <v>614</v>
      </c>
      <c r="D6128" s="974"/>
      <c r="E6128" s="945" t="n">
        <f aca="false">SUM(E6129:E6131)</f>
        <v>400</v>
      </c>
      <c r="F6128" s="912" t="n">
        <f aca="false">SUM(F6129:F6131)</f>
        <v>0</v>
      </c>
      <c r="G6128" s="913" t="n">
        <f aca="false">SUM(G6129:G6131)</f>
        <v>400</v>
      </c>
      <c r="H6128" s="564" t="n">
        <f aca="false">SUM(H6129:H6131)</f>
        <v>0</v>
      </c>
      <c r="I6128" s="912" t="n">
        <f aca="false">SUM(I6129:I6131)</f>
        <v>0</v>
      </c>
      <c r="J6128" s="913" t="n">
        <f aca="false">SUM(J6129:J6131)</f>
        <v>400</v>
      </c>
      <c r="K6128" s="564" t="n">
        <f aca="false">SUM(K6129:K6131)</f>
        <v>0</v>
      </c>
      <c r="L6128" s="945" t="n">
        <f aca="false">SUM(L6129:L6131)</f>
        <v>400</v>
      </c>
      <c r="M6128" s="1460" t="n">
        <f aca="false">(IF($E6128&lt;&gt;0,$M$2,IF($L6128&lt;&gt;0,$M$2,"")))</f>
        <v>1</v>
      </c>
      <c r="N6128" s="1069"/>
    </row>
    <row r="6129" customFormat="false" ht="15.75" hidden="false" customHeight="false" outlineLevel="0" collapsed="false">
      <c r="A6129" s="816" t="n">
        <v>135</v>
      </c>
      <c r="B6129" s="928"/>
      <c r="C6129" s="916" t="n">
        <v>1901</v>
      </c>
      <c r="D6129" s="975" t="s">
        <v>615</v>
      </c>
      <c r="E6129" s="745" t="n">
        <f aca="false">F6129+G6129+H6129</f>
        <v>400</v>
      </c>
      <c r="F6129" s="812"/>
      <c r="G6129" s="800" t="n">
        <v>400</v>
      </c>
      <c r="H6129" s="1461"/>
      <c r="I6129" s="812"/>
      <c r="J6129" s="800" t="n">
        <v>400</v>
      </c>
      <c r="K6129" s="1461"/>
      <c r="L6129" s="745" t="n">
        <f aca="false">I6129+J6129+K6129</f>
        <v>400</v>
      </c>
      <c r="M6129" s="1460" t="n">
        <f aca="false">(IF($E6129&lt;&gt;0,$M$2,IF($L6129&lt;&gt;0,$M$2,"")))</f>
        <v>1</v>
      </c>
      <c r="N6129" s="1069"/>
    </row>
    <row r="6130" customFormat="false" ht="15.75" hidden="false" customHeight="false" outlineLevel="0" collapsed="false">
      <c r="A6130" s="816" t="n">
        <v>140</v>
      </c>
      <c r="B6130" s="976"/>
      <c r="C6130" s="929" t="n">
        <v>1981</v>
      </c>
      <c r="D6130" s="977" t="s">
        <v>616</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false" customHeight="false" outlineLevel="0" collapsed="false">
      <c r="A6131" s="816" t="n">
        <v>145</v>
      </c>
      <c r="B6131" s="928"/>
      <c r="C6131" s="921" t="n">
        <v>1991</v>
      </c>
      <c r="D6131" s="978" t="s">
        <v>617</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false" customHeight="false" outlineLevel="0" collapsed="false">
      <c r="A6132" s="816" t="n">
        <v>150</v>
      </c>
      <c r="B6132" s="909" t="n">
        <v>2100</v>
      </c>
      <c r="C6132" s="974" t="s">
        <v>618</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false" customHeight="false" outlineLevel="0" collapsed="false">
      <c r="A6133" s="816" t="n">
        <v>155</v>
      </c>
      <c r="B6133" s="928"/>
      <c r="C6133" s="916" t="n">
        <v>2110</v>
      </c>
      <c r="D6133" s="979" t="s">
        <v>619</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false" customHeight="false" outlineLevel="0" collapsed="false">
      <c r="A6134" s="816" t="n">
        <v>160</v>
      </c>
      <c r="B6134" s="976"/>
      <c r="C6134" s="929" t="n">
        <v>2120</v>
      </c>
      <c r="D6134" s="934" t="s">
        <v>620</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false" customHeight="false" outlineLevel="0" collapsed="false">
      <c r="A6135" s="816" t="n">
        <v>165</v>
      </c>
      <c r="B6135" s="976"/>
      <c r="C6135" s="929" t="n">
        <v>2125</v>
      </c>
      <c r="D6135" s="934" t="s">
        <v>621</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false" customHeight="false" outlineLevel="0" collapsed="false">
      <c r="A6136" s="816" t="n">
        <v>175</v>
      </c>
      <c r="B6136" s="927"/>
      <c r="C6136" s="929" t="n">
        <v>2140</v>
      </c>
      <c r="D6136" s="934" t="s">
        <v>622</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false" customHeight="false" outlineLevel="0" collapsed="false">
      <c r="A6137" s="816" t="n">
        <v>180</v>
      </c>
      <c r="B6137" s="928"/>
      <c r="C6137" s="921" t="n">
        <v>2190</v>
      </c>
      <c r="D6137" s="980" t="s">
        <v>623</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false" customHeight="false" outlineLevel="0" collapsed="false">
      <c r="A6138" s="816" t="n">
        <v>185</v>
      </c>
      <c r="B6138" s="909" t="n">
        <v>2200</v>
      </c>
      <c r="C6138" s="974" t="s">
        <v>624</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false" customHeight="false" outlineLevel="0" collapsed="false">
      <c r="A6139" s="816" t="n">
        <v>190</v>
      </c>
      <c r="B6139" s="928"/>
      <c r="C6139" s="916" t="n">
        <v>2221</v>
      </c>
      <c r="D6139" s="917" t="s">
        <v>625</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false" customHeight="false" outlineLevel="0" collapsed="false">
      <c r="A6140" s="816" t="n">
        <v>200</v>
      </c>
      <c r="B6140" s="928"/>
      <c r="C6140" s="921" t="n">
        <v>2224</v>
      </c>
      <c r="D6140" s="922" t="s">
        <v>626</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false" customHeight="false" outlineLevel="0" collapsed="false">
      <c r="A6141" s="816" t="n">
        <v>200</v>
      </c>
      <c r="B6141" s="909" t="n">
        <v>2500</v>
      </c>
      <c r="C6141" s="974" t="s">
        <v>627</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false" customHeight="true" outlineLevel="0" collapsed="false">
      <c r="A6142" s="816" t="n">
        <v>205</v>
      </c>
      <c r="B6142" s="909" t="n">
        <v>2600</v>
      </c>
      <c r="C6142" s="981" t="s">
        <v>628</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false" customHeight="true" outlineLevel="0" collapsed="false">
      <c r="A6143" s="816" t="n">
        <v>210</v>
      </c>
      <c r="B6143" s="909" t="n">
        <v>2700</v>
      </c>
      <c r="C6143" s="981" t="s">
        <v>629</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false" customHeight="true" outlineLevel="0" collapsed="false">
      <c r="A6144" s="816" t="n">
        <v>215</v>
      </c>
      <c r="B6144" s="909" t="n">
        <v>2800</v>
      </c>
      <c r="C6144" s="981" t="s">
        <v>923</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false" customHeight="false" outlineLevel="0" collapsed="false">
      <c r="A6145" s="815" t="n">
        <v>220</v>
      </c>
      <c r="B6145" s="928"/>
      <c r="C6145" s="916" t="n">
        <v>2810</v>
      </c>
      <c r="D6145" s="1471" t="s">
        <v>631</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false" customHeight="false" outlineLevel="0" collapsed="false">
      <c r="A6146" s="816" t="n">
        <v>225</v>
      </c>
      <c r="B6146" s="976"/>
      <c r="C6146" s="929" t="n">
        <v>2820</v>
      </c>
      <c r="D6146" s="1472" t="s">
        <v>632</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false" customHeight="false" outlineLevel="0" collapsed="false">
      <c r="A6147" s="816" t="n">
        <v>230</v>
      </c>
      <c r="B6147" s="928"/>
      <c r="C6147" s="921" t="n">
        <v>2890</v>
      </c>
      <c r="D6147" s="1003" t="s">
        <v>633</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false" customHeight="false" outlineLevel="0" collapsed="false">
      <c r="A6148" s="816" t="n">
        <v>245</v>
      </c>
      <c r="B6148" s="909" t="n">
        <v>2900</v>
      </c>
      <c r="C6148" s="974" t="s">
        <v>634</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false" customHeight="false" outlineLevel="0" collapsed="false">
      <c r="A6149" s="815" t="n">
        <v>220</v>
      </c>
      <c r="B6149" s="976"/>
      <c r="C6149" s="916" t="n">
        <v>2910</v>
      </c>
      <c r="D6149" s="986" t="s">
        <v>635</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false" customHeight="false" outlineLevel="0" collapsed="false">
      <c r="A6150" s="816" t="n">
        <v>225</v>
      </c>
      <c r="B6150" s="976"/>
      <c r="C6150" s="916" t="n">
        <v>2920</v>
      </c>
      <c r="D6150" s="986" t="s">
        <v>636</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false" customHeight="false" outlineLevel="0" collapsed="false">
      <c r="A6151" s="816" t="n">
        <v>230</v>
      </c>
      <c r="B6151" s="976"/>
      <c r="C6151" s="958" t="n">
        <v>2969</v>
      </c>
      <c r="D6151" s="987" t="s">
        <v>637</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false" customHeight="false" outlineLevel="0" collapsed="false">
      <c r="A6152" s="816" t="n">
        <v>235</v>
      </c>
      <c r="B6152" s="976"/>
      <c r="C6152" s="988" t="n">
        <v>2970</v>
      </c>
      <c r="D6152" s="989" t="s">
        <v>638</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false" customHeight="false" outlineLevel="0" collapsed="false">
      <c r="A6153" s="816" t="n">
        <v>240</v>
      </c>
      <c r="B6153" s="976"/>
      <c r="C6153" s="967" t="n">
        <v>2989</v>
      </c>
      <c r="D6153" s="994" t="s">
        <v>639</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false" customHeight="false" outlineLevel="0" collapsed="false">
      <c r="A6154" s="816" t="n">
        <v>245</v>
      </c>
      <c r="B6154" s="928"/>
      <c r="C6154" s="952" t="n">
        <v>2990</v>
      </c>
      <c r="D6154" s="995" t="s">
        <v>924</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false" customHeight="false" outlineLevel="0" collapsed="false">
      <c r="A6155" s="815" t="n">
        <v>250</v>
      </c>
      <c r="B6155" s="928"/>
      <c r="C6155" s="952" t="n">
        <v>2991</v>
      </c>
      <c r="D6155" s="995" t="s">
        <v>641</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false" customHeight="false" outlineLevel="0" collapsed="false">
      <c r="A6156" s="816" t="n">
        <v>255</v>
      </c>
      <c r="B6156" s="928"/>
      <c r="C6156" s="921" t="n">
        <v>2992</v>
      </c>
      <c r="D6156" s="996" t="s">
        <v>642</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false" customHeight="false" outlineLevel="0" collapsed="false">
      <c r="A6157" s="816" t="n">
        <v>265</v>
      </c>
      <c r="B6157" s="909" t="n">
        <v>3300</v>
      </c>
      <c r="C6157" s="998" t="s">
        <v>643</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false" customHeight="false" outlineLevel="0" collapsed="false">
      <c r="A6158" s="815" t="n">
        <v>270</v>
      </c>
      <c r="B6158" s="927"/>
      <c r="C6158" s="916" t="n">
        <v>3301</v>
      </c>
      <c r="D6158" s="983" t="s">
        <v>644</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false" customHeight="false" outlineLevel="0" collapsed="false">
      <c r="A6159" s="815" t="n">
        <v>290</v>
      </c>
      <c r="B6159" s="927"/>
      <c r="C6159" s="929" t="n">
        <v>3302</v>
      </c>
      <c r="D6159" s="984" t="s">
        <v>645</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false" customHeight="false" outlineLevel="0" collapsed="false">
      <c r="A6160" s="982" t="n">
        <v>320</v>
      </c>
      <c r="B6160" s="927"/>
      <c r="C6160" s="929" t="n">
        <v>3304</v>
      </c>
      <c r="D6160" s="984" t="s">
        <v>646</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false" customHeight="false" outlineLevel="0" collapsed="false">
      <c r="A6161" s="815" t="n">
        <v>330</v>
      </c>
      <c r="B6161" s="927"/>
      <c r="C6161" s="921" t="n">
        <v>3306</v>
      </c>
      <c r="D6161" s="985" t="s">
        <v>925</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false" customHeight="false" outlineLevel="0" collapsed="false">
      <c r="A6162" s="816" t="n">
        <v>225</v>
      </c>
      <c r="B6162" s="927"/>
      <c r="C6162" s="921" t="n">
        <v>3307</v>
      </c>
      <c r="D6162" s="985" t="s">
        <v>648</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false" customHeight="false" outlineLevel="0" collapsed="false">
      <c r="A6163" s="816" t="n">
        <v>230</v>
      </c>
      <c r="B6163" s="909" t="n">
        <v>3900</v>
      </c>
      <c r="C6163" s="974" t="s">
        <v>649</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false" customHeight="false" outlineLevel="0" collapsed="false">
      <c r="A6164" s="816" t="n">
        <v>245</v>
      </c>
      <c r="B6164" s="909" t="n">
        <v>4000</v>
      </c>
      <c r="C6164" s="974" t="s">
        <v>650</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false" customHeight="false" outlineLevel="0" collapsed="false">
      <c r="A6165" s="815" t="n">
        <v>350</v>
      </c>
      <c r="B6165" s="909" t="n">
        <v>4100</v>
      </c>
      <c r="C6165" s="974" t="s">
        <v>651</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false" customHeight="false" outlineLevel="0" collapsed="false">
      <c r="A6166" s="816" t="n">
        <v>355</v>
      </c>
      <c r="B6166" s="909" t="n">
        <v>4200</v>
      </c>
      <c r="C6166" s="974" t="s">
        <v>652</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false" customHeight="false" outlineLevel="0" collapsed="false">
      <c r="A6167" s="816" t="n">
        <v>355</v>
      </c>
      <c r="B6167" s="1001"/>
      <c r="C6167" s="916" t="n">
        <v>4201</v>
      </c>
      <c r="D6167" s="917" t="s">
        <v>653</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false" customHeight="false" outlineLevel="0" collapsed="false">
      <c r="A6168" s="816" t="n">
        <v>375</v>
      </c>
      <c r="B6168" s="1001"/>
      <c r="C6168" s="929" t="n">
        <v>4202</v>
      </c>
      <c r="D6168" s="1002" t="s">
        <v>654</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false" customHeight="false" outlineLevel="0" collapsed="false">
      <c r="A6169" s="816" t="n">
        <v>380</v>
      </c>
      <c r="B6169" s="1001"/>
      <c r="C6169" s="929" t="n">
        <v>4214</v>
      </c>
      <c r="D6169" s="1002" t="s">
        <v>655</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false" customHeight="false" outlineLevel="0" collapsed="false">
      <c r="A6170" s="816" t="n">
        <v>385</v>
      </c>
      <c r="B6170" s="1001"/>
      <c r="C6170" s="929" t="n">
        <v>4217</v>
      </c>
      <c r="D6170" s="1002" t="s">
        <v>656</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false" customHeight="false" outlineLevel="0" collapsed="false">
      <c r="A6171" s="816" t="n">
        <v>390</v>
      </c>
      <c r="B6171" s="1001"/>
      <c r="C6171" s="929" t="n">
        <v>4218</v>
      </c>
      <c r="D6171" s="930" t="s">
        <v>657</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false" customHeight="false" outlineLevel="0" collapsed="false">
      <c r="A6172" s="816" t="n">
        <v>390</v>
      </c>
      <c r="B6172" s="1001"/>
      <c r="C6172" s="921" t="n">
        <v>4219</v>
      </c>
      <c r="D6172" s="1003" t="s">
        <v>658</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false" customHeight="false" outlineLevel="0" collapsed="false">
      <c r="A6173" s="816" t="n">
        <v>395</v>
      </c>
      <c r="B6173" s="909" t="n">
        <v>4300</v>
      </c>
      <c r="C6173" s="974" t="s">
        <v>659</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false" customHeight="false" outlineLevel="0" collapsed="false">
      <c r="A6174" s="997" t="n">
        <v>397</v>
      </c>
      <c r="B6174" s="1001"/>
      <c r="C6174" s="916" t="n">
        <v>4301</v>
      </c>
      <c r="D6174" s="946" t="s">
        <v>660</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false" customHeight="false" outlineLevel="0" collapsed="false">
      <c r="A6175" s="758" t="n">
        <v>398</v>
      </c>
      <c r="B6175" s="1001"/>
      <c r="C6175" s="929" t="n">
        <v>4302</v>
      </c>
      <c r="D6175" s="1002" t="s">
        <v>661</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false" customHeight="false" outlineLevel="0" collapsed="false">
      <c r="A6176" s="758" t="n">
        <v>399</v>
      </c>
      <c r="B6176" s="1001"/>
      <c r="C6176" s="921" t="n">
        <v>4309</v>
      </c>
      <c r="D6176" s="935" t="s">
        <v>662</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false" customHeight="false" outlineLevel="0" collapsed="false">
      <c r="A6177" s="758" t="n">
        <v>400</v>
      </c>
      <c r="B6177" s="909" t="n">
        <v>4400</v>
      </c>
      <c r="C6177" s="974" t="s">
        <v>663</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false" customHeight="false" outlineLevel="0" collapsed="false">
      <c r="A6178" s="758" t="n">
        <v>401</v>
      </c>
      <c r="B6178" s="909" t="n">
        <v>4500</v>
      </c>
      <c r="C6178" s="974" t="s">
        <v>664</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false" customHeight="true" outlineLevel="0" collapsed="false">
      <c r="A6179" s="1000" t="n">
        <v>404</v>
      </c>
      <c r="B6179" s="909" t="n">
        <v>4600</v>
      </c>
      <c r="C6179" s="981" t="s">
        <v>665</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false" customHeight="false" outlineLevel="0" collapsed="false">
      <c r="A6180" s="1000" t="n">
        <v>404</v>
      </c>
      <c r="B6180" s="909" t="n">
        <v>4900</v>
      </c>
      <c r="C6180" s="974" t="s">
        <v>666</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false" customHeight="false" outlineLevel="0" collapsed="false">
      <c r="A6181" s="815" t="n">
        <v>440</v>
      </c>
      <c r="B6181" s="1001"/>
      <c r="C6181" s="916" t="n">
        <v>4901</v>
      </c>
      <c r="D6181" s="1004" t="s">
        <v>667</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false" customHeight="false" outlineLevel="0" collapsed="false">
      <c r="A6182" s="815" t="n">
        <v>450</v>
      </c>
      <c r="B6182" s="1001"/>
      <c r="C6182" s="921" t="n">
        <v>4902</v>
      </c>
      <c r="D6182" s="935" t="s">
        <v>668</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false" customHeight="false" outlineLevel="0" collapsed="false">
      <c r="A6183" s="815" t="n">
        <v>495</v>
      </c>
      <c r="B6183" s="1005" t="n">
        <v>5100</v>
      </c>
      <c r="C6183" s="1006" t="s">
        <v>669</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false" customHeight="false" outlineLevel="0" collapsed="false">
      <c r="A6184" s="816" t="n">
        <v>500</v>
      </c>
      <c r="B6184" s="1005" t="n">
        <v>5200</v>
      </c>
      <c r="C6184" s="1006" t="s">
        <v>670</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false" customHeight="false" outlineLevel="0" collapsed="false">
      <c r="A6185" s="816" t="n">
        <v>505</v>
      </c>
      <c r="B6185" s="1008"/>
      <c r="C6185" s="1009" t="n">
        <v>5201</v>
      </c>
      <c r="D6185" s="1010" t="s">
        <v>671</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false" customHeight="false" outlineLevel="0" collapsed="false">
      <c r="A6186" s="816" t="n">
        <v>510</v>
      </c>
      <c r="B6186" s="1008"/>
      <c r="C6186" s="1012" t="n">
        <v>5202</v>
      </c>
      <c r="D6186" s="1013" t="s">
        <v>672</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false" customHeight="false" outlineLevel="0" collapsed="false">
      <c r="A6187" s="816" t="n">
        <v>515</v>
      </c>
      <c r="B6187" s="1008"/>
      <c r="C6187" s="1012" t="n">
        <v>5203</v>
      </c>
      <c r="D6187" s="1013" t="s">
        <v>673</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false" customHeight="false" outlineLevel="0" collapsed="false">
      <c r="A6188" s="816" t="n">
        <v>520</v>
      </c>
      <c r="B6188" s="1008"/>
      <c r="C6188" s="1012" t="n">
        <v>5204</v>
      </c>
      <c r="D6188" s="1013" t="s">
        <v>674</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false" customHeight="false" outlineLevel="0" collapsed="false">
      <c r="A6189" s="816" t="n">
        <v>525</v>
      </c>
      <c r="B6189" s="1008"/>
      <c r="C6189" s="1012" t="n">
        <v>5205</v>
      </c>
      <c r="D6189" s="1013" t="s">
        <v>675</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false" customHeight="false" outlineLevel="0" collapsed="false">
      <c r="A6190" s="815" t="n">
        <v>635</v>
      </c>
      <c r="B6190" s="1008"/>
      <c r="C6190" s="1012" t="n">
        <v>5206</v>
      </c>
      <c r="D6190" s="1013" t="s">
        <v>676</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false" customHeight="false" outlineLevel="0" collapsed="false">
      <c r="A6191" s="816" t="n">
        <v>640</v>
      </c>
      <c r="B6191" s="1008"/>
      <c r="C6191" s="1014" t="n">
        <v>5219</v>
      </c>
      <c r="D6191" s="1015" t="s">
        <v>677</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false" customHeight="false" outlineLevel="0" collapsed="false">
      <c r="A6192" s="816" t="n">
        <v>645</v>
      </c>
      <c r="B6192" s="1005" t="n">
        <v>5300</v>
      </c>
      <c r="C6192" s="1006" t="s">
        <v>678</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false" customHeight="false" outlineLevel="0" collapsed="false">
      <c r="A6193" s="816" t="n">
        <v>650</v>
      </c>
      <c r="B6193" s="1008"/>
      <c r="C6193" s="1009" t="n">
        <v>5301</v>
      </c>
      <c r="D6193" s="1010" t="s">
        <v>679</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false" customHeight="false" outlineLevel="0" collapsed="false">
      <c r="A6194" s="815" t="n">
        <v>655</v>
      </c>
      <c r="B6194" s="1008"/>
      <c r="C6194" s="1014" t="n">
        <v>5309</v>
      </c>
      <c r="D6194" s="1015" t="s">
        <v>680</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false" customHeight="false" outlineLevel="0" collapsed="false">
      <c r="A6195" s="815" t="n">
        <v>665</v>
      </c>
      <c r="B6195" s="1005" t="n">
        <v>5400</v>
      </c>
      <c r="C6195" s="1006" t="s">
        <v>681</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false" customHeight="false" outlineLevel="0" collapsed="false">
      <c r="A6196" s="815" t="n">
        <v>675</v>
      </c>
      <c r="B6196" s="909" t="n">
        <v>5500</v>
      </c>
      <c r="C6196" s="974" t="s">
        <v>682</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false" customHeight="false" outlineLevel="0" collapsed="false">
      <c r="A6197" s="815" t="n">
        <v>685</v>
      </c>
      <c r="B6197" s="1001"/>
      <c r="C6197" s="916" t="n">
        <v>5501</v>
      </c>
      <c r="D6197" s="946" t="s">
        <v>683</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false" customHeight="false" outlineLevel="0" collapsed="false">
      <c r="A6198" s="816" t="n">
        <v>690</v>
      </c>
      <c r="B6198" s="1001"/>
      <c r="C6198" s="929" t="n">
        <v>5502</v>
      </c>
      <c r="D6198" s="930" t="s">
        <v>684</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false" customHeight="false" outlineLevel="0" collapsed="false">
      <c r="A6199" s="816" t="n">
        <v>695</v>
      </c>
      <c r="B6199" s="1001"/>
      <c r="C6199" s="929" t="n">
        <v>5503</v>
      </c>
      <c r="D6199" s="1002" t="s">
        <v>685</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false" customHeight="false" outlineLevel="0" collapsed="false">
      <c r="A6200" s="815" t="n">
        <v>700</v>
      </c>
      <c r="B6200" s="1001"/>
      <c r="C6200" s="921" t="n">
        <v>5504</v>
      </c>
      <c r="D6200" s="973" t="s">
        <v>686</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false" customHeight="true" outlineLevel="0" collapsed="false">
      <c r="A6201" s="815" t="n">
        <v>710</v>
      </c>
      <c r="B6201" s="1005" t="n">
        <v>5700</v>
      </c>
      <c r="C6201" s="1016" t="s">
        <v>687</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false" customHeight="false" outlineLevel="0" collapsed="false">
      <c r="A6202" s="816" t="n">
        <v>715</v>
      </c>
      <c r="B6202" s="1008"/>
      <c r="C6202" s="1009" t="n">
        <v>5701</v>
      </c>
      <c r="D6202" s="1010" t="s">
        <v>688</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false" customHeight="false" outlineLevel="0" collapsed="false">
      <c r="A6203" s="816" t="n">
        <v>720</v>
      </c>
      <c r="B6203" s="1008"/>
      <c r="C6203" s="1017" t="n">
        <v>5702</v>
      </c>
      <c r="D6203" s="1018" t="s">
        <v>689</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false" customHeight="false" outlineLevel="0" collapsed="false">
      <c r="A6204" s="816" t="n">
        <v>725</v>
      </c>
      <c r="B6204" s="928"/>
      <c r="C6204" s="1019" t="n">
        <v>4071</v>
      </c>
      <c r="D6204" s="1020" t="s">
        <v>690</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false" customHeight="false" outlineLevel="0" collapsed="false">
      <c r="A6205" s="816" t="n">
        <v>730</v>
      </c>
      <c r="B6205" s="1273"/>
      <c r="C6205" s="1028" t="s">
        <v>691</v>
      </c>
      <c r="D6205" s="1028"/>
      <c r="E6205" s="1474"/>
      <c r="F6205" s="1474"/>
      <c r="G6205" s="1474"/>
      <c r="H6205" s="1474"/>
      <c r="I6205" s="1474"/>
      <c r="J6205" s="1474"/>
      <c r="K6205" s="1474"/>
      <c r="L6205" s="1475"/>
      <c r="M6205" s="1460" t="str">
        <f aca="false">(IF($E6205&lt;&gt;0,$M$2,IF($L6205&lt;&gt;0,$M$2,"")))</f>
        <v/>
      </c>
      <c r="N6205" s="1069"/>
    </row>
    <row r="6206" customFormat="false" ht="15.75" hidden="false" customHeight="false" outlineLevel="0" collapsed="false">
      <c r="A6206" s="816" t="n">
        <v>735</v>
      </c>
      <c r="B6206" s="1027" t="n">
        <v>98</v>
      </c>
      <c r="C6206" s="1028" t="s">
        <v>691</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fals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6</v>
      </c>
    </row>
    <row r="6208" customFormat="false" ht="15.75" hidden="fals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fals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false" customHeight="false" outlineLevel="0" collapsed="false">
      <c r="A6210" s="816" t="n">
        <v>755</v>
      </c>
      <c r="B6210" s="1486"/>
      <c r="C6210" s="1039" t="s">
        <v>572</v>
      </c>
      <c r="D6210" s="1487" t="n">
        <f aca="false">+B6210</f>
        <v>0</v>
      </c>
      <c r="E6210" s="1041" t="n">
        <f aca="false">SUM(E6092,E6095,E6101,E6109,E6110,E6128,E6132,E6138,E6141,E6142,E6143,E6144,E6148,E6157,E6163,E6164,E6165,E6166,E6173,E6177,E6178,E6179,E6180,E6183,E6184,E6192,E6195,E6196,E6201)+E6206</f>
        <v>108399</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108399</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108303</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108303</v>
      </c>
      <c r="M6210" s="1488" t="n">
        <f aca="false">(IF($E6210&lt;&gt;0,$M$2,IF($L6210&lt;&gt;0,$M$2,"")))</f>
        <v>1</v>
      </c>
      <c r="N6210" s="1489"/>
    </row>
    <row r="6211" customFormat="false" ht="19.5" hidden="false" customHeight="false" outlineLevel="0" collapsed="false">
      <c r="A6211" s="816" t="n">
        <v>760</v>
      </c>
      <c r="B6211" s="1490" t="s">
        <v>926</v>
      </c>
      <c r="C6211" s="1491"/>
      <c r="L6211" s="1082"/>
      <c r="M6211" s="1488" t="n">
        <f aca="false">(IF($E6210&lt;&gt;0,$M$2,IF($L6210&lt;&gt;0,$M$2,"")))</f>
        <v>1</v>
      </c>
      <c r="N6211" s="1489"/>
    </row>
    <row r="6212" customFormat="false" ht="18.75" hidden="false" customHeight="false" outlineLevel="0" collapsed="false">
      <c r="A6212" s="815" t="n">
        <v>765</v>
      </c>
      <c r="B6212" s="1492"/>
      <c r="C6212" s="1492"/>
      <c r="D6212" s="1493"/>
      <c r="E6212" s="1492"/>
      <c r="F6212" s="1492"/>
      <c r="G6212" s="1492"/>
      <c r="H6212" s="1492"/>
      <c r="I6212" s="1492"/>
      <c r="J6212" s="1492"/>
      <c r="K6212" s="1492"/>
      <c r="L6212" s="1494"/>
      <c r="M6212" s="1488" t="n">
        <f aca="false">(IF($E6210&lt;&gt;0,$M$2,IF($L6210&lt;&gt;0,$M$2,"")))</f>
        <v>1</v>
      </c>
      <c r="N6212" s="1489"/>
    </row>
    <row r="6213" customFormat="false" ht="18.75" hidden="false" customHeight="false" outlineLevel="0" collapsed="false">
      <c r="A6213" s="815" t="n">
        <v>775</v>
      </c>
      <c r="B6213" s="1489"/>
      <c r="C6213" s="1489"/>
      <c r="D6213" s="1489"/>
      <c r="E6213" s="1489"/>
      <c r="F6213" s="1489"/>
      <c r="G6213" s="1489"/>
      <c r="H6213" s="1489"/>
      <c r="I6213" s="1489"/>
      <c r="J6213" s="1489"/>
      <c r="K6213" s="1489"/>
      <c r="L6213" s="1495"/>
      <c r="M6213" s="1496" t="n">
        <f aca="false">(IF(E6210&lt;&gt;0,$G$2,IF(L6210&lt;&gt;0,$G$2,"")))</f>
        <v>0</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6</v>
      </c>
      <c r="I6217" s="1433"/>
      <c r="J6217" s="1434"/>
      <c r="K6217" s="863"/>
      <c r="L6217" s="863"/>
      <c r="M6217" s="673" t="n">
        <f aca="false">(IF($E6350&lt;&gt;0,$M$2,IF($L6350&lt;&gt;0,$M$2,"")))</f>
        <v>1</v>
      </c>
    </row>
    <row r="6218" customFormat="false" ht="18.75" hidden="false" customHeight="false" outlineLevel="0" collapsed="false">
      <c r="A6218" s="815" t="n">
        <v>805</v>
      </c>
      <c r="B6218" s="867" t="n">
        <f aca="false">$B$9</f>
        <v>0</v>
      </c>
      <c r="C6218" s="867"/>
      <c r="D6218" s="867"/>
      <c r="E6218" s="693" t="n">
        <f aca="false">$E$9</f>
        <v>45292</v>
      </c>
      <c r="F6218" s="868" t="n">
        <f aca="false">$F$9</f>
        <v>45657</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Самоков</v>
      </c>
      <c r="C6221" s="1435"/>
      <c r="D6221" s="1435"/>
      <c r="E6221" s="1080" t="s">
        <v>575</v>
      </c>
      <c r="F6221" s="1436" t="str">
        <f aca="false">$F$12</f>
        <v>7318</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2</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3</v>
      </c>
      <c r="M6224" s="673" t="n">
        <f aca="false">(IF($E6350&lt;&gt;0,$M$2,IF($L6350&lt;&gt;0,$M$2,"")))</f>
        <v>1</v>
      </c>
    </row>
    <row r="6225" customFormat="false" ht="24.95" hidden="false" customHeight="true" outlineLevel="0" collapsed="false">
      <c r="A6225" s="816" t="n">
        <v>823</v>
      </c>
      <c r="B6225" s="883"/>
      <c r="C6225" s="884"/>
      <c r="D6225" s="885" t="s">
        <v>917</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5</v>
      </c>
      <c r="D6226" s="889" t="s">
        <v>918</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8</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19</v>
      </c>
      <c r="C6229" s="1447" t="n">
        <f aca="false">VLOOKUP(D6230,EBK_DEIN2,2,FALSE())</f>
        <v>6622</v>
      </c>
      <c r="D6229" s="1441" t="s">
        <v>920</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6622</v>
      </c>
      <c r="D6230" s="1453" t="s">
        <v>966</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2</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79</v>
      </c>
      <c r="D6232" s="910"/>
      <c r="E6232" s="911" t="n">
        <f aca="false">SUM(E6233:E6234)</f>
        <v>361590</v>
      </c>
      <c r="F6232" s="912" t="n">
        <f aca="false">SUM(F6233:F6234)</f>
        <v>0</v>
      </c>
      <c r="G6232" s="913" t="n">
        <f aca="false">SUM(G6233:G6234)</f>
        <v>361590</v>
      </c>
      <c r="H6232" s="564" t="n">
        <f aca="false">SUM(H6233:H6234)</f>
        <v>0</v>
      </c>
      <c r="I6232" s="912" t="n">
        <f aca="false">SUM(I6233:I6234)</f>
        <v>0</v>
      </c>
      <c r="J6232" s="913" t="n">
        <f aca="false">SUM(J6233:J6234)</f>
        <v>349075</v>
      </c>
      <c r="K6232" s="564" t="n">
        <f aca="false">SUM(K6233:K6234)</f>
        <v>0</v>
      </c>
      <c r="L6232" s="911" t="n">
        <f aca="false">SUM(L6233:L6234)</f>
        <v>349075</v>
      </c>
      <c r="M6232" s="1460" t="n">
        <f aca="false">(IF($E6232&lt;&gt;0,$M$2,IF($L6232&lt;&gt;0,$M$2,"")))</f>
        <v>1</v>
      </c>
      <c r="N6232" s="1069"/>
    </row>
    <row r="6233" customFormat="false" ht="15.75" hidden="false" customHeight="false" outlineLevel="0" collapsed="false">
      <c r="A6233" s="816"/>
      <c r="B6233" s="915"/>
      <c r="C6233" s="916" t="n">
        <v>101</v>
      </c>
      <c r="D6233" s="917" t="s">
        <v>580</v>
      </c>
      <c r="E6233" s="745" t="n">
        <f aca="false">F6233+G6233+H6233</f>
        <v>361590</v>
      </c>
      <c r="F6233" s="812"/>
      <c r="G6233" s="800" t="n">
        <v>361590</v>
      </c>
      <c r="H6233" s="1461"/>
      <c r="I6233" s="812"/>
      <c r="J6233" s="800" t="n">
        <v>349075</v>
      </c>
      <c r="K6233" s="1461"/>
      <c r="L6233" s="745" t="n">
        <f aca="false">I6233+J6233+K6233</f>
        <v>349075</v>
      </c>
      <c r="M6233" s="1460" t="n">
        <f aca="false">(IF($E6233&lt;&gt;0,$M$2,IF($L6233&lt;&gt;0,$M$2,"")))</f>
        <v>1</v>
      </c>
      <c r="N6233" s="1069"/>
    </row>
    <row r="6234" customFormat="false" ht="15.75" hidden="false" customHeight="false" outlineLevel="0" collapsed="false">
      <c r="A6234" s="710"/>
      <c r="B6234" s="915"/>
      <c r="C6234" s="921" t="n">
        <v>102</v>
      </c>
      <c r="D6234" s="922" t="s">
        <v>581</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2</v>
      </c>
      <c r="D6235" s="926"/>
      <c r="E6235" s="911" t="n">
        <f aca="false">SUM(E6236:E6240)</f>
        <v>16704</v>
      </c>
      <c r="F6235" s="912" t="n">
        <f aca="false">SUM(F6236:F6240)</f>
        <v>0</v>
      </c>
      <c r="G6235" s="913" t="n">
        <f aca="false">SUM(G6236:G6240)</f>
        <v>16704</v>
      </c>
      <c r="H6235" s="564" t="n">
        <f aca="false">SUM(H6236:H6240)</f>
        <v>0</v>
      </c>
      <c r="I6235" s="912" t="n">
        <f aca="false">SUM(I6236:I6240)</f>
        <v>0</v>
      </c>
      <c r="J6235" s="913" t="n">
        <f aca="false">SUM(J6236:J6240)</f>
        <v>15740</v>
      </c>
      <c r="K6235" s="564" t="n">
        <f aca="false">SUM(K6236:K6240)</f>
        <v>0</v>
      </c>
      <c r="L6235" s="911" t="n">
        <f aca="false">SUM(L6236:L6240)</f>
        <v>15740</v>
      </c>
      <c r="M6235" s="1460" t="n">
        <f aca="false">(IF($E6235&lt;&gt;0,$M$2,IF($L6235&lt;&gt;0,$M$2,"")))</f>
        <v>1</v>
      </c>
      <c r="N6235" s="1069"/>
    </row>
    <row r="6236" customFormat="false" ht="15.75" hidden="false" customHeight="false" outlineLevel="0" collapsed="false">
      <c r="A6236" s="710"/>
      <c r="B6236" s="927"/>
      <c r="C6236" s="916" t="n">
        <v>201</v>
      </c>
      <c r="D6236" s="917" t="s">
        <v>583</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4</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false" customHeight="false" outlineLevel="0" collapsed="false">
      <c r="A6238" s="710"/>
      <c r="B6238" s="928"/>
      <c r="C6238" s="929" t="n">
        <v>205</v>
      </c>
      <c r="D6238" s="930" t="s">
        <v>585</v>
      </c>
      <c r="E6238" s="752" t="n">
        <f aca="false">F6238+G6238+H6238</f>
        <v>12572</v>
      </c>
      <c r="F6238" s="801"/>
      <c r="G6238" s="756" t="n">
        <v>12572</v>
      </c>
      <c r="H6238" s="1463"/>
      <c r="I6238" s="801"/>
      <c r="J6238" s="756" t="n">
        <v>11902</v>
      </c>
      <c r="K6238" s="1463"/>
      <c r="L6238" s="752" t="n">
        <f aca="false">I6238+J6238+K6238</f>
        <v>11902</v>
      </c>
      <c r="M6238" s="1460" t="n">
        <f aca="false">(IF($E6238&lt;&gt;0,$M$2,IF($L6238&lt;&gt;0,$M$2,"")))</f>
        <v>1</v>
      </c>
      <c r="N6238" s="1069"/>
    </row>
    <row r="6239" customFormat="false" ht="15.75" hidden="false" customHeight="false" outlineLevel="0" collapsed="false">
      <c r="A6239" s="710"/>
      <c r="B6239" s="928"/>
      <c r="C6239" s="929" t="n">
        <v>208</v>
      </c>
      <c r="D6239" s="934" t="s">
        <v>586</v>
      </c>
      <c r="E6239" s="752" t="n">
        <f aca="false">F6239+G6239+H6239</f>
        <v>1172</v>
      </c>
      <c r="F6239" s="801"/>
      <c r="G6239" s="756" t="n">
        <v>1172</v>
      </c>
      <c r="H6239" s="1463"/>
      <c r="I6239" s="801"/>
      <c r="J6239" s="756" t="n">
        <v>1172</v>
      </c>
      <c r="K6239" s="1463"/>
      <c r="L6239" s="752" t="n">
        <f aca="false">I6239+J6239+K6239</f>
        <v>1172</v>
      </c>
      <c r="M6239" s="1460" t="n">
        <f aca="false">(IF($E6239&lt;&gt;0,$M$2,IF($L6239&lt;&gt;0,$M$2,"")))</f>
        <v>1</v>
      </c>
      <c r="N6239" s="1069"/>
    </row>
    <row r="6240" customFormat="false" ht="15.75" hidden="false" customHeight="false" outlineLevel="0" collapsed="false">
      <c r="A6240" s="710"/>
      <c r="B6240" s="927"/>
      <c r="C6240" s="921" t="n">
        <v>209</v>
      </c>
      <c r="D6240" s="935" t="s">
        <v>587</v>
      </c>
      <c r="E6240" s="773" t="n">
        <f aca="false">F6240+G6240+H6240</f>
        <v>2960</v>
      </c>
      <c r="F6240" s="808"/>
      <c r="G6240" s="809" t="n">
        <v>2960</v>
      </c>
      <c r="H6240" s="1462"/>
      <c r="I6240" s="808"/>
      <c r="J6240" s="809" t="n">
        <v>2666</v>
      </c>
      <c r="K6240" s="1462"/>
      <c r="L6240" s="773" t="n">
        <f aca="false">I6240+J6240+K6240</f>
        <v>2666</v>
      </c>
      <c r="M6240" s="1460" t="n">
        <f aca="false">(IF($E6240&lt;&gt;0,$M$2,IF($L6240&lt;&gt;0,$M$2,"")))</f>
        <v>1</v>
      </c>
      <c r="N6240" s="1069"/>
    </row>
    <row r="6241" customFormat="false" ht="15.75" hidden="false" customHeight="false" outlineLevel="0" collapsed="false">
      <c r="A6241" s="710"/>
      <c r="B6241" s="909" t="n">
        <v>500</v>
      </c>
      <c r="C6241" s="926" t="s">
        <v>588</v>
      </c>
      <c r="D6241" s="926"/>
      <c r="E6241" s="911" t="n">
        <f aca="false">SUM(E6242:E6248)</f>
        <v>73296</v>
      </c>
      <c r="F6241" s="912" t="n">
        <f aca="false">SUM(F6242:F6248)</f>
        <v>0</v>
      </c>
      <c r="G6241" s="913" t="n">
        <f aca="false">SUM(G6242:G6248)</f>
        <v>73296</v>
      </c>
      <c r="H6241" s="564" t="n">
        <f aca="false">SUM(H6242:H6248)</f>
        <v>0</v>
      </c>
      <c r="I6241" s="912" t="n">
        <f aca="false">SUM(I6242:I6248)</f>
        <v>0</v>
      </c>
      <c r="J6241" s="913" t="n">
        <f aca="false">SUM(J6242:J6248)</f>
        <v>69302</v>
      </c>
      <c r="K6241" s="564" t="n">
        <f aca="false">SUM(K6242:K6248)</f>
        <v>0</v>
      </c>
      <c r="L6241" s="911" t="n">
        <f aca="false">SUM(L6242:L6248)</f>
        <v>69302</v>
      </c>
      <c r="M6241" s="1460" t="n">
        <f aca="false">(IF($E6241&lt;&gt;0,$M$2,IF($L6241&lt;&gt;0,$M$2,"")))</f>
        <v>1</v>
      </c>
      <c r="N6241" s="1069"/>
    </row>
    <row r="6242" customFormat="false" ht="18" hidden="false" customHeight="true" outlineLevel="0" collapsed="false">
      <c r="A6242" s="710"/>
      <c r="B6242" s="927"/>
      <c r="C6242" s="936" t="n">
        <v>551</v>
      </c>
      <c r="D6242" s="937" t="s">
        <v>589</v>
      </c>
      <c r="E6242" s="745" t="n">
        <f aca="false">F6242+G6242+H6242</f>
        <v>44945</v>
      </c>
      <c r="F6242" s="812"/>
      <c r="G6242" s="800" t="n">
        <v>44945</v>
      </c>
      <c r="H6242" s="1461"/>
      <c r="I6242" s="812"/>
      <c r="J6242" s="800" t="n">
        <v>41636</v>
      </c>
      <c r="K6242" s="1461"/>
      <c r="L6242" s="745" t="n">
        <f aca="false">I6242+J6242+K6242</f>
        <v>41636</v>
      </c>
      <c r="M6242" s="1460" t="n">
        <f aca="false">(IF($E6242&lt;&gt;0,$M$2,IF($L6242&lt;&gt;0,$M$2,"")))</f>
        <v>1</v>
      </c>
      <c r="N6242" s="1069"/>
    </row>
    <row r="6243" customFormat="false" ht="15.75" hidden="false" customHeight="false" outlineLevel="0" collapsed="false">
      <c r="A6243" s="710"/>
      <c r="B6243" s="927"/>
      <c r="C6243" s="938" t="n">
        <v>552</v>
      </c>
      <c r="D6243" s="939" t="s">
        <v>590</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false" customHeight="false" outlineLevel="0" collapsed="false">
      <c r="A6244" s="710"/>
      <c r="B6244" s="940"/>
      <c r="C6244" s="938" t="n">
        <v>558</v>
      </c>
      <c r="D6244" s="941" t="s">
        <v>448</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1</v>
      </c>
      <c r="E6245" s="752" t="n">
        <f aca="false">F6245+G6245+H6245</f>
        <v>18017</v>
      </c>
      <c r="F6245" s="801"/>
      <c r="G6245" s="756" t="n">
        <v>18017</v>
      </c>
      <c r="H6245" s="1463"/>
      <c r="I6245" s="801"/>
      <c r="J6245" s="756" t="n">
        <v>17633</v>
      </c>
      <c r="K6245" s="1463"/>
      <c r="L6245" s="752" t="n">
        <f aca="false">I6245+J6245+K6245</f>
        <v>17633</v>
      </c>
      <c r="M6245" s="1460" t="n">
        <f aca="false">(IF($E6245&lt;&gt;0,$M$2,IF($L6245&lt;&gt;0,$M$2,"")))</f>
        <v>1</v>
      </c>
      <c r="N6245" s="1069"/>
    </row>
    <row r="6246" customFormat="false" ht="15.75" hidden="false" customHeight="false" outlineLevel="0" collapsed="false">
      <c r="A6246" s="710"/>
      <c r="B6246" s="940"/>
      <c r="C6246" s="938" t="n">
        <v>580</v>
      </c>
      <c r="D6246" s="939" t="s">
        <v>592</v>
      </c>
      <c r="E6246" s="752" t="n">
        <f aca="false">F6246+G6246+H6246</f>
        <v>10334</v>
      </c>
      <c r="F6246" s="801"/>
      <c r="G6246" s="756" t="n">
        <v>10334</v>
      </c>
      <c r="H6246" s="1463"/>
      <c r="I6246" s="801"/>
      <c r="J6246" s="756" t="n">
        <v>10033</v>
      </c>
      <c r="K6246" s="1463"/>
      <c r="L6246" s="752" t="n">
        <f aca="false">I6246+J6246+K6246</f>
        <v>10033</v>
      </c>
      <c r="M6246" s="1460" t="n">
        <f aca="false">(IF($E6246&lt;&gt;0,$M$2,IF($L6246&lt;&gt;0,$M$2,"")))</f>
        <v>1</v>
      </c>
      <c r="N6246" s="1069"/>
    </row>
    <row r="6247" customFormat="false" ht="15.75" hidden="false" customHeight="false" outlineLevel="0" collapsed="false">
      <c r="A6247" s="710"/>
      <c r="B6247" s="927"/>
      <c r="C6247" s="938" t="n">
        <v>588</v>
      </c>
      <c r="D6247" s="939" t="s">
        <v>593</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false" customHeight="false" outlineLevel="0" collapsed="false">
      <c r="A6248" s="710"/>
      <c r="B6248" s="927"/>
      <c r="C6248" s="942" t="n">
        <v>590</v>
      </c>
      <c r="D6248" s="943" t="s">
        <v>594</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false" customHeight="true" outlineLevel="0" collapsed="false">
      <c r="A6249" s="815" t="n">
        <v>5</v>
      </c>
      <c r="B6249" s="909" t="n">
        <v>800</v>
      </c>
      <c r="C6249" s="944" t="s">
        <v>595</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6</v>
      </c>
      <c r="D6250" s="926"/>
      <c r="E6250" s="945" t="n">
        <f aca="false">SUM(E6251:E6267)</f>
        <v>176000</v>
      </c>
      <c r="F6250" s="912" t="n">
        <f aca="false">SUM(F6251:F6267)</f>
        <v>0</v>
      </c>
      <c r="G6250" s="913" t="n">
        <f aca="false">SUM(G6251:G6267)</f>
        <v>176000</v>
      </c>
      <c r="H6250" s="564" t="n">
        <f aca="false">SUM(H6251:H6267)</f>
        <v>0</v>
      </c>
      <c r="I6250" s="912" t="n">
        <f aca="false">SUM(I6251:I6267)</f>
        <v>0</v>
      </c>
      <c r="J6250" s="913" t="n">
        <f aca="false">SUM(J6251:J6267)</f>
        <v>108609</v>
      </c>
      <c r="K6250" s="564" t="n">
        <f aca="false">SUM(K6251:K6267)</f>
        <v>0</v>
      </c>
      <c r="L6250" s="945" t="n">
        <f aca="false">SUM(L6251:L6267)</f>
        <v>108609</v>
      </c>
      <c r="M6250" s="1460" t="n">
        <f aca="false">(IF($E6250&lt;&gt;0,$M$2,IF($L6250&lt;&gt;0,$M$2,"")))</f>
        <v>1</v>
      </c>
      <c r="N6250" s="1069"/>
    </row>
    <row r="6251" customFormat="false" ht="15.75" hidden="false" customHeight="false" outlineLevel="0" collapsed="false">
      <c r="A6251" s="816" t="n">
        <v>15</v>
      </c>
      <c r="B6251" s="928"/>
      <c r="C6251" s="916" t="n">
        <v>1011</v>
      </c>
      <c r="D6251" s="946" t="s">
        <v>597</v>
      </c>
      <c r="E6251" s="745" t="n">
        <f aca="false">F6251+G6251+H6251</f>
        <v>177</v>
      </c>
      <c r="F6251" s="812"/>
      <c r="G6251" s="800" t="n">
        <v>177</v>
      </c>
      <c r="H6251" s="1461"/>
      <c r="I6251" s="812"/>
      <c r="J6251" s="800" t="n">
        <v>177</v>
      </c>
      <c r="K6251" s="1461"/>
      <c r="L6251" s="745" t="n">
        <f aca="false">I6251+J6251+K6251</f>
        <v>177</v>
      </c>
      <c r="M6251" s="1460" t="n">
        <f aca="false">(IF($E6251&lt;&gt;0,$M$2,IF($L6251&lt;&gt;0,$M$2,"")))</f>
        <v>1</v>
      </c>
      <c r="N6251" s="1069"/>
    </row>
    <row r="6252" customFormat="false" ht="15.75" hidden="false" customHeight="false" outlineLevel="0" collapsed="false">
      <c r="A6252" s="815" t="n">
        <v>35</v>
      </c>
      <c r="B6252" s="928"/>
      <c r="C6252" s="929" t="n">
        <v>1012</v>
      </c>
      <c r="D6252" s="930" t="s">
        <v>598</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false" customHeight="false" outlineLevel="0" collapsed="false">
      <c r="A6253" s="816" t="n">
        <v>40</v>
      </c>
      <c r="B6253" s="928"/>
      <c r="C6253" s="929" t="n">
        <v>1013</v>
      </c>
      <c r="D6253" s="930" t="s">
        <v>599</v>
      </c>
      <c r="E6253" s="752" t="n">
        <f aca="false">F6253+G6253+H6253</f>
        <v>6150</v>
      </c>
      <c r="F6253" s="801"/>
      <c r="G6253" s="756" t="n">
        <v>6150</v>
      </c>
      <c r="H6253" s="1463"/>
      <c r="I6253" s="801"/>
      <c r="J6253" s="756" t="n">
        <v>6144</v>
      </c>
      <c r="K6253" s="1463"/>
      <c r="L6253" s="752" t="n">
        <f aca="false">I6253+J6253+K6253</f>
        <v>6144</v>
      </c>
      <c r="M6253" s="1460" t="n">
        <f aca="false">(IF($E6253&lt;&gt;0,$M$2,IF($L6253&lt;&gt;0,$M$2,"")))</f>
        <v>1</v>
      </c>
      <c r="N6253" s="1069"/>
    </row>
    <row r="6254" customFormat="false" ht="15.75" hidden="false" customHeight="false" outlineLevel="0" collapsed="false">
      <c r="A6254" s="816" t="n">
        <v>45</v>
      </c>
      <c r="B6254" s="928"/>
      <c r="C6254" s="929" t="n">
        <v>1014</v>
      </c>
      <c r="D6254" s="930" t="s">
        <v>600</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1</v>
      </c>
      <c r="E6255" s="752" t="n">
        <f aca="false">F6255+G6255+H6255</f>
        <v>101337</v>
      </c>
      <c r="F6255" s="801"/>
      <c r="G6255" s="756" t="n">
        <v>101337</v>
      </c>
      <c r="H6255" s="1463"/>
      <c r="I6255" s="801"/>
      <c r="J6255" s="756" t="n">
        <v>68528</v>
      </c>
      <c r="K6255" s="1463"/>
      <c r="L6255" s="752" t="n">
        <f aca="false">I6255+J6255+K6255</f>
        <v>68528</v>
      </c>
      <c r="M6255" s="1460" t="n">
        <f aca="false">(IF($E6255&lt;&gt;0,$M$2,IF($L6255&lt;&gt;0,$M$2,"")))</f>
        <v>1</v>
      </c>
      <c r="N6255" s="1069"/>
    </row>
    <row r="6256" customFormat="false" ht="15.75" hidden="false" customHeight="false" outlineLevel="0" collapsed="false">
      <c r="A6256" s="816" t="n">
        <v>55</v>
      </c>
      <c r="B6256" s="928"/>
      <c r="C6256" s="947" t="n">
        <v>1016</v>
      </c>
      <c r="D6256" s="948" t="s">
        <v>602</v>
      </c>
      <c r="E6256" s="761" t="n">
        <f aca="false">F6256+G6256+H6256</f>
        <v>34130</v>
      </c>
      <c r="F6256" s="1293"/>
      <c r="G6256" s="1286" t="n">
        <v>34130</v>
      </c>
      <c r="H6256" s="1467"/>
      <c r="I6256" s="1293"/>
      <c r="J6256" s="1286" t="n">
        <v>15895</v>
      </c>
      <c r="K6256" s="1467"/>
      <c r="L6256" s="761" t="n">
        <f aca="false">I6256+J6256+K6256</f>
        <v>15895</v>
      </c>
      <c r="M6256" s="1460" t="n">
        <f aca="false">(IF($E6256&lt;&gt;0,$M$2,IF($L6256&lt;&gt;0,$M$2,"")))</f>
        <v>1</v>
      </c>
      <c r="N6256" s="1069"/>
    </row>
    <row r="6257" customFormat="false" ht="15.75" hidden="false" customHeight="false" outlineLevel="0" collapsed="false">
      <c r="A6257" s="816" t="n">
        <v>60</v>
      </c>
      <c r="B6257" s="915"/>
      <c r="C6257" s="952" t="n">
        <v>1020</v>
      </c>
      <c r="D6257" s="953" t="s">
        <v>603</v>
      </c>
      <c r="E6257" s="954" t="n">
        <f aca="false">F6257+G6257+H6257</f>
        <v>20383</v>
      </c>
      <c r="F6257" s="1325"/>
      <c r="G6257" s="1302" t="n">
        <v>20383</v>
      </c>
      <c r="H6257" s="1468"/>
      <c r="I6257" s="1325"/>
      <c r="J6257" s="1302" t="n">
        <v>5647</v>
      </c>
      <c r="K6257" s="1468"/>
      <c r="L6257" s="954" t="n">
        <f aca="false">I6257+J6257+K6257</f>
        <v>5647</v>
      </c>
      <c r="M6257" s="1460" t="n">
        <f aca="false">(IF($E6257&lt;&gt;0,$M$2,IF($L6257&lt;&gt;0,$M$2,"")))</f>
        <v>1</v>
      </c>
      <c r="N6257" s="1069"/>
    </row>
    <row r="6258" customFormat="false" ht="15.75" hidden="false" customHeight="false" outlineLevel="0" collapsed="false">
      <c r="A6258" s="815" t="n">
        <v>65</v>
      </c>
      <c r="B6258" s="928"/>
      <c r="C6258" s="958" t="n">
        <v>1030</v>
      </c>
      <c r="D6258" s="959" t="s">
        <v>604</v>
      </c>
      <c r="E6258" s="960" t="n">
        <f aca="false">F6258+G6258+H6258</f>
        <v>12053</v>
      </c>
      <c r="F6258" s="1153"/>
      <c r="G6258" s="1154" t="n">
        <v>12053</v>
      </c>
      <c r="H6258" s="1469"/>
      <c r="I6258" s="1153"/>
      <c r="J6258" s="1154" t="n">
        <v>10471</v>
      </c>
      <c r="K6258" s="1469"/>
      <c r="L6258" s="960" t="n">
        <f aca="false">I6258+J6258+K6258</f>
        <v>10471</v>
      </c>
      <c r="M6258" s="1460" t="n">
        <f aca="false">(IF($E6258&lt;&gt;0,$M$2,IF($L6258&lt;&gt;0,$M$2,"")))</f>
        <v>1</v>
      </c>
      <c r="N6258" s="1069"/>
    </row>
    <row r="6259" customFormat="false" ht="15.75" hidden="false" customHeight="false" outlineLevel="0" collapsed="false">
      <c r="A6259" s="816" t="n">
        <v>70</v>
      </c>
      <c r="B6259" s="928"/>
      <c r="C6259" s="952" t="n">
        <v>1051</v>
      </c>
      <c r="D6259" s="965" t="s">
        <v>605</v>
      </c>
      <c r="E6259" s="954" t="n">
        <f aca="false">F6259+G6259+H6259</f>
        <v>0</v>
      </c>
      <c r="F6259" s="1325"/>
      <c r="G6259" s="1302"/>
      <c r="H6259" s="1468"/>
      <c r="I6259" s="1325"/>
      <c r="J6259" s="1302"/>
      <c r="K6259" s="1468"/>
      <c r="L6259" s="954" t="n">
        <f aca="false">I6259+J6259+K6259</f>
        <v>0</v>
      </c>
      <c r="M6259" s="1460" t="str">
        <f aca="false">(IF($E6259&lt;&gt;0,$M$2,IF($L6259&lt;&gt;0,$M$2,"")))</f>
        <v/>
      </c>
      <c r="N6259" s="1069"/>
    </row>
    <row r="6260" customFormat="false" ht="15.75" hidden="false" customHeight="false" outlineLevel="0" collapsed="false">
      <c r="A6260" s="816" t="n">
        <v>75</v>
      </c>
      <c r="B6260" s="928"/>
      <c r="C6260" s="929" t="n">
        <v>1052</v>
      </c>
      <c r="D6260" s="930" t="s">
        <v>606</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false" customHeight="false" outlineLevel="0" collapsed="false">
      <c r="A6261" s="816" t="n">
        <v>80</v>
      </c>
      <c r="B6261" s="928"/>
      <c r="C6261" s="958" t="n">
        <v>1053</v>
      </c>
      <c r="D6261" s="959" t="s">
        <v>607</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false" customHeight="false" outlineLevel="0" collapsed="false">
      <c r="A6262" s="816" t="n">
        <v>80</v>
      </c>
      <c r="B6262" s="928"/>
      <c r="C6262" s="952" t="n">
        <v>1062</v>
      </c>
      <c r="D6262" s="953" t="s">
        <v>608</v>
      </c>
      <c r="E6262" s="954" t="n">
        <f aca="false">F6262+G6262+H6262</f>
        <v>1770</v>
      </c>
      <c r="F6262" s="1325"/>
      <c r="G6262" s="1302" t="n">
        <v>1770</v>
      </c>
      <c r="H6262" s="1468"/>
      <c r="I6262" s="1325"/>
      <c r="J6262" s="1302" t="n">
        <v>1747</v>
      </c>
      <c r="K6262" s="1468"/>
      <c r="L6262" s="954" t="n">
        <f aca="false">I6262+J6262+K6262</f>
        <v>1747</v>
      </c>
      <c r="M6262" s="1460" t="n">
        <f aca="false">(IF($E6262&lt;&gt;0,$M$2,IF($L6262&lt;&gt;0,$M$2,"")))</f>
        <v>1</v>
      </c>
      <c r="N6262" s="1069"/>
    </row>
    <row r="6263" customFormat="false" ht="15.75" hidden="false" customHeight="false" outlineLevel="0" collapsed="false">
      <c r="A6263" s="816" t="n">
        <v>85</v>
      </c>
      <c r="B6263" s="928"/>
      <c r="C6263" s="958" t="n">
        <v>1063</v>
      </c>
      <c r="D6263" s="966" t="s">
        <v>609</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false" customHeight="false" outlineLevel="0" collapsed="false">
      <c r="A6264" s="816" t="n">
        <v>90</v>
      </c>
      <c r="B6264" s="928"/>
      <c r="C6264" s="967" t="n">
        <v>1069</v>
      </c>
      <c r="D6264" s="968" t="s">
        <v>610</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false" customHeight="false" outlineLevel="0" collapsed="false">
      <c r="A6265" s="816" t="n">
        <v>90</v>
      </c>
      <c r="B6265" s="915"/>
      <c r="C6265" s="952" t="n">
        <v>1091</v>
      </c>
      <c r="D6265" s="965" t="s">
        <v>611</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false" customHeight="false" outlineLevel="0" collapsed="false">
      <c r="A6266" s="815" t="n">
        <v>115</v>
      </c>
      <c r="B6266" s="928"/>
      <c r="C6266" s="929" t="n">
        <v>1092</v>
      </c>
      <c r="D6266" s="930" t="s">
        <v>612</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false" customHeight="false" outlineLevel="0" collapsed="false">
      <c r="A6267" s="815" t="n">
        <v>125</v>
      </c>
      <c r="B6267" s="928"/>
      <c r="C6267" s="921" t="n">
        <v>1098</v>
      </c>
      <c r="D6267" s="973" t="s">
        <v>613</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false" customHeight="false" outlineLevel="0" collapsed="false">
      <c r="A6268" s="816" t="n">
        <v>130</v>
      </c>
      <c r="B6268" s="909" t="n">
        <v>1900</v>
      </c>
      <c r="C6268" s="974" t="s">
        <v>614</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false" customHeight="false" outlineLevel="0" collapsed="false">
      <c r="A6269" s="816" t="n">
        <v>135</v>
      </c>
      <c r="B6269" s="928"/>
      <c r="C6269" s="916" t="n">
        <v>1901</v>
      </c>
      <c r="D6269" s="975" t="s">
        <v>615</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false" customHeight="false" outlineLevel="0" collapsed="false">
      <c r="A6270" s="816" t="n">
        <v>140</v>
      </c>
      <c r="B6270" s="976"/>
      <c r="C6270" s="929" t="n">
        <v>1981</v>
      </c>
      <c r="D6270" s="977" t="s">
        <v>616</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false" customHeight="false" outlineLevel="0" collapsed="false">
      <c r="A6271" s="816" t="n">
        <v>145</v>
      </c>
      <c r="B6271" s="928"/>
      <c r="C6271" s="921" t="n">
        <v>1991</v>
      </c>
      <c r="D6271" s="978" t="s">
        <v>617</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false" customHeight="false" outlineLevel="0" collapsed="false">
      <c r="A6272" s="816" t="n">
        <v>150</v>
      </c>
      <c r="B6272" s="909" t="n">
        <v>2100</v>
      </c>
      <c r="C6272" s="974" t="s">
        <v>618</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false" customHeight="false" outlineLevel="0" collapsed="false">
      <c r="A6273" s="816" t="n">
        <v>155</v>
      </c>
      <c r="B6273" s="928"/>
      <c r="C6273" s="916" t="n">
        <v>2110</v>
      </c>
      <c r="D6273" s="979" t="s">
        <v>619</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false" customHeight="false" outlineLevel="0" collapsed="false">
      <c r="A6274" s="816" t="n">
        <v>160</v>
      </c>
      <c r="B6274" s="976"/>
      <c r="C6274" s="929" t="n">
        <v>2120</v>
      </c>
      <c r="D6274" s="934" t="s">
        <v>620</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false" customHeight="false" outlineLevel="0" collapsed="false">
      <c r="A6275" s="816" t="n">
        <v>165</v>
      </c>
      <c r="B6275" s="976"/>
      <c r="C6275" s="929" t="n">
        <v>2125</v>
      </c>
      <c r="D6275" s="934" t="s">
        <v>621</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false" customHeight="false" outlineLevel="0" collapsed="false">
      <c r="A6276" s="816" t="n">
        <v>175</v>
      </c>
      <c r="B6276" s="927"/>
      <c r="C6276" s="929" t="n">
        <v>2140</v>
      </c>
      <c r="D6276" s="934" t="s">
        <v>622</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false" customHeight="false" outlineLevel="0" collapsed="false">
      <c r="A6277" s="816" t="n">
        <v>180</v>
      </c>
      <c r="B6277" s="928"/>
      <c r="C6277" s="921" t="n">
        <v>2190</v>
      </c>
      <c r="D6277" s="980" t="s">
        <v>623</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false" customHeight="false" outlineLevel="0" collapsed="false">
      <c r="A6278" s="816" t="n">
        <v>185</v>
      </c>
      <c r="B6278" s="909" t="n">
        <v>2200</v>
      </c>
      <c r="C6278" s="974" t="s">
        <v>624</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false" customHeight="false" outlineLevel="0" collapsed="false">
      <c r="A6279" s="816" t="n">
        <v>190</v>
      </c>
      <c r="B6279" s="928"/>
      <c r="C6279" s="916" t="n">
        <v>2221</v>
      </c>
      <c r="D6279" s="917" t="s">
        <v>625</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false" customHeight="false" outlineLevel="0" collapsed="false">
      <c r="A6280" s="816" t="n">
        <v>200</v>
      </c>
      <c r="B6280" s="928"/>
      <c r="C6280" s="921" t="n">
        <v>2224</v>
      </c>
      <c r="D6280" s="922" t="s">
        <v>626</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false" customHeight="false" outlineLevel="0" collapsed="false">
      <c r="A6281" s="816" t="n">
        <v>200</v>
      </c>
      <c r="B6281" s="909" t="n">
        <v>2500</v>
      </c>
      <c r="C6281" s="974" t="s">
        <v>627</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false" customHeight="true" outlineLevel="0" collapsed="false">
      <c r="A6282" s="816" t="n">
        <v>205</v>
      </c>
      <c r="B6282" s="909" t="n">
        <v>2600</v>
      </c>
      <c r="C6282" s="981" t="s">
        <v>628</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false" customHeight="true" outlineLevel="0" collapsed="false">
      <c r="A6283" s="816" t="n">
        <v>210</v>
      </c>
      <c r="B6283" s="909" t="n">
        <v>2700</v>
      </c>
      <c r="C6283" s="981" t="s">
        <v>629</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false" customHeight="true" outlineLevel="0" collapsed="false">
      <c r="A6284" s="816" t="n">
        <v>215</v>
      </c>
      <c r="B6284" s="909" t="n">
        <v>2800</v>
      </c>
      <c r="C6284" s="981" t="s">
        <v>923</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false" customHeight="false" outlineLevel="0" collapsed="false">
      <c r="A6285" s="815" t="n">
        <v>220</v>
      </c>
      <c r="B6285" s="928"/>
      <c r="C6285" s="916" t="n">
        <v>2810</v>
      </c>
      <c r="D6285" s="1471" t="s">
        <v>631</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false" customHeight="false" outlineLevel="0" collapsed="false">
      <c r="A6286" s="816" t="n">
        <v>225</v>
      </c>
      <c r="B6286" s="976"/>
      <c r="C6286" s="929" t="n">
        <v>2820</v>
      </c>
      <c r="D6286" s="1472" t="s">
        <v>632</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false" customHeight="false" outlineLevel="0" collapsed="false">
      <c r="A6287" s="816" t="n">
        <v>230</v>
      </c>
      <c r="B6287" s="928"/>
      <c r="C6287" s="921" t="n">
        <v>2890</v>
      </c>
      <c r="D6287" s="1003" t="s">
        <v>633</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false" customHeight="false" outlineLevel="0" collapsed="false">
      <c r="A6288" s="816" t="n">
        <v>245</v>
      </c>
      <c r="B6288" s="909" t="n">
        <v>2900</v>
      </c>
      <c r="C6288" s="974" t="s">
        <v>634</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false" customHeight="false" outlineLevel="0" collapsed="false">
      <c r="A6289" s="815" t="n">
        <v>220</v>
      </c>
      <c r="B6289" s="976"/>
      <c r="C6289" s="916" t="n">
        <v>2910</v>
      </c>
      <c r="D6289" s="986" t="s">
        <v>635</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false" customHeight="false" outlineLevel="0" collapsed="false">
      <c r="A6290" s="816" t="n">
        <v>225</v>
      </c>
      <c r="B6290" s="976"/>
      <c r="C6290" s="916" t="n">
        <v>2920</v>
      </c>
      <c r="D6290" s="986" t="s">
        <v>636</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false" customHeight="false" outlineLevel="0" collapsed="false">
      <c r="A6291" s="816" t="n">
        <v>230</v>
      </c>
      <c r="B6291" s="976"/>
      <c r="C6291" s="958" t="n">
        <v>2969</v>
      </c>
      <c r="D6291" s="987" t="s">
        <v>637</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false" customHeight="false" outlineLevel="0" collapsed="false">
      <c r="A6292" s="816" t="n">
        <v>235</v>
      </c>
      <c r="B6292" s="976"/>
      <c r="C6292" s="988" t="n">
        <v>2970</v>
      </c>
      <c r="D6292" s="989" t="s">
        <v>638</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false" customHeight="false" outlineLevel="0" collapsed="false">
      <c r="A6293" s="816" t="n">
        <v>240</v>
      </c>
      <c r="B6293" s="976"/>
      <c r="C6293" s="967" t="n">
        <v>2989</v>
      </c>
      <c r="D6293" s="994" t="s">
        <v>639</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false" customHeight="false" outlineLevel="0" collapsed="false">
      <c r="A6294" s="816" t="n">
        <v>245</v>
      </c>
      <c r="B6294" s="928"/>
      <c r="C6294" s="952" t="n">
        <v>2990</v>
      </c>
      <c r="D6294" s="995" t="s">
        <v>924</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false" customHeight="false" outlineLevel="0" collapsed="false">
      <c r="A6295" s="815" t="n">
        <v>250</v>
      </c>
      <c r="B6295" s="928"/>
      <c r="C6295" s="952" t="n">
        <v>2991</v>
      </c>
      <c r="D6295" s="995" t="s">
        <v>641</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false" customHeight="false" outlineLevel="0" collapsed="false">
      <c r="A6296" s="816" t="n">
        <v>255</v>
      </c>
      <c r="B6296" s="928"/>
      <c r="C6296" s="921" t="n">
        <v>2992</v>
      </c>
      <c r="D6296" s="996" t="s">
        <v>642</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false" customHeight="false" outlineLevel="0" collapsed="false">
      <c r="A6297" s="816" t="n">
        <v>265</v>
      </c>
      <c r="B6297" s="909" t="n">
        <v>3300</v>
      </c>
      <c r="C6297" s="998" t="s">
        <v>643</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false" customHeight="false" outlineLevel="0" collapsed="false">
      <c r="A6298" s="815" t="n">
        <v>270</v>
      </c>
      <c r="B6298" s="927"/>
      <c r="C6298" s="916" t="n">
        <v>3301</v>
      </c>
      <c r="D6298" s="983" t="s">
        <v>644</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false" customHeight="false" outlineLevel="0" collapsed="false">
      <c r="A6299" s="815" t="n">
        <v>290</v>
      </c>
      <c r="B6299" s="927"/>
      <c r="C6299" s="929" t="n">
        <v>3302</v>
      </c>
      <c r="D6299" s="984" t="s">
        <v>645</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false" customHeight="false" outlineLevel="0" collapsed="false">
      <c r="A6300" s="982" t="n">
        <v>320</v>
      </c>
      <c r="B6300" s="927"/>
      <c r="C6300" s="929" t="n">
        <v>3304</v>
      </c>
      <c r="D6300" s="984" t="s">
        <v>646</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false" customHeight="false" outlineLevel="0" collapsed="false">
      <c r="A6301" s="815" t="n">
        <v>330</v>
      </c>
      <c r="B6301" s="927"/>
      <c r="C6301" s="921" t="n">
        <v>3306</v>
      </c>
      <c r="D6301" s="985" t="s">
        <v>925</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false" customHeight="false" outlineLevel="0" collapsed="false">
      <c r="A6302" s="816" t="n">
        <v>225</v>
      </c>
      <c r="B6302" s="927"/>
      <c r="C6302" s="921" t="n">
        <v>3307</v>
      </c>
      <c r="D6302" s="985" t="s">
        <v>648</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false" customHeight="false" outlineLevel="0" collapsed="false">
      <c r="A6303" s="816" t="n">
        <v>230</v>
      </c>
      <c r="B6303" s="909" t="n">
        <v>3900</v>
      </c>
      <c r="C6303" s="974" t="s">
        <v>649</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false" customHeight="false" outlineLevel="0" collapsed="false">
      <c r="A6304" s="816" t="n">
        <v>245</v>
      </c>
      <c r="B6304" s="909" t="n">
        <v>4000</v>
      </c>
      <c r="C6304" s="974" t="s">
        <v>650</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false" customHeight="false" outlineLevel="0" collapsed="false">
      <c r="A6305" s="815" t="n">
        <v>350</v>
      </c>
      <c r="B6305" s="909" t="n">
        <v>4100</v>
      </c>
      <c r="C6305" s="974" t="s">
        <v>651</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false" customHeight="false" outlineLevel="0" collapsed="false">
      <c r="A6306" s="816" t="n">
        <v>355</v>
      </c>
      <c r="B6306" s="909" t="n">
        <v>4200</v>
      </c>
      <c r="C6306" s="974" t="s">
        <v>652</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false" customHeight="false" outlineLevel="0" collapsed="false">
      <c r="A6307" s="816" t="n">
        <v>355</v>
      </c>
      <c r="B6307" s="1001"/>
      <c r="C6307" s="916" t="n">
        <v>4201</v>
      </c>
      <c r="D6307" s="917" t="s">
        <v>653</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false" customHeight="false" outlineLevel="0" collapsed="false">
      <c r="A6308" s="816" t="n">
        <v>375</v>
      </c>
      <c r="B6308" s="1001"/>
      <c r="C6308" s="929" t="n">
        <v>4202</v>
      </c>
      <c r="D6308" s="1002" t="s">
        <v>654</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false" customHeight="false" outlineLevel="0" collapsed="false">
      <c r="A6309" s="816" t="n">
        <v>380</v>
      </c>
      <c r="B6309" s="1001"/>
      <c r="C6309" s="929" t="n">
        <v>4214</v>
      </c>
      <c r="D6309" s="1002" t="s">
        <v>655</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false" customHeight="false" outlineLevel="0" collapsed="false">
      <c r="A6310" s="816" t="n">
        <v>385</v>
      </c>
      <c r="B6310" s="1001"/>
      <c r="C6310" s="929" t="n">
        <v>4217</v>
      </c>
      <c r="D6310" s="1002" t="s">
        <v>656</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false" customHeight="false" outlineLevel="0" collapsed="false">
      <c r="A6311" s="816" t="n">
        <v>390</v>
      </c>
      <c r="B6311" s="1001"/>
      <c r="C6311" s="929" t="n">
        <v>4218</v>
      </c>
      <c r="D6311" s="930" t="s">
        <v>657</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false" customHeight="false" outlineLevel="0" collapsed="false">
      <c r="A6312" s="816" t="n">
        <v>390</v>
      </c>
      <c r="B6312" s="1001"/>
      <c r="C6312" s="921" t="n">
        <v>4219</v>
      </c>
      <c r="D6312" s="1003" t="s">
        <v>658</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false" customHeight="false" outlineLevel="0" collapsed="false">
      <c r="A6313" s="816" t="n">
        <v>395</v>
      </c>
      <c r="B6313" s="909" t="n">
        <v>4300</v>
      </c>
      <c r="C6313" s="974" t="s">
        <v>659</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false" customHeight="false" outlineLevel="0" collapsed="false">
      <c r="A6314" s="997" t="n">
        <v>397</v>
      </c>
      <c r="B6314" s="1001"/>
      <c r="C6314" s="916" t="n">
        <v>4301</v>
      </c>
      <c r="D6314" s="946" t="s">
        <v>660</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false" customHeight="false" outlineLevel="0" collapsed="false">
      <c r="A6315" s="758" t="n">
        <v>398</v>
      </c>
      <c r="B6315" s="1001"/>
      <c r="C6315" s="929" t="n">
        <v>4302</v>
      </c>
      <c r="D6315" s="1002" t="s">
        <v>661</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false" customHeight="false" outlineLevel="0" collapsed="false">
      <c r="A6316" s="758" t="n">
        <v>399</v>
      </c>
      <c r="B6316" s="1001"/>
      <c r="C6316" s="921" t="n">
        <v>4309</v>
      </c>
      <c r="D6316" s="935" t="s">
        <v>662</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false" customHeight="false" outlineLevel="0" collapsed="false">
      <c r="A6317" s="758" t="n">
        <v>400</v>
      </c>
      <c r="B6317" s="909" t="n">
        <v>4400</v>
      </c>
      <c r="C6317" s="974" t="s">
        <v>663</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false" customHeight="false" outlineLevel="0" collapsed="false">
      <c r="A6318" s="758" t="n">
        <v>401</v>
      </c>
      <c r="B6318" s="909" t="n">
        <v>4500</v>
      </c>
      <c r="C6318" s="974" t="s">
        <v>664</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false" customHeight="true" outlineLevel="0" collapsed="false">
      <c r="A6319" s="1000" t="n">
        <v>404</v>
      </c>
      <c r="B6319" s="909" t="n">
        <v>4600</v>
      </c>
      <c r="C6319" s="981" t="s">
        <v>665</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false" customHeight="false" outlineLevel="0" collapsed="false">
      <c r="A6320" s="1000" t="n">
        <v>404</v>
      </c>
      <c r="B6320" s="909" t="n">
        <v>4900</v>
      </c>
      <c r="C6320" s="974" t="s">
        <v>666</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false" customHeight="false" outlineLevel="0" collapsed="false">
      <c r="A6321" s="815" t="n">
        <v>440</v>
      </c>
      <c r="B6321" s="1001"/>
      <c r="C6321" s="916" t="n">
        <v>4901</v>
      </c>
      <c r="D6321" s="1004" t="s">
        <v>667</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false" customHeight="false" outlineLevel="0" collapsed="false">
      <c r="A6322" s="815" t="n">
        <v>450</v>
      </c>
      <c r="B6322" s="1001"/>
      <c r="C6322" s="921" t="n">
        <v>4902</v>
      </c>
      <c r="D6322" s="935" t="s">
        <v>668</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false" customHeight="false" outlineLevel="0" collapsed="false">
      <c r="A6323" s="815" t="n">
        <v>495</v>
      </c>
      <c r="B6323" s="1005" t="n">
        <v>5100</v>
      </c>
      <c r="C6323" s="1006" t="s">
        <v>669</v>
      </c>
      <c r="D6323" s="1006"/>
      <c r="E6323" s="945" t="n">
        <f aca="false">F6323+G6323+H6323</f>
        <v>7177</v>
      </c>
      <c r="F6323" s="1464"/>
      <c r="G6323" s="1465" t="n">
        <v>7177</v>
      </c>
      <c r="H6323" s="1466"/>
      <c r="I6323" s="1464"/>
      <c r="J6323" s="1465" t="n">
        <v>5984</v>
      </c>
      <c r="K6323" s="1466"/>
      <c r="L6323" s="945" t="n">
        <f aca="false">I6323+J6323+K6323</f>
        <v>5984</v>
      </c>
      <c r="M6323" s="1460" t="n">
        <f aca="false">(IF($E6323&lt;&gt;0,$M$2,IF($L6323&lt;&gt;0,$M$2,"")))</f>
        <v>1</v>
      </c>
      <c r="N6323" s="1069"/>
    </row>
    <row r="6324" customFormat="false" ht="15.75" hidden="false" customHeight="false" outlineLevel="0" collapsed="false">
      <c r="A6324" s="816" t="n">
        <v>500</v>
      </c>
      <c r="B6324" s="1005" t="n">
        <v>5200</v>
      </c>
      <c r="C6324" s="1006" t="s">
        <v>670</v>
      </c>
      <c r="D6324" s="1006"/>
      <c r="E6324" s="945" t="n">
        <f aca="false">SUM(E6325:E6331)</f>
        <v>21990</v>
      </c>
      <c r="F6324" s="912" t="n">
        <f aca="false">SUM(F6325:F6331)</f>
        <v>0</v>
      </c>
      <c r="G6324" s="913" t="n">
        <f aca="false">SUM(G6325:G6331)</f>
        <v>21990</v>
      </c>
      <c r="H6324" s="564" t="n">
        <f aca="false">SUM(H6325:H6331)</f>
        <v>0</v>
      </c>
      <c r="I6324" s="912" t="n">
        <f aca="false">SUM(I6325:I6331)</f>
        <v>0</v>
      </c>
      <c r="J6324" s="913" t="n">
        <f aca="false">SUM(J6325:J6331)</f>
        <v>21990</v>
      </c>
      <c r="K6324" s="564" t="n">
        <f aca="false">SUM(K6325:K6331)</f>
        <v>0</v>
      </c>
      <c r="L6324" s="945" t="n">
        <f aca="false">SUM(L6325:L6331)</f>
        <v>21990</v>
      </c>
      <c r="M6324" s="1460" t="n">
        <f aca="false">(IF($E6324&lt;&gt;0,$M$2,IF($L6324&lt;&gt;0,$M$2,"")))</f>
        <v>1</v>
      </c>
      <c r="N6324" s="1069"/>
    </row>
    <row r="6325" customFormat="false" ht="15.75" hidden="false" customHeight="false" outlineLevel="0" collapsed="false">
      <c r="A6325" s="816" t="n">
        <v>505</v>
      </c>
      <c r="B6325" s="1008"/>
      <c r="C6325" s="1009" t="n">
        <v>5201</v>
      </c>
      <c r="D6325" s="1010" t="s">
        <v>671</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false" customHeight="false" outlineLevel="0" collapsed="false">
      <c r="A6326" s="816" t="n">
        <v>510</v>
      </c>
      <c r="B6326" s="1008"/>
      <c r="C6326" s="1012" t="n">
        <v>5202</v>
      </c>
      <c r="D6326" s="1013" t="s">
        <v>672</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false" customHeight="false" outlineLevel="0" collapsed="false">
      <c r="A6327" s="816" t="n">
        <v>515</v>
      </c>
      <c r="B6327" s="1008"/>
      <c r="C6327" s="1012" t="n">
        <v>5203</v>
      </c>
      <c r="D6327" s="1013" t="s">
        <v>673</v>
      </c>
      <c r="E6327" s="752" t="n">
        <f aca="false">F6327+G6327+H6327</f>
        <v>21990</v>
      </c>
      <c r="F6327" s="801"/>
      <c r="G6327" s="756" t="n">
        <v>21990</v>
      </c>
      <c r="H6327" s="1463"/>
      <c r="I6327" s="801"/>
      <c r="J6327" s="756" t="n">
        <v>21990</v>
      </c>
      <c r="K6327" s="1463"/>
      <c r="L6327" s="752" t="n">
        <f aca="false">I6327+J6327+K6327</f>
        <v>21990</v>
      </c>
      <c r="M6327" s="1460" t="n">
        <f aca="false">(IF($E6327&lt;&gt;0,$M$2,IF($L6327&lt;&gt;0,$M$2,"")))</f>
        <v>1</v>
      </c>
      <c r="N6327" s="1069"/>
    </row>
    <row r="6328" customFormat="false" ht="15.75" hidden="false" customHeight="false" outlineLevel="0" collapsed="false">
      <c r="A6328" s="816" t="n">
        <v>520</v>
      </c>
      <c r="B6328" s="1008"/>
      <c r="C6328" s="1012" t="n">
        <v>5204</v>
      </c>
      <c r="D6328" s="1013" t="s">
        <v>674</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false" customHeight="false" outlineLevel="0" collapsed="false">
      <c r="A6329" s="816" t="n">
        <v>525</v>
      </c>
      <c r="B6329" s="1008"/>
      <c r="C6329" s="1012" t="n">
        <v>5205</v>
      </c>
      <c r="D6329" s="1013" t="s">
        <v>675</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false" customHeight="false" outlineLevel="0" collapsed="false">
      <c r="A6330" s="815" t="n">
        <v>635</v>
      </c>
      <c r="B6330" s="1008"/>
      <c r="C6330" s="1012" t="n">
        <v>5206</v>
      </c>
      <c r="D6330" s="1013" t="s">
        <v>676</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false" customHeight="false" outlineLevel="0" collapsed="false">
      <c r="A6331" s="816" t="n">
        <v>640</v>
      </c>
      <c r="B6331" s="1008"/>
      <c r="C6331" s="1014" t="n">
        <v>5219</v>
      </c>
      <c r="D6331" s="1015" t="s">
        <v>677</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false" customHeight="false" outlineLevel="0" collapsed="false">
      <c r="A6332" s="816" t="n">
        <v>645</v>
      </c>
      <c r="B6332" s="1005" t="n">
        <v>5300</v>
      </c>
      <c r="C6332" s="1006" t="s">
        <v>678</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false" customHeight="false" outlineLevel="0" collapsed="false">
      <c r="A6333" s="816" t="n">
        <v>650</v>
      </c>
      <c r="B6333" s="1008"/>
      <c r="C6333" s="1009" t="n">
        <v>5301</v>
      </c>
      <c r="D6333" s="1010" t="s">
        <v>679</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false" customHeight="false" outlineLevel="0" collapsed="false">
      <c r="A6334" s="815" t="n">
        <v>655</v>
      </c>
      <c r="B6334" s="1008"/>
      <c r="C6334" s="1014" t="n">
        <v>5309</v>
      </c>
      <c r="D6334" s="1015" t="s">
        <v>680</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false" customHeight="false" outlineLevel="0" collapsed="false">
      <c r="A6335" s="815" t="n">
        <v>665</v>
      </c>
      <c r="B6335" s="1005" t="n">
        <v>5400</v>
      </c>
      <c r="C6335" s="1006" t="s">
        <v>681</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false" customHeight="false" outlineLevel="0" collapsed="false">
      <c r="A6336" s="815" t="n">
        <v>675</v>
      </c>
      <c r="B6336" s="909" t="n">
        <v>5500</v>
      </c>
      <c r="C6336" s="974" t="s">
        <v>682</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false" customHeight="false" outlineLevel="0" collapsed="false">
      <c r="A6337" s="815" t="n">
        <v>685</v>
      </c>
      <c r="B6337" s="1001"/>
      <c r="C6337" s="916" t="n">
        <v>5501</v>
      </c>
      <c r="D6337" s="946" t="s">
        <v>683</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false" customHeight="false" outlineLevel="0" collapsed="false">
      <c r="A6338" s="816" t="n">
        <v>690</v>
      </c>
      <c r="B6338" s="1001"/>
      <c r="C6338" s="929" t="n">
        <v>5502</v>
      </c>
      <c r="D6338" s="930" t="s">
        <v>684</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false" customHeight="false" outlineLevel="0" collapsed="false">
      <c r="A6339" s="816" t="n">
        <v>695</v>
      </c>
      <c r="B6339" s="1001"/>
      <c r="C6339" s="929" t="n">
        <v>5503</v>
      </c>
      <c r="D6339" s="1002" t="s">
        <v>685</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false" customHeight="false" outlineLevel="0" collapsed="false">
      <c r="A6340" s="815" t="n">
        <v>700</v>
      </c>
      <c r="B6340" s="1001"/>
      <c r="C6340" s="921" t="n">
        <v>5504</v>
      </c>
      <c r="D6340" s="973" t="s">
        <v>686</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false" customHeight="true" outlineLevel="0" collapsed="false">
      <c r="A6341" s="815" t="n">
        <v>710</v>
      </c>
      <c r="B6341" s="1005" t="n">
        <v>5700</v>
      </c>
      <c r="C6341" s="1016" t="s">
        <v>687</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false" customHeight="false" outlineLevel="0" collapsed="false">
      <c r="A6342" s="816" t="n">
        <v>715</v>
      </c>
      <c r="B6342" s="1008"/>
      <c r="C6342" s="1009" t="n">
        <v>5701</v>
      </c>
      <c r="D6342" s="1010" t="s">
        <v>688</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false" customHeight="false" outlineLevel="0" collapsed="false">
      <c r="A6343" s="816" t="n">
        <v>720</v>
      </c>
      <c r="B6343" s="1008"/>
      <c r="C6343" s="1017" t="n">
        <v>5702</v>
      </c>
      <c r="D6343" s="1018" t="s">
        <v>689</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false" customHeight="false" outlineLevel="0" collapsed="false">
      <c r="A6344" s="816" t="n">
        <v>725</v>
      </c>
      <c r="B6344" s="928"/>
      <c r="C6344" s="1019" t="n">
        <v>4071</v>
      </c>
      <c r="D6344" s="1020" t="s">
        <v>690</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false" customHeight="false" outlineLevel="0" collapsed="false">
      <c r="A6345" s="816" t="n">
        <v>730</v>
      </c>
      <c r="B6345" s="1273"/>
      <c r="C6345" s="1028" t="s">
        <v>691</v>
      </c>
      <c r="D6345" s="1028"/>
      <c r="E6345" s="1474"/>
      <c r="F6345" s="1474"/>
      <c r="G6345" s="1474"/>
      <c r="H6345" s="1474"/>
      <c r="I6345" s="1474"/>
      <c r="J6345" s="1474"/>
      <c r="K6345" s="1474"/>
      <c r="L6345" s="1475"/>
      <c r="M6345" s="1460" t="str">
        <f aca="false">(IF($E6345&lt;&gt;0,$M$2,IF($L6345&lt;&gt;0,$M$2,"")))</f>
        <v/>
      </c>
      <c r="N6345" s="1069"/>
    </row>
    <row r="6346" customFormat="false" ht="15.75" hidden="false" customHeight="false" outlineLevel="0" collapsed="false">
      <c r="A6346" s="816" t="n">
        <v>735</v>
      </c>
      <c r="B6346" s="1027" t="n">
        <v>98</v>
      </c>
      <c r="C6346" s="1028" t="s">
        <v>691</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fals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6</v>
      </c>
    </row>
    <row r="6348" customFormat="false" ht="15.75" hidden="fals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fals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2</v>
      </c>
      <c r="D6350" s="1487" t="n">
        <f aca="false">+B6350</f>
        <v>0</v>
      </c>
      <c r="E6350" s="1041" t="n">
        <f aca="false">SUM(E6232,E6235,E6241,E6249,E6250,E6268,E6272,E6278,E6281,E6282,E6283,E6284,E6288,E6297,E6303,E6304,E6305,E6306,E6313,E6317,E6318,E6319,E6320,E6323,E6324,E6332,E6335,E6336,E6341)+E6346</f>
        <v>656757</v>
      </c>
      <c r="F6350" s="1042" t="n">
        <f aca="false">SUM(F6232,F6235,F6241,F6249,F6250,F6268,F6272,F6278,F6281,F6282,F6283,F6284,F6288,F6297,F6303,F6304,F6305,F6306,F6313,F6317,F6318,F6319,F6320,F6323,F6324,F6332,F6335,F6336,F6341)+F6346</f>
        <v>0</v>
      </c>
      <c r="G6350" s="1043" t="n">
        <f aca="false">SUM(G6232,G6235,G6241,G6249,G6250,G6268,G6272,G6278,G6281,G6282,G6283,G6284,G6288,G6297,G6303,G6304,G6305,G6306,G6313,G6317,G6318,G6319,G6320,G6323,G6324,G6332,G6335,G6336,G6341)+G6346</f>
        <v>656757</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0</v>
      </c>
      <c r="J6350" s="1043" t="n">
        <f aca="false">SUM(J6232,J6235,J6241,J6249,J6250,J6268,J6272,J6278,J6281,J6282,J6283,J6284,J6288,J6297,J6303,J6304,J6305,J6306,J6313,J6317,J6318,J6319,J6320,J6323,J6324,J6332,J6335,J6336,J6341)+J6346</f>
        <v>57070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570700</v>
      </c>
      <c r="M6350" s="1488" t="n">
        <f aca="false">(IF($E6350&lt;&gt;0,$M$2,IF($L6350&lt;&gt;0,$M$2,"")))</f>
        <v>1</v>
      </c>
      <c r="N6350" s="1489"/>
    </row>
    <row r="6351" customFormat="false" ht="19.5" hidden="false" customHeight="false" outlineLevel="0" collapsed="false">
      <c r="A6351" s="816" t="n">
        <v>760</v>
      </c>
      <c r="B6351" s="1490" t="s">
        <v>926</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fals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6</v>
      </c>
      <c r="I6357" s="1433"/>
      <c r="J6357" s="1434"/>
      <c r="K6357" s="863"/>
      <c r="L6357" s="863"/>
      <c r="M6357" s="673" t="n">
        <f aca="false">(IF($E6490&lt;&gt;0,$M$2,IF($L6490&lt;&gt;0,$M$2,"")))</f>
        <v>1</v>
      </c>
    </row>
    <row r="6358" customFormat="false" ht="18.75" hidden="false" customHeight="false" outlineLevel="0" collapsed="false">
      <c r="A6358" s="815" t="n">
        <v>805</v>
      </c>
      <c r="B6358" s="867" t="n">
        <f aca="false">$B$9</f>
        <v>0</v>
      </c>
      <c r="C6358" s="867"/>
      <c r="D6358" s="867"/>
      <c r="E6358" s="693" t="n">
        <f aca="false">$E$9</f>
        <v>45292</v>
      </c>
      <c r="F6358" s="868" t="n">
        <f aca="false">$F$9</f>
        <v>45657</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Самоков</v>
      </c>
      <c r="C6361" s="1435"/>
      <c r="D6361" s="1435"/>
      <c r="E6361" s="1080" t="s">
        <v>575</v>
      </c>
      <c r="F6361" s="1436" t="str">
        <f aca="false">$F$12</f>
        <v>7318</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2</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3</v>
      </c>
      <c r="M6364" s="673" t="n">
        <f aca="false">(IF($E6490&lt;&gt;0,$M$2,IF($L6490&lt;&gt;0,$M$2,"")))</f>
        <v>1</v>
      </c>
    </row>
    <row r="6365" customFormat="false" ht="24.95" hidden="false" customHeight="true" outlineLevel="0" collapsed="false">
      <c r="A6365" s="816" t="n">
        <v>823</v>
      </c>
      <c r="B6365" s="883"/>
      <c r="C6365" s="884"/>
      <c r="D6365" s="885" t="s">
        <v>917</v>
      </c>
      <c r="E6365" s="716" t="str">
        <f aca="false">CONCATENATE("Уточнен план ",$C$3)</f>
        <v>Уточнен план 2024</v>
      </c>
      <c r="F6365" s="716"/>
      <c r="G6365" s="716"/>
      <c r="H6365" s="716"/>
      <c r="I6365" s="886" t="str">
        <f aca="false">CONCATENATE("Отчет ",$C$3)</f>
        <v>Отчет 2024</v>
      </c>
      <c r="J6365" s="886"/>
      <c r="K6365" s="886"/>
      <c r="L6365" s="886"/>
      <c r="M6365" s="673" t="n">
        <f aca="false">(IF($E6490&lt;&gt;0,$M$2,IF($L6490&lt;&gt;0,$M$2,"")))</f>
        <v>1</v>
      </c>
    </row>
    <row r="6366" customFormat="false" ht="54.95" hidden="false" customHeight="true" outlineLevel="0" collapsed="false">
      <c r="A6366" s="816" t="n">
        <v>825</v>
      </c>
      <c r="B6366" s="887" t="s">
        <v>243</v>
      </c>
      <c r="C6366" s="888" t="s">
        <v>415</v>
      </c>
      <c r="D6366" s="889" t="s">
        <v>918</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8</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19</v>
      </c>
      <c r="C6369" s="1447" t="n">
        <f aca="false">VLOOKUP(D6370,EBK_DEIN2,2,FALSE())</f>
        <v>6623</v>
      </c>
      <c r="D6369" s="1441" t="s">
        <v>920</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6623</v>
      </c>
      <c r="D6370" s="1453" t="s">
        <v>967</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2</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79</v>
      </c>
      <c r="D6372" s="910"/>
      <c r="E6372" s="911" t="n">
        <f aca="false">SUM(E6373:E6374)</f>
        <v>611642</v>
      </c>
      <c r="F6372" s="912" t="n">
        <f aca="false">SUM(F6373:F6374)</f>
        <v>0</v>
      </c>
      <c r="G6372" s="913" t="n">
        <f aca="false">SUM(G6373:G6374)</f>
        <v>611642</v>
      </c>
      <c r="H6372" s="564" t="n">
        <f aca="false">SUM(H6373:H6374)</f>
        <v>0</v>
      </c>
      <c r="I6372" s="912" t="n">
        <f aca="false">SUM(I6373:I6374)</f>
        <v>0</v>
      </c>
      <c r="J6372" s="913" t="n">
        <f aca="false">SUM(J6373:J6374)</f>
        <v>589301</v>
      </c>
      <c r="K6372" s="564" t="n">
        <f aca="false">SUM(K6373:K6374)</f>
        <v>0</v>
      </c>
      <c r="L6372" s="911" t="n">
        <f aca="false">SUM(L6373:L6374)</f>
        <v>589301</v>
      </c>
      <c r="M6372" s="1460" t="n">
        <f aca="false">(IF($E6372&lt;&gt;0,$M$2,IF($L6372&lt;&gt;0,$M$2,"")))</f>
        <v>1</v>
      </c>
      <c r="N6372" s="1069"/>
    </row>
    <row r="6373" customFormat="false" ht="15.75" hidden="false" customHeight="false" outlineLevel="0" collapsed="false">
      <c r="A6373" s="816"/>
      <c r="B6373" s="915"/>
      <c r="C6373" s="916" t="n">
        <v>101</v>
      </c>
      <c r="D6373" s="917" t="s">
        <v>580</v>
      </c>
      <c r="E6373" s="745" t="n">
        <f aca="false">F6373+G6373+H6373</f>
        <v>611642</v>
      </c>
      <c r="F6373" s="812"/>
      <c r="G6373" s="800" t="n">
        <v>611642</v>
      </c>
      <c r="H6373" s="1461"/>
      <c r="I6373" s="812"/>
      <c r="J6373" s="800" t="n">
        <v>589301</v>
      </c>
      <c r="K6373" s="1461"/>
      <c r="L6373" s="745" t="n">
        <f aca="false">I6373+J6373+K6373</f>
        <v>589301</v>
      </c>
      <c r="M6373" s="1460" t="n">
        <f aca="false">(IF($E6373&lt;&gt;0,$M$2,IF($L6373&lt;&gt;0,$M$2,"")))</f>
        <v>1</v>
      </c>
      <c r="N6373" s="1069"/>
    </row>
    <row r="6374" customFormat="false" ht="15.75" hidden="false" customHeight="false" outlineLevel="0" collapsed="false">
      <c r="A6374" s="710"/>
      <c r="B6374" s="915"/>
      <c r="C6374" s="921" t="n">
        <v>102</v>
      </c>
      <c r="D6374" s="922" t="s">
        <v>581</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false" customHeight="false" outlineLevel="0" collapsed="false">
      <c r="A6375" s="710"/>
      <c r="B6375" s="909" t="n">
        <v>200</v>
      </c>
      <c r="C6375" s="926" t="s">
        <v>582</v>
      </c>
      <c r="D6375" s="926"/>
      <c r="E6375" s="911" t="n">
        <f aca="false">SUM(E6376:E6380)</f>
        <v>465343</v>
      </c>
      <c r="F6375" s="912" t="n">
        <f aca="false">SUM(F6376:F6380)</f>
        <v>0</v>
      </c>
      <c r="G6375" s="913" t="n">
        <f aca="false">SUM(G6376:G6380)</f>
        <v>465343</v>
      </c>
      <c r="H6375" s="564" t="n">
        <f aca="false">SUM(H6376:H6380)</f>
        <v>0</v>
      </c>
      <c r="I6375" s="912" t="n">
        <f aca="false">SUM(I6376:I6380)</f>
        <v>0</v>
      </c>
      <c r="J6375" s="913" t="n">
        <f aca="false">SUM(J6376:J6380)</f>
        <v>463210</v>
      </c>
      <c r="K6375" s="564" t="n">
        <f aca="false">SUM(K6376:K6380)</f>
        <v>0</v>
      </c>
      <c r="L6375" s="911" t="n">
        <f aca="false">SUM(L6376:L6380)</f>
        <v>463210</v>
      </c>
      <c r="M6375" s="1460" t="n">
        <f aca="false">(IF($E6375&lt;&gt;0,$M$2,IF($L6375&lt;&gt;0,$M$2,"")))</f>
        <v>1</v>
      </c>
      <c r="N6375" s="1069"/>
    </row>
    <row r="6376" customFormat="false" ht="15.75" hidden="false" customHeight="false" outlineLevel="0" collapsed="false">
      <c r="A6376" s="710"/>
      <c r="B6376" s="927"/>
      <c r="C6376" s="916" t="n">
        <v>201</v>
      </c>
      <c r="D6376" s="917" t="s">
        <v>583</v>
      </c>
      <c r="E6376" s="745" t="n">
        <f aca="false">F6376+G6376+H6376</f>
        <v>406128</v>
      </c>
      <c r="F6376" s="812"/>
      <c r="G6376" s="800" t="n">
        <v>406128</v>
      </c>
      <c r="H6376" s="1461"/>
      <c r="I6376" s="812"/>
      <c r="J6376" s="800" t="n">
        <v>406128</v>
      </c>
      <c r="K6376" s="1461"/>
      <c r="L6376" s="745" t="n">
        <f aca="false">I6376+J6376+K6376</f>
        <v>406128</v>
      </c>
      <c r="M6376" s="1460" t="n">
        <f aca="false">(IF($E6376&lt;&gt;0,$M$2,IF($L6376&lt;&gt;0,$M$2,"")))</f>
        <v>1</v>
      </c>
      <c r="N6376" s="1069"/>
    </row>
    <row r="6377" customFormat="false" ht="15.75" hidden="false" customHeight="false" outlineLevel="0" collapsed="false">
      <c r="A6377" s="710"/>
      <c r="B6377" s="928"/>
      <c r="C6377" s="929" t="n">
        <v>202</v>
      </c>
      <c r="D6377" s="930" t="s">
        <v>584</v>
      </c>
      <c r="E6377" s="752" t="n">
        <f aca="false">F6377+G6377+H6377</f>
        <v>13065</v>
      </c>
      <c r="F6377" s="801"/>
      <c r="G6377" s="756" t="n">
        <v>13065</v>
      </c>
      <c r="H6377" s="1463"/>
      <c r="I6377" s="801"/>
      <c r="J6377" s="756" t="n">
        <v>13065</v>
      </c>
      <c r="K6377" s="1463"/>
      <c r="L6377" s="752" t="n">
        <f aca="false">I6377+J6377+K6377</f>
        <v>13065</v>
      </c>
      <c r="M6377" s="1460" t="n">
        <f aca="false">(IF($E6377&lt;&gt;0,$M$2,IF($L6377&lt;&gt;0,$M$2,"")))</f>
        <v>1</v>
      </c>
      <c r="N6377" s="1069"/>
    </row>
    <row r="6378" customFormat="false" ht="31.5" hidden="false" customHeight="false" outlineLevel="0" collapsed="false">
      <c r="A6378" s="710"/>
      <c r="B6378" s="928"/>
      <c r="C6378" s="929" t="n">
        <v>205</v>
      </c>
      <c r="D6378" s="930" t="s">
        <v>585</v>
      </c>
      <c r="E6378" s="752" t="n">
        <f aca="false">F6378+G6378+H6378</f>
        <v>23361</v>
      </c>
      <c r="F6378" s="801"/>
      <c r="G6378" s="756" t="n">
        <v>23361</v>
      </c>
      <c r="H6378" s="1463"/>
      <c r="I6378" s="801"/>
      <c r="J6378" s="756" t="n">
        <v>22032</v>
      </c>
      <c r="K6378" s="1463"/>
      <c r="L6378" s="752" t="n">
        <f aca="false">I6378+J6378+K6378</f>
        <v>22032</v>
      </c>
      <c r="M6378" s="1460" t="n">
        <f aca="false">(IF($E6378&lt;&gt;0,$M$2,IF($L6378&lt;&gt;0,$M$2,"")))</f>
        <v>1</v>
      </c>
      <c r="N6378" s="1069"/>
    </row>
    <row r="6379" customFormat="false" ht="15.75" hidden="false" customHeight="false" outlineLevel="0" collapsed="false">
      <c r="A6379" s="710"/>
      <c r="B6379" s="928"/>
      <c r="C6379" s="929" t="n">
        <v>208</v>
      </c>
      <c r="D6379" s="934" t="s">
        <v>586</v>
      </c>
      <c r="E6379" s="752" t="n">
        <f aca="false">F6379+G6379+H6379</f>
        <v>16041</v>
      </c>
      <c r="F6379" s="801"/>
      <c r="G6379" s="756" t="n">
        <v>16041</v>
      </c>
      <c r="H6379" s="1463"/>
      <c r="I6379" s="801"/>
      <c r="J6379" s="756" t="n">
        <v>15974</v>
      </c>
      <c r="K6379" s="1463"/>
      <c r="L6379" s="752" t="n">
        <f aca="false">I6379+J6379+K6379</f>
        <v>15974</v>
      </c>
      <c r="M6379" s="1460" t="n">
        <f aca="false">(IF($E6379&lt;&gt;0,$M$2,IF($L6379&lt;&gt;0,$M$2,"")))</f>
        <v>1</v>
      </c>
      <c r="N6379" s="1069"/>
    </row>
    <row r="6380" customFormat="false" ht="15.75" hidden="false" customHeight="false" outlineLevel="0" collapsed="false">
      <c r="A6380" s="710"/>
      <c r="B6380" s="927"/>
      <c r="C6380" s="921" t="n">
        <v>209</v>
      </c>
      <c r="D6380" s="935" t="s">
        <v>587</v>
      </c>
      <c r="E6380" s="773" t="n">
        <f aca="false">F6380+G6380+H6380</f>
        <v>6748</v>
      </c>
      <c r="F6380" s="808"/>
      <c r="G6380" s="809" t="n">
        <v>6748</v>
      </c>
      <c r="H6380" s="1462"/>
      <c r="I6380" s="808"/>
      <c r="J6380" s="809" t="n">
        <v>6011</v>
      </c>
      <c r="K6380" s="1462"/>
      <c r="L6380" s="773" t="n">
        <f aca="false">I6380+J6380+K6380</f>
        <v>6011</v>
      </c>
      <c r="M6380" s="1460" t="n">
        <f aca="false">(IF($E6380&lt;&gt;0,$M$2,IF($L6380&lt;&gt;0,$M$2,"")))</f>
        <v>1</v>
      </c>
      <c r="N6380" s="1069"/>
    </row>
    <row r="6381" customFormat="false" ht="15.75" hidden="false" customHeight="false" outlineLevel="0" collapsed="false">
      <c r="A6381" s="710"/>
      <c r="B6381" s="909" t="n">
        <v>500</v>
      </c>
      <c r="C6381" s="926" t="s">
        <v>588</v>
      </c>
      <c r="D6381" s="926"/>
      <c r="E6381" s="911" t="n">
        <f aca="false">SUM(E6382:E6388)</f>
        <v>203103</v>
      </c>
      <c r="F6381" s="912" t="n">
        <f aca="false">SUM(F6382:F6388)</f>
        <v>0</v>
      </c>
      <c r="G6381" s="913" t="n">
        <f aca="false">SUM(G6382:G6388)</f>
        <v>203103</v>
      </c>
      <c r="H6381" s="564" t="n">
        <f aca="false">SUM(H6382:H6388)</f>
        <v>0</v>
      </c>
      <c r="I6381" s="912" t="n">
        <f aca="false">SUM(I6382:I6388)</f>
        <v>0</v>
      </c>
      <c r="J6381" s="913" t="n">
        <f aca="false">SUM(J6382:J6388)</f>
        <v>198917</v>
      </c>
      <c r="K6381" s="564" t="n">
        <f aca="false">SUM(K6382:K6388)</f>
        <v>0</v>
      </c>
      <c r="L6381" s="911" t="n">
        <f aca="false">SUM(L6382:L6388)</f>
        <v>198917</v>
      </c>
      <c r="M6381" s="1460" t="n">
        <f aca="false">(IF($E6381&lt;&gt;0,$M$2,IF($L6381&lt;&gt;0,$M$2,"")))</f>
        <v>1</v>
      </c>
      <c r="N6381" s="1069"/>
    </row>
    <row r="6382" customFormat="false" ht="18" hidden="false" customHeight="true" outlineLevel="0" collapsed="false">
      <c r="A6382" s="710"/>
      <c r="B6382" s="927"/>
      <c r="C6382" s="936" t="n">
        <v>551</v>
      </c>
      <c r="D6382" s="937" t="s">
        <v>589</v>
      </c>
      <c r="E6382" s="745" t="n">
        <f aca="false">F6382+G6382+H6382</f>
        <v>122426</v>
      </c>
      <c r="F6382" s="812"/>
      <c r="G6382" s="800" t="n">
        <v>122426</v>
      </c>
      <c r="H6382" s="1461"/>
      <c r="I6382" s="812"/>
      <c r="J6382" s="800" t="n">
        <v>122417</v>
      </c>
      <c r="K6382" s="1461"/>
      <c r="L6382" s="745" t="n">
        <f aca="false">I6382+J6382+K6382</f>
        <v>122417</v>
      </c>
      <c r="M6382" s="1460" t="n">
        <f aca="false">(IF($E6382&lt;&gt;0,$M$2,IF($L6382&lt;&gt;0,$M$2,"")))</f>
        <v>1</v>
      </c>
      <c r="N6382" s="1069"/>
    </row>
    <row r="6383" customFormat="false" ht="15.75" hidden="false" customHeight="false" outlineLevel="0" collapsed="false">
      <c r="A6383" s="710"/>
      <c r="B6383" s="927"/>
      <c r="C6383" s="938" t="n">
        <v>552</v>
      </c>
      <c r="D6383" s="939" t="s">
        <v>590</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false" customHeight="false" outlineLevel="0" collapsed="false">
      <c r="A6384" s="710"/>
      <c r="B6384" s="940"/>
      <c r="C6384" s="938" t="n">
        <v>558</v>
      </c>
      <c r="D6384" s="941" t="s">
        <v>448</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1</v>
      </c>
      <c r="E6385" s="752" t="n">
        <f aca="false">F6385+G6385+H6385</f>
        <v>54920</v>
      </c>
      <c r="F6385" s="801"/>
      <c r="G6385" s="756" t="n">
        <v>54920</v>
      </c>
      <c r="H6385" s="1463"/>
      <c r="I6385" s="801"/>
      <c r="J6385" s="756" t="n">
        <v>51440</v>
      </c>
      <c r="K6385" s="1463"/>
      <c r="L6385" s="752" t="n">
        <f aca="false">I6385+J6385+K6385</f>
        <v>51440</v>
      </c>
      <c r="M6385" s="1460" t="n">
        <f aca="false">(IF($E6385&lt;&gt;0,$M$2,IF($L6385&lt;&gt;0,$M$2,"")))</f>
        <v>1</v>
      </c>
      <c r="N6385" s="1069"/>
    </row>
    <row r="6386" customFormat="false" ht="15.75" hidden="false" customHeight="false" outlineLevel="0" collapsed="false">
      <c r="A6386" s="710"/>
      <c r="B6386" s="940"/>
      <c r="C6386" s="938" t="n">
        <v>580</v>
      </c>
      <c r="D6386" s="939" t="s">
        <v>592</v>
      </c>
      <c r="E6386" s="752" t="n">
        <f aca="false">F6386+G6386+H6386</f>
        <v>25757</v>
      </c>
      <c r="F6386" s="801"/>
      <c r="G6386" s="756" t="n">
        <v>25757</v>
      </c>
      <c r="H6386" s="1463"/>
      <c r="I6386" s="801"/>
      <c r="J6386" s="756" t="n">
        <v>25060</v>
      </c>
      <c r="K6386" s="1463"/>
      <c r="L6386" s="752" t="n">
        <f aca="false">I6386+J6386+K6386</f>
        <v>25060</v>
      </c>
      <c r="M6386" s="1460" t="n">
        <f aca="false">(IF($E6386&lt;&gt;0,$M$2,IF($L6386&lt;&gt;0,$M$2,"")))</f>
        <v>1</v>
      </c>
      <c r="N6386" s="1069"/>
    </row>
    <row r="6387" customFormat="false" ht="15.75" hidden="false" customHeight="false" outlineLevel="0" collapsed="false">
      <c r="A6387" s="710"/>
      <c r="B6387" s="927"/>
      <c r="C6387" s="938" t="n">
        <v>588</v>
      </c>
      <c r="D6387" s="939" t="s">
        <v>593</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false" customHeight="false" outlineLevel="0" collapsed="false">
      <c r="A6388" s="710"/>
      <c r="B6388" s="927"/>
      <c r="C6388" s="942" t="n">
        <v>590</v>
      </c>
      <c r="D6388" s="943" t="s">
        <v>594</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false" customHeight="true" outlineLevel="0" collapsed="false">
      <c r="A6389" s="815" t="n">
        <v>5</v>
      </c>
      <c r="B6389" s="909" t="n">
        <v>800</v>
      </c>
      <c r="C6389" s="944" t="s">
        <v>595</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6</v>
      </c>
      <c r="D6390" s="926"/>
      <c r="E6390" s="945" t="n">
        <f aca="false">SUM(E6391:E6407)</f>
        <v>2749926</v>
      </c>
      <c r="F6390" s="912" t="n">
        <f aca="false">SUM(F6391:F6407)</f>
        <v>37800</v>
      </c>
      <c r="G6390" s="913" t="n">
        <f aca="false">SUM(G6391:G6407)</f>
        <v>2712126</v>
      </c>
      <c r="H6390" s="564" t="n">
        <f aca="false">SUM(H6391:H6407)</f>
        <v>0</v>
      </c>
      <c r="I6390" s="912" t="n">
        <f aca="false">SUM(I6391:I6407)</f>
        <v>37800</v>
      </c>
      <c r="J6390" s="913" t="n">
        <f aca="false">SUM(J6391:J6407)</f>
        <v>2450020</v>
      </c>
      <c r="K6390" s="564" t="n">
        <f aca="false">SUM(K6391:K6407)</f>
        <v>0</v>
      </c>
      <c r="L6390" s="945" t="n">
        <f aca="false">SUM(L6391:L6407)</f>
        <v>2487820</v>
      </c>
      <c r="M6390" s="1460" t="n">
        <f aca="false">(IF($E6390&lt;&gt;0,$M$2,IF($L6390&lt;&gt;0,$M$2,"")))</f>
        <v>1</v>
      </c>
      <c r="N6390" s="1069"/>
    </row>
    <row r="6391" customFormat="false" ht="15.75" hidden="false" customHeight="false" outlineLevel="0" collapsed="false">
      <c r="A6391" s="816" t="n">
        <v>15</v>
      </c>
      <c r="B6391" s="928"/>
      <c r="C6391" s="916" t="n">
        <v>1011</v>
      </c>
      <c r="D6391" s="946" t="s">
        <v>597</v>
      </c>
      <c r="E6391" s="745" t="n">
        <f aca="false">F6391+G6391+H6391</f>
        <v>85</v>
      </c>
      <c r="F6391" s="812"/>
      <c r="G6391" s="800" t="n">
        <v>85</v>
      </c>
      <c r="H6391" s="1461"/>
      <c r="I6391" s="812"/>
      <c r="J6391" s="800"/>
      <c r="K6391" s="1461"/>
      <c r="L6391" s="745" t="n">
        <f aca="false">I6391+J6391+K6391</f>
        <v>0</v>
      </c>
      <c r="M6391" s="1460" t="n">
        <f aca="false">(IF($E6391&lt;&gt;0,$M$2,IF($L6391&lt;&gt;0,$M$2,"")))</f>
        <v>1</v>
      </c>
      <c r="N6391" s="1069"/>
    </row>
    <row r="6392" customFormat="false" ht="15.75" hidden="false" customHeight="false" outlineLevel="0" collapsed="false">
      <c r="A6392" s="815" t="n">
        <v>35</v>
      </c>
      <c r="B6392" s="928"/>
      <c r="C6392" s="929" t="n">
        <v>1012</v>
      </c>
      <c r="D6392" s="930" t="s">
        <v>598</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false" customHeight="false" outlineLevel="0" collapsed="false">
      <c r="A6393" s="816" t="n">
        <v>40</v>
      </c>
      <c r="B6393" s="928"/>
      <c r="C6393" s="929" t="n">
        <v>1013</v>
      </c>
      <c r="D6393" s="930" t="s">
        <v>599</v>
      </c>
      <c r="E6393" s="752" t="n">
        <f aca="false">F6393+G6393+H6393</f>
        <v>7200</v>
      </c>
      <c r="F6393" s="801"/>
      <c r="G6393" s="756" t="n">
        <v>7200</v>
      </c>
      <c r="H6393" s="1463"/>
      <c r="I6393" s="801"/>
      <c r="J6393" s="756" t="n">
        <v>3487</v>
      </c>
      <c r="K6393" s="1463"/>
      <c r="L6393" s="752" t="n">
        <f aca="false">I6393+J6393+K6393</f>
        <v>3487</v>
      </c>
      <c r="M6393" s="1460" t="n">
        <f aca="false">(IF($E6393&lt;&gt;0,$M$2,IF($L6393&lt;&gt;0,$M$2,"")))</f>
        <v>1</v>
      </c>
      <c r="N6393" s="1069"/>
    </row>
    <row r="6394" customFormat="false" ht="15.75" hidden="false" customHeight="false" outlineLevel="0" collapsed="false">
      <c r="A6394" s="816" t="n">
        <v>45</v>
      </c>
      <c r="B6394" s="928"/>
      <c r="C6394" s="929" t="n">
        <v>1014</v>
      </c>
      <c r="D6394" s="930" t="s">
        <v>600</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false" customHeight="false" outlineLevel="0" collapsed="false">
      <c r="A6395" s="816" t="n">
        <v>50</v>
      </c>
      <c r="B6395" s="928"/>
      <c r="C6395" s="929" t="n">
        <v>1015</v>
      </c>
      <c r="D6395" s="930" t="s">
        <v>601</v>
      </c>
      <c r="E6395" s="752" t="n">
        <f aca="false">F6395+G6395+H6395</f>
        <v>154890</v>
      </c>
      <c r="F6395" s="801" t="n">
        <v>37800</v>
      </c>
      <c r="G6395" s="756" t="n">
        <v>117090</v>
      </c>
      <c r="H6395" s="1463"/>
      <c r="I6395" s="801" t="n">
        <v>37800</v>
      </c>
      <c r="J6395" s="756" t="n">
        <v>102373</v>
      </c>
      <c r="K6395" s="1463"/>
      <c r="L6395" s="752" t="n">
        <f aca="false">I6395+J6395+K6395</f>
        <v>140173</v>
      </c>
      <c r="M6395" s="1460" t="n">
        <f aca="false">(IF($E6395&lt;&gt;0,$M$2,IF($L6395&lt;&gt;0,$M$2,"")))</f>
        <v>1</v>
      </c>
      <c r="N6395" s="1069"/>
    </row>
    <row r="6396" customFormat="false" ht="15.75" hidden="false" customHeight="false" outlineLevel="0" collapsed="false">
      <c r="A6396" s="816" t="n">
        <v>55</v>
      </c>
      <c r="B6396" s="928"/>
      <c r="C6396" s="947" t="n">
        <v>1016</v>
      </c>
      <c r="D6396" s="948" t="s">
        <v>602</v>
      </c>
      <c r="E6396" s="761" t="n">
        <f aca="false">F6396+G6396+H6396</f>
        <v>57662</v>
      </c>
      <c r="F6396" s="1293"/>
      <c r="G6396" s="1286" t="n">
        <v>57662</v>
      </c>
      <c r="H6396" s="1467"/>
      <c r="I6396" s="1293"/>
      <c r="J6396" s="1286" t="n">
        <v>55868</v>
      </c>
      <c r="K6396" s="1467"/>
      <c r="L6396" s="761" t="n">
        <f aca="false">I6396+J6396+K6396</f>
        <v>55868</v>
      </c>
      <c r="M6396" s="1460" t="n">
        <f aca="false">(IF($E6396&lt;&gt;0,$M$2,IF($L6396&lt;&gt;0,$M$2,"")))</f>
        <v>1</v>
      </c>
      <c r="N6396" s="1069"/>
    </row>
    <row r="6397" customFormat="false" ht="15.75" hidden="false" customHeight="false" outlineLevel="0" collapsed="false">
      <c r="A6397" s="816" t="n">
        <v>60</v>
      </c>
      <c r="B6397" s="915"/>
      <c r="C6397" s="952" t="n">
        <v>1020</v>
      </c>
      <c r="D6397" s="953" t="s">
        <v>603</v>
      </c>
      <c r="E6397" s="954" t="n">
        <f aca="false">F6397+G6397+H6397</f>
        <v>2491057</v>
      </c>
      <c r="F6397" s="1325"/>
      <c r="G6397" s="1302" t="n">
        <v>2491057</v>
      </c>
      <c r="H6397" s="1468"/>
      <c r="I6397" s="1325"/>
      <c r="J6397" s="1302" t="n">
        <v>2260793</v>
      </c>
      <c r="K6397" s="1468"/>
      <c r="L6397" s="954" t="n">
        <f aca="false">I6397+J6397+K6397</f>
        <v>2260793</v>
      </c>
      <c r="M6397" s="1460" t="n">
        <f aca="false">(IF($E6397&lt;&gt;0,$M$2,IF($L6397&lt;&gt;0,$M$2,"")))</f>
        <v>1</v>
      </c>
      <c r="N6397" s="1069"/>
    </row>
    <row r="6398" customFormat="false" ht="15.75" hidden="false" customHeight="false" outlineLevel="0" collapsed="false">
      <c r="A6398" s="815" t="n">
        <v>65</v>
      </c>
      <c r="B6398" s="928"/>
      <c r="C6398" s="958" t="n">
        <v>1030</v>
      </c>
      <c r="D6398" s="959" t="s">
        <v>604</v>
      </c>
      <c r="E6398" s="960" t="n">
        <f aca="false">F6398+G6398+H6398</f>
        <v>34559</v>
      </c>
      <c r="F6398" s="1153"/>
      <c r="G6398" s="1154" t="n">
        <v>34559</v>
      </c>
      <c r="H6398" s="1469"/>
      <c r="I6398" s="1153"/>
      <c r="J6398" s="1154" t="n">
        <v>24607</v>
      </c>
      <c r="K6398" s="1469"/>
      <c r="L6398" s="960" t="n">
        <f aca="false">I6398+J6398+K6398</f>
        <v>24607</v>
      </c>
      <c r="M6398" s="1460" t="n">
        <f aca="false">(IF($E6398&lt;&gt;0,$M$2,IF($L6398&lt;&gt;0,$M$2,"")))</f>
        <v>1</v>
      </c>
      <c r="N6398" s="1069"/>
    </row>
    <row r="6399" customFormat="false" ht="15.75" hidden="false" customHeight="false" outlineLevel="0" collapsed="false">
      <c r="A6399" s="816" t="n">
        <v>70</v>
      </c>
      <c r="B6399" s="928"/>
      <c r="C6399" s="952" t="n">
        <v>1051</v>
      </c>
      <c r="D6399" s="965" t="s">
        <v>605</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false" customHeight="false" outlineLevel="0" collapsed="false">
      <c r="A6400" s="816" t="n">
        <v>75</v>
      </c>
      <c r="B6400" s="928"/>
      <c r="C6400" s="929" t="n">
        <v>1052</v>
      </c>
      <c r="D6400" s="930" t="s">
        <v>606</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false" customHeight="false" outlineLevel="0" collapsed="false">
      <c r="A6401" s="816" t="n">
        <v>80</v>
      </c>
      <c r="B6401" s="928"/>
      <c r="C6401" s="958" t="n">
        <v>1053</v>
      </c>
      <c r="D6401" s="959" t="s">
        <v>607</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false" customHeight="false" outlineLevel="0" collapsed="false">
      <c r="A6402" s="816" t="n">
        <v>80</v>
      </c>
      <c r="B6402" s="928"/>
      <c r="C6402" s="952" t="n">
        <v>1062</v>
      </c>
      <c r="D6402" s="953" t="s">
        <v>608</v>
      </c>
      <c r="E6402" s="954" t="n">
        <f aca="false">F6402+G6402+H6402</f>
        <v>4473</v>
      </c>
      <c r="F6402" s="1325"/>
      <c r="G6402" s="1302" t="n">
        <v>4473</v>
      </c>
      <c r="H6402" s="1468"/>
      <c r="I6402" s="1325"/>
      <c r="J6402" s="1302" t="n">
        <v>2892</v>
      </c>
      <c r="K6402" s="1468"/>
      <c r="L6402" s="954" t="n">
        <f aca="false">I6402+J6402+K6402</f>
        <v>2892</v>
      </c>
      <c r="M6402" s="1460" t="n">
        <f aca="false">(IF($E6402&lt;&gt;0,$M$2,IF($L6402&lt;&gt;0,$M$2,"")))</f>
        <v>1</v>
      </c>
      <c r="N6402" s="1069"/>
    </row>
    <row r="6403" customFormat="false" ht="15.75" hidden="false" customHeight="false" outlineLevel="0" collapsed="false">
      <c r="A6403" s="816" t="n">
        <v>85</v>
      </c>
      <c r="B6403" s="928"/>
      <c r="C6403" s="958" t="n">
        <v>1063</v>
      </c>
      <c r="D6403" s="966" t="s">
        <v>609</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false" customHeight="false" outlineLevel="0" collapsed="false">
      <c r="A6404" s="816" t="n">
        <v>90</v>
      </c>
      <c r="B6404" s="928"/>
      <c r="C6404" s="967" t="n">
        <v>1069</v>
      </c>
      <c r="D6404" s="968" t="s">
        <v>610</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false" customHeight="false" outlineLevel="0" collapsed="false">
      <c r="A6405" s="816" t="n">
        <v>90</v>
      </c>
      <c r="B6405" s="915"/>
      <c r="C6405" s="952" t="n">
        <v>1091</v>
      </c>
      <c r="D6405" s="965" t="s">
        <v>611</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false" customHeight="false" outlineLevel="0" collapsed="false">
      <c r="A6406" s="815" t="n">
        <v>115</v>
      </c>
      <c r="B6406" s="928"/>
      <c r="C6406" s="929" t="n">
        <v>1092</v>
      </c>
      <c r="D6406" s="930" t="s">
        <v>612</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false" customHeight="false" outlineLevel="0" collapsed="false">
      <c r="A6407" s="815" t="n">
        <v>125</v>
      </c>
      <c r="B6407" s="928"/>
      <c r="C6407" s="921" t="n">
        <v>1098</v>
      </c>
      <c r="D6407" s="973" t="s">
        <v>613</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false" customHeight="false" outlineLevel="0" collapsed="false">
      <c r="A6408" s="816" t="n">
        <v>130</v>
      </c>
      <c r="B6408" s="909" t="n">
        <v>1900</v>
      </c>
      <c r="C6408" s="974" t="s">
        <v>614</v>
      </c>
      <c r="D6408" s="974"/>
      <c r="E6408" s="945" t="n">
        <f aca="false">SUM(E6409:E6411)</f>
        <v>2416</v>
      </c>
      <c r="F6408" s="912" t="n">
        <f aca="false">SUM(F6409:F6411)</f>
        <v>0</v>
      </c>
      <c r="G6408" s="913" t="n">
        <f aca="false">SUM(G6409:G6411)</f>
        <v>2416</v>
      </c>
      <c r="H6408" s="564" t="n">
        <f aca="false">SUM(H6409:H6411)</f>
        <v>0</v>
      </c>
      <c r="I6408" s="912" t="n">
        <f aca="false">SUM(I6409:I6411)</f>
        <v>0</v>
      </c>
      <c r="J6408" s="913" t="n">
        <f aca="false">SUM(J6409:J6411)</f>
        <v>1876</v>
      </c>
      <c r="K6408" s="564" t="n">
        <f aca="false">SUM(K6409:K6411)</f>
        <v>0</v>
      </c>
      <c r="L6408" s="945" t="n">
        <f aca="false">SUM(L6409:L6411)</f>
        <v>1876</v>
      </c>
      <c r="M6408" s="1460" t="n">
        <f aca="false">(IF($E6408&lt;&gt;0,$M$2,IF($L6408&lt;&gt;0,$M$2,"")))</f>
        <v>1</v>
      </c>
      <c r="N6408" s="1069"/>
    </row>
    <row r="6409" customFormat="false" ht="15.75" hidden="false" customHeight="false" outlineLevel="0" collapsed="false">
      <c r="A6409" s="816" t="n">
        <v>135</v>
      </c>
      <c r="B6409" s="928"/>
      <c r="C6409" s="916" t="n">
        <v>1901</v>
      </c>
      <c r="D6409" s="975" t="s">
        <v>615</v>
      </c>
      <c r="E6409" s="745" t="n">
        <f aca="false">F6409+G6409+H6409</f>
        <v>1716</v>
      </c>
      <c r="F6409" s="812"/>
      <c r="G6409" s="800" t="n">
        <v>1716</v>
      </c>
      <c r="H6409" s="1461"/>
      <c r="I6409" s="812"/>
      <c r="J6409" s="800" t="n">
        <v>1587</v>
      </c>
      <c r="K6409" s="1461"/>
      <c r="L6409" s="745" t="n">
        <f aca="false">I6409+J6409+K6409</f>
        <v>1587</v>
      </c>
      <c r="M6409" s="1460" t="n">
        <f aca="false">(IF($E6409&lt;&gt;0,$M$2,IF($L6409&lt;&gt;0,$M$2,"")))</f>
        <v>1</v>
      </c>
      <c r="N6409" s="1069"/>
    </row>
    <row r="6410" customFormat="false" ht="15.75" hidden="false" customHeight="false" outlineLevel="0" collapsed="false">
      <c r="A6410" s="816" t="n">
        <v>140</v>
      </c>
      <c r="B6410" s="976"/>
      <c r="C6410" s="929" t="n">
        <v>1981</v>
      </c>
      <c r="D6410" s="977" t="s">
        <v>616</v>
      </c>
      <c r="E6410" s="752" t="n">
        <f aca="false">F6410+G6410+H6410</f>
        <v>700</v>
      </c>
      <c r="F6410" s="801"/>
      <c r="G6410" s="756" t="n">
        <v>700</v>
      </c>
      <c r="H6410" s="1463"/>
      <c r="I6410" s="801"/>
      <c r="J6410" s="756" t="n">
        <v>289</v>
      </c>
      <c r="K6410" s="1463"/>
      <c r="L6410" s="752" t="n">
        <f aca="false">I6410+J6410+K6410</f>
        <v>289</v>
      </c>
      <c r="M6410" s="1460" t="n">
        <f aca="false">(IF($E6410&lt;&gt;0,$M$2,IF($L6410&lt;&gt;0,$M$2,"")))</f>
        <v>1</v>
      </c>
      <c r="N6410" s="1069"/>
    </row>
    <row r="6411" customFormat="false" ht="15.75" hidden="false" customHeight="false" outlineLevel="0" collapsed="false">
      <c r="A6411" s="816" t="n">
        <v>145</v>
      </c>
      <c r="B6411" s="928"/>
      <c r="C6411" s="921" t="n">
        <v>1991</v>
      </c>
      <c r="D6411" s="978" t="s">
        <v>617</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false" customHeight="false" outlineLevel="0" collapsed="false">
      <c r="A6412" s="816" t="n">
        <v>150</v>
      </c>
      <c r="B6412" s="909" t="n">
        <v>2100</v>
      </c>
      <c r="C6412" s="974" t="s">
        <v>618</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false" customHeight="false" outlineLevel="0" collapsed="false">
      <c r="A6413" s="816" t="n">
        <v>155</v>
      </c>
      <c r="B6413" s="928"/>
      <c r="C6413" s="916" t="n">
        <v>2110</v>
      </c>
      <c r="D6413" s="979" t="s">
        <v>619</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false" customHeight="false" outlineLevel="0" collapsed="false">
      <c r="A6414" s="816" t="n">
        <v>160</v>
      </c>
      <c r="B6414" s="976"/>
      <c r="C6414" s="929" t="n">
        <v>2120</v>
      </c>
      <c r="D6414" s="934" t="s">
        <v>620</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false" customHeight="false" outlineLevel="0" collapsed="false">
      <c r="A6415" s="816" t="n">
        <v>165</v>
      </c>
      <c r="B6415" s="976"/>
      <c r="C6415" s="929" t="n">
        <v>2125</v>
      </c>
      <c r="D6415" s="934" t="s">
        <v>621</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false" customHeight="false" outlineLevel="0" collapsed="false">
      <c r="A6416" s="816" t="n">
        <v>175</v>
      </c>
      <c r="B6416" s="927"/>
      <c r="C6416" s="929" t="n">
        <v>2140</v>
      </c>
      <c r="D6416" s="934" t="s">
        <v>622</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false" customHeight="false" outlineLevel="0" collapsed="false">
      <c r="A6417" s="816" t="n">
        <v>180</v>
      </c>
      <c r="B6417" s="928"/>
      <c r="C6417" s="921" t="n">
        <v>2190</v>
      </c>
      <c r="D6417" s="980" t="s">
        <v>623</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false" customHeight="false" outlineLevel="0" collapsed="false">
      <c r="A6418" s="816" t="n">
        <v>185</v>
      </c>
      <c r="B6418" s="909" t="n">
        <v>2200</v>
      </c>
      <c r="C6418" s="974" t="s">
        <v>624</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false" customHeight="false" outlineLevel="0" collapsed="false">
      <c r="A6419" s="816" t="n">
        <v>190</v>
      </c>
      <c r="B6419" s="928"/>
      <c r="C6419" s="916" t="n">
        <v>2221</v>
      </c>
      <c r="D6419" s="917" t="s">
        <v>625</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false" customHeight="false" outlineLevel="0" collapsed="false">
      <c r="A6420" s="816" t="n">
        <v>200</v>
      </c>
      <c r="B6420" s="928"/>
      <c r="C6420" s="921" t="n">
        <v>2224</v>
      </c>
      <c r="D6420" s="922" t="s">
        <v>626</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false" customHeight="false" outlineLevel="0" collapsed="false">
      <c r="A6421" s="816" t="n">
        <v>200</v>
      </c>
      <c r="B6421" s="909" t="n">
        <v>2500</v>
      </c>
      <c r="C6421" s="974" t="s">
        <v>627</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false" customHeight="true" outlineLevel="0" collapsed="false">
      <c r="A6422" s="816" t="n">
        <v>205</v>
      </c>
      <c r="B6422" s="909" t="n">
        <v>2600</v>
      </c>
      <c r="C6422" s="981" t="s">
        <v>628</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false" customHeight="true" outlineLevel="0" collapsed="false">
      <c r="A6423" s="816" t="n">
        <v>210</v>
      </c>
      <c r="B6423" s="909" t="n">
        <v>2700</v>
      </c>
      <c r="C6423" s="981" t="s">
        <v>629</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false" customHeight="true" outlineLevel="0" collapsed="false">
      <c r="A6424" s="816" t="n">
        <v>215</v>
      </c>
      <c r="B6424" s="909" t="n">
        <v>2800</v>
      </c>
      <c r="C6424" s="981" t="s">
        <v>923</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false" customHeight="false" outlineLevel="0" collapsed="false">
      <c r="A6425" s="815" t="n">
        <v>220</v>
      </c>
      <c r="B6425" s="928"/>
      <c r="C6425" s="916" t="n">
        <v>2810</v>
      </c>
      <c r="D6425" s="1471" t="s">
        <v>631</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false" customHeight="false" outlineLevel="0" collapsed="false">
      <c r="A6426" s="816" t="n">
        <v>225</v>
      </c>
      <c r="B6426" s="976"/>
      <c r="C6426" s="929" t="n">
        <v>2820</v>
      </c>
      <c r="D6426" s="1472" t="s">
        <v>632</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false" customHeight="false" outlineLevel="0" collapsed="false">
      <c r="A6427" s="816" t="n">
        <v>230</v>
      </c>
      <c r="B6427" s="928"/>
      <c r="C6427" s="921" t="n">
        <v>2890</v>
      </c>
      <c r="D6427" s="1003" t="s">
        <v>633</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false" customHeight="false" outlineLevel="0" collapsed="false">
      <c r="A6428" s="816" t="n">
        <v>245</v>
      </c>
      <c r="B6428" s="909" t="n">
        <v>2900</v>
      </c>
      <c r="C6428" s="974" t="s">
        <v>634</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false" customHeight="false" outlineLevel="0" collapsed="false">
      <c r="A6429" s="815" t="n">
        <v>220</v>
      </c>
      <c r="B6429" s="976"/>
      <c r="C6429" s="916" t="n">
        <v>2910</v>
      </c>
      <c r="D6429" s="986" t="s">
        <v>635</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false" customHeight="false" outlineLevel="0" collapsed="false">
      <c r="A6430" s="816" t="n">
        <v>225</v>
      </c>
      <c r="B6430" s="976"/>
      <c r="C6430" s="916" t="n">
        <v>2920</v>
      </c>
      <c r="D6430" s="986" t="s">
        <v>636</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false" customHeight="false" outlineLevel="0" collapsed="false">
      <c r="A6431" s="816" t="n">
        <v>230</v>
      </c>
      <c r="B6431" s="976"/>
      <c r="C6431" s="958" t="n">
        <v>2969</v>
      </c>
      <c r="D6431" s="987" t="s">
        <v>637</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false" customHeight="false" outlineLevel="0" collapsed="false">
      <c r="A6432" s="816" t="n">
        <v>235</v>
      </c>
      <c r="B6432" s="976"/>
      <c r="C6432" s="988" t="n">
        <v>2970</v>
      </c>
      <c r="D6432" s="989" t="s">
        <v>638</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false" customHeight="false" outlineLevel="0" collapsed="false">
      <c r="A6433" s="816" t="n">
        <v>240</v>
      </c>
      <c r="B6433" s="976"/>
      <c r="C6433" s="967" t="n">
        <v>2989</v>
      </c>
      <c r="D6433" s="994" t="s">
        <v>639</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false" customHeight="false" outlineLevel="0" collapsed="false">
      <c r="A6434" s="816" t="n">
        <v>245</v>
      </c>
      <c r="B6434" s="928"/>
      <c r="C6434" s="952" t="n">
        <v>2990</v>
      </c>
      <c r="D6434" s="995" t="s">
        <v>924</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false" customHeight="false" outlineLevel="0" collapsed="false">
      <c r="A6435" s="815" t="n">
        <v>250</v>
      </c>
      <c r="B6435" s="928"/>
      <c r="C6435" s="952" t="n">
        <v>2991</v>
      </c>
      <c r="D6435" s="995" t="s">
        <v>641</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false" customHeight="false" outlineLevel="0" collapsed="false">
      <c r="A6436" s="816" t="n">
        <v>255</v>
      </c>
      <c r="B6436" s="928"/>
      <c r="C6436" s="921" t="n">
        <v>2992</v>
      </c>
      <c r="D6436" s="996" t="s">
        <v>642</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false" customHeight="false" outlineLevel="0" collapsed="false">
      <c r="A6437" s="816" t="n">
        <v>265</v>
      </c>
      <c r="B6437" s="909" t="n">
        <v>3300</v>
      </c>
      <c r="C6437" s="998" t="s">
        <v>643</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false" customHeight="false" outlineLevel="0" collapsed="false">
      <c r="A6438" s="815" t="n">
        <v>270</v>
      </c>
      <c r="B6438" s="927"/>
      <c r="C6438" s="916" t="n">
        <v>3301</v>
      </c>
      <c r="D6438" s="983" t="s">
        <v>644</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false" customHeight="false" outlineLevel="0" collapsed="false">
      <c r="A6439" s="815" t="n">
        <v>290</v>
      </c>
      <c r="B6439" s="927"/>
      <c r="C6439" s="929" t="n">
        <v>3302</v>
      </c>
      <c r="D6439" s="984" t="s">
        <v>645</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false" customHeight="false" outlineLevel="0" collapsed="false">
      <c r="A6440" s="982" t="n">
        <v>320</v>
      </c>
      <c r="B6440" s="927"/>
      <c r="C6440" s="929" t="n">
        <v>3304</v>
      </c>
      <c r="D6440" s="984" t="s">
        <v>646</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false" customHeight="false" outlineLevel="0" collapsed="false">
      <c r="A6441" s="815" t="n">
        <v>330</v>
      </c>
      <c r="B6441" s="927"/>
      <c r="C6441" s="921" t="n">
        <v>3306</v>
      </c>
      <c r="D6441" s="985" t="s">
        <v>925</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false" customHeight="false" outlineLevel="0" collapsed="false">
      <c r="A6442" s="816" t="n">
        <v>225</v>
      </c>
      <c r="B6442" s="927"/>
      <c r="C6442" s="921" t="n">
        <v>3307</v>
      </c>
      <c r="D6442" s="985" t="s">
        <v>648</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false" customHeight="false" outlineLevel="0" collapsed="false">
      <c r="A6443" s="816" t="n">
        <v>230</v>
      </c>
      <c r="B6443" s="909" t="n">
        <v>3900</v>
      </c>
      <c r="C6443" s="974" t="s">
        <v>649</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false" customHeight="false" outlineLevel="0" collapsed="false">
      <c r="A6444" s="816" t="n">
        <v>245</v>
      </c>
      <c r="B6444" s="909" t="n">
        <v>4000</v>
      </c>
      <c r="C6444" s="974" t="s">
        <v>650</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false" customHeight="false" outlineLevel="0" collapsed="false">
      <c r="A6445" s="815" t="n">
        <v>350</v>
      </c>
      <c r="B6445" s="909" t="n">
        <v>4100</v>
      </c>
      <c r="C6445" s="974" t="s">
        <v>651</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false" customHeight="false" outlineLevel="0" collapsed="false">
      <c r="A6446" s="816" t="n">
        <v>355</v>
      </c>
      <c r="B6446" s="909" t="n">
        <v>4200</v>
      </c>
      <c r="C6446" s="974" t="s">
        <v>652</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false" customHeight="false" outlineLevel="0" collapsed="false">
      <c r="A6447" s="816" t="n">
        <v>355</v>
      </c>
      <c r="B6447" s="1001"/>
      <c r="C6447" s="916" t="n">
        <v>4201</v>
      </c>
      <c r="D6447" s="917" t="s">
        <v>653</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false" customHeight="false" outlineLevel="0" collapsed="false">
      <c r="A6448" s="816" t="n">
        <v>375</v>
      </c>
      <c r="B6448" s="1001"/>
      <c r="C6448" s="929" t="n">
        <v>4202</v>
      </c>
      <c r="D6448" s="1002" t="s">
        <v>654</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false" customHeight="false" outlineLevel="0" collapsed="false">
      <c r="A6449" s="816" t="n">
        <v>380</v>
      </c>
      <c r="B6449" s="1001"/>
      <c r="C6449" s="929" t="n">
        <v>4214</v>
      </c>
      <c r="D6449" s="1002" t="s">
        <v>655</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false" customHeight="false" outlineLevel="0" collapsed="false">
      <c r="A6450" s="816" t="n">
        <v>385</v>
      </c>
      <c r="B6450" s="1001"/>
      <c r="C6450" s="929" t="n">
        <v>4217</v>
      </c>
      <c r="D6450" s="1002" t="s">
        <v>656</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false" customHeight="false" outlineLevel="0" collapsed="false">
      <c r="A6451" s="816" t="n">
        <v>390</v>
      </c>
      <c r="B6451" s="1001"/>
      <c r="C6451" s="929" t="n">
        <v>4218</v>
      </c>
      <c r="D6451" s="930" t="s">
        <v>657</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false" customHeight="false" outlineLevel="0" collapsed="false">
      <c r="A6452" s="816" t="n">
        <v>390</v>
      </c>
      <c r="B6452" s="1001"/>
      <c r="C6452" s="921" t="n">
        <v>4219</v>
      </c>
      <c r="D6452" s="1003" t="s">
        <v>658</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false" customHeight="false" outlineLevel="0" collapsed="false">
      <c r="A6453" s="816" t="n">
        <v>395</v>
      </c>
      <c r="B6453" s="909" t="n">
        <v>4300</v>
      </c>
      <c r="C6453" s="974" t="s">
        <v>659</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false" customHeight="false" outlineLevel="0" collapsed="false">
      <c r="A6454" s="997" t="n">
        <v>397</v>
      </c>
      <c r="B6454" s="1001"/>
      <c r="C6454" s="916" t="n">
        <v>4301</v>
      </c>
      <c r="D6454" s="946" t="s">
        <v>660</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false" customHeight="false" outlineLevel="0" collapsed="false">
      <c r="A6455" s="758" t="n">
        <v>398</v>
      </c>
      <c r="B6455" s="1001"/>
      <c r="C6455" s="929" t="n">
        <v>4302</v>
      </c>
      <c r="D6455" s="1002" t="s">
        <v>661</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false" customHeight="false" outlineLevel="0" collapsed="false">
      <c r="A6456" s="758" t="n">
        <v>399</v>
      </c>
      <c r="B6456" s="1001"/>
      <c r="C6456" s="921" t="n">
        <v>4309</v>
      </c>
      <c r="D6456" s="935" t="s">
        <v>662</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false" customHeight="false" outlineLevel="0" collapsed="false">
      <c r="A6457" s="758" t="n">
        <v>400</v>
      </c>
      <c r="B6457" s="909" t="n">
        <v>4400</v>
      </c>
      <c r="C6457" s="974" t="s">
        <v>663</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false" customHeight="false" outlineLevel="0" collapsed="false">
      <c r="A6458" s="758" t="n">
        <v>401</v>
      </c>
      <c r="B6458" s="909" t="n">
        <v>4500</v>
      </c>
      <c r="C6458" s="974" t="s">
        <v>664</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false" customHeight="true" outlineLevel="0" collapsed="false">
      <c r="A6459" s="1000" t="n">
        <v>404</v>
      </c>
      <c r="B6459" s="909" t="n">
        <v>4600</v>
      </c>
      <c r="C6459" s="981" t="s">
        <v>665</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false" customHeight="false" outlineLevel="0" collapsed="false">
      <c r="A6460" s="1000" t="n">
        <v>404</v>
      </c>
      <c r="B6460" s="909" t="n">
        <v>4900</v>
      </c>
      <c r="C6460" s="974" t="s">
        <v>666</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false" customHeight="false" outlineLevel="0" collapsed="false">
      <c r="A6461" s="815" t="n">
        <v>440</v>
      </c>
      <c r="B6461" s="1001"/>
      <c r="C6461" s="916" t="n">
        <v>4901</v>
      </c>
      <c r="D6461" s="1004" t="s">
        <v>667</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false" customHeight="false" outlineLevel="0" collapsed="false">
      <c r="A6462" s="815" t="n">
        <v>450</v>
      </c>
      <c r="B6462" s="1001"/>
      <c r="C6462" s="921" t="n">
        <v>4902</v>
      </c>
      <c r="D6462" s="935" t="s">
        <v>668</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false" customHeight="false" outlineLevel="0" collapsed="false">
      <c r="A6463" s="815" t="n">
        <v>495</v>
      </c>
      <c r="B6463" s="1005" t="n">
        <v>5100</v>
      </c>
      <c r="C6463" s="1006" t="s">
        <v>669</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false" customHeight="false" outlineLevel="0" collapsed="false">
      <c r="A6464" s="816" t="n">
        <v>500</v>
      </c>
      <c r="B6464" s="1005" t="n">
        <v>5200</v>
      </c>
      <c r="C6464" s="1006" t="s">
        <v>670</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false" customHeight="false" outlineLevel="0" collapsed="false">
      <c r="A6465" s="816" t="n">
        <v>505</v>
      </c>
      <c r="B6465" s="1008"/>
      <c r="C6465" s="1009" t="n">
        <v>5201</v>
      </c>
      <c r="D6465" s="1010" t="s">
        <v>671</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false" customHeight="false" outlineLevel="0" collapsed="false">
      <c r="A6466" s="816" t="n">
        <v>510</v>
      </c>
      <c r="B6466" s="1008"/>
      <c r="C6466" s="1012" t="n">
        <v>5202</v>
      </c>
      <c r="D6466" s="1013" t="s">
        <v>672</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false" customHeight="false" outlineLevel="0" collapsed="false">
      <c r="A6467" s="816" t="n">
        <v>515</v>
      </c>
      <c r="B6467" s="1008"/>
      <c r="C6467" s="1012" t="n">
        <v>5203</v>
      </c>
      <c r="D6467" s="1013" t="s">
        <v>673</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false" customHeight="false" outlineLevel="0" collapsed="false">
      <c r="A6468" s="816" t="n">
        <v>520</v>
      </c>
      <c r="B6468" s="1008"/>
      <c r="C6468" s="1012" t="n">
        <v>5204</v>
      </c>
      <c r="D6468" s="1013" t="s">
        <v>674</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false" customHeight="false" outlineLevel="0" collapsed="false">
      <c r="A6469" s="816" t="n">
        <v>525</v>
      </c>
      <c r="B6469" s="1008"/>
      <c r="C6469" s="1012" t="n">
        <v>5205</v>
      </c>
      <c r="D6469" s="1013" t="s">
        <v>675</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false" customHeight="false" outlineLevel="0" collapsed="false">
      <c r="A6470" s="815" t="n">
        <v>635</v>
      </c>
      <c r="B6470" s="1008"/>
      <c r="C6470" s="1012" t="n">
        <v>5206</v>
      </c>
      <c r="D6470" s="1013" t="s">
        <v>676</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false" customHeight="false" outlineLevel="0" collapsed="false">
      <c r="A6471" s="816" t="n">
        <v>640</v>
      </c>
      <c r="B6471" s="1008"/>
      <c r="C6471" s="1014" t="n">
        <v>5219</v>
      </c>
      <c r="D6471" s="1015" t="s">
        <v>677</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false" customHeight="false" outlineLevel="0" collapsed="false">
      <c r="A6472" s="816" t="n">
        <v>645</v>
      </c>
      <c r="B6472" s="1005" t="n">
        <v>5300</v>
      </c>
      <c r="C6472" s="1006" t="s">
        <v>678</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false" customHeight="false" outlineLevel="0" collapsed="false">
      <c r="A6473" s="816" t="n">
        <v>650</v>
      </c>
      <c r="B6473" s="1008"/>
      <c r="C6473" s="1009" t="n">
        <v>5301</v>
      </c>
      <c r="D6473" s="1010" t="s">
        <v>679</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false" customHeight="false" outlineLevel="0" collapsed="false">
      <c r="A6474" s="815" t="n">
        <v>655</v>
      </c>
      <c r="B6474" s="1008"/>
      <c r="C6474" s="1014" t="n">
        <v>5309</v>
      </c>
      <c r="D6474" s="1015" t="s">
        <v>680</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false" customHeight="false" outlineLevel="0" collapsed="false">
      <c r="A6475" s="815" t="n">
        <v>665</v>
      </c>
      <c r="B6475" s="1005" t="n">
        <v>5400</v>
      </c>
      <c r="C6475" s="1006" t="s">
        <v>681</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false" customHeight="false" outlineLevel="0" collapsed="false">
      <c r="A6476" s="815" t="n">
        <v>675</v>
      </c>
      <c r="B6476" s="909" t="n">
        <v>5500</v>
      </c>
      <c r="C6476" s="974" t="s">
        <v>682</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false" customHeight="false" outlineLevel="0" collapsed="false">
      <c r="A6477" s="815" t="n">
        <v>685</v>
      </c>
      <c r="B6477" s="1001"/>
      <c r="C6477" s="916" t="n">
        <v>5501</v>
      </c>
      <c r="D6477" s="946" t="s">
        <v>683</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false" customHeight="false" outlineLevel="0" collapsed="false">
      <c r="A6478" s="816" t="n">
        <v>690</v>
      </c>
      <c r="B6478" s="1001"/>
      <c r="C6478" s="929" t="n">
        <v>5502</v>
      </c>
      <c r="D6478" s="930" t="s">
        <v>684</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false" customHeight="false" outlineLevel="0" collapsed="false">
      <c r="A6479" s="816" t="n">
        <v>695</v>
      </c>
      <c r="B6479" s="1001"/>
      <c r="C6479" s="929" t="n">
        <v>5503</v>
      </c>
      <c r="D6479" s="1002" t="s">
        <v>685</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false" customHeight="false" outlineLevel="0" collapsed="false">
      <c r="A6480" s="815" t="n">
        <v>700</v>
      </c>
      <c r="B6480" s="1001"/>
      <c r="C6480" s="921" t="n">
        <v>5504</v>
      </c>
      <c r="D6480" s="973" t="s">
        <v>686</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false" customHeight="true" outlineLevel="0" collapsed="false">
      <c r="A6481" s="815" t="n">
        <v>710</v>
      </c>
      <c r="B6481" s="1005" t="n">
        <v>5700</v>
      </c>
      <c r="C6481" s="1016" t="s">
        <v>687</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false" customHeight="false" outlineLevel="0" collapsed="false">
      <c r="A6482" s="816" t="n">
        <v>715</v>
      </c>
      <c r="B6482" s="1008"/>
      <c r="C6482" s="1009" t="n">
        <v>5701</v>
      </c>
      <c r="D6482" s="1010" t="s">
        <v>688</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false" customHeight="false" outlineLevel="0" collapsed="false">
      <c r="A6483" s="816" t="n">
        <v>720</v>
      </c>
      <c r="B6483" s="1008"/>
      <c r="C6483" s="1017" t="n">
        <v>5702</v>
      </c>
      <c r="D6483" s="1018" t="s">
        <v>689</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false" customHeight="false" outlineLevel="0" collapsed="false">
      <c r="A6484" s="816" t="n">
        <v>725</v>
      </c>
      <c r="B6484" s="928"/>
      <c r="C6484" s="1019" t="n">
        <v>4071</v>
      </c>
      <c r="D6484" s="1020" t="s">
        <v>690</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false" customHeight="false" outlineLevel="0" collapsed="false">
      <c r="A6485" s="816" t="n">
        <v>730</v>
      </c>
      <c r="B6485" s="1273"/>
      <c r="C6485" s="1028" t="s">
        <v>691</v>
      </c>
      <c r="D6485" s="1028"/>
      <c r="E6485" s="1474"/>
      <c r="F6485" s="1474"/>
      <c r="G6485" s="1474"/>
      <c r="H6485" s="1474"/>
      <c r="I6485" s="1474"/>
      <c r="J6485" s="1474"/>
      <c r="K6485" s="1474"/>
      <c r="L6485" s="1475"/>
      <c r="M6485" s="1460" t="str">
        <f aca="false">(IF($E6485&lt;&gt;0,$M$2,IF($L6485&lt;&gt;0,$M$2,"")))</f>
        <v/>
      </c>
      <c r="N6485" s="1069"/>
    </row>
    <row r="6486" customFormat="false" ht="15.75" hidden="false" customHeight="false" outlineLevel="0" collapsed="false">
      <c r="A6486" s="816" t="n">
        <v>735</v>
      </c>
      <c r="B6486" s="1027" t="n">
        <v>98</v>
      </c>
      <c r="C6486" s="1028" t="s">
        <v>691</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fals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6</v>
      </c>
    </row>
    <row r="6488" customFormat="false" ht="15.75" hidden="fals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fals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2</v>
      </c>
      <c r="D6490" s="1487" t="n">
        <f aca="false">+B6490</f>
        <v>0</v>
      </c>
      <c r="E6490" s="1041" t="n">
        <f aca="false">SUM(E6372,E6375,E6381,E6389,E6390,E6408,E6412,E6418,E6421,E6422,E6423,E6424,E6428,E6437,E6443,E6444,E6445,E6446,E6453,E6457,E6458,E6459,E6460,E6463,E6464,E6472,E6475,E6476,E6481)+E6486</f>
        <v>4032430</v>
      </c>
      <c r="F6490" s="1042" t="n">
        <f aca="false">SUM(F6372,F6375,F6381,F6389,F6390,F6408,F6412,F6418,F6421,F6422,F6423,F6424,F6428,F6437,F6443,F6444,F6445,F6446,F6453,F6457,F6458,F6459,F6460,F6463,F6464,F6472,F6475,F6476,F6481)+F6486</f>
        <v>37800</v>
      </c>
      <c r="G6490" s="1043" t="n">
        <f aca="false">SUM(G6372,G6375,G6381,G6389,G6390,G6408,G6412,G6418,G6421,G6422,G6423,G6424,G6428,G6437,G6443,G6444,G6445,G6446,G6453,G6457,G6458,G6459,G6460,G6463,G6464,G6472,G6475,G6476,G6481)+G6486</f>
        <v>399463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37800</v>
      </c>
      <c r="J6490" s="1043" t="n">
        <f aca="false">SUM(J6372,J6375,J6381,J6389,J6390,J6408,J6412,J6418,J6421,J6422,J6423,J6424,J6428,J6437,J6443,J6444,J6445,J6446,J6453,J6457,J6458,J6459,J6460,J6463,J6464,J6472,J6475,J6476,J6481)+J6486</f>
        <v>3703324</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3741124</v>
      </c>
      <c r="M6490" s="1488" t="n">
        <f aca="false">(IF($E6490&lt;&gt;0,$M$2,IF($L6490&lt;&gt;0,$M$2,"")))</f>
        <v>1</v>
      </c>
      <c r="N6490" s="1489"/>
    </row>
    <row r="6491" customFormat="false" ht="19.5" hidden="false" customHeight="false" outlineLevel="0" collapsed="false">
      <c r="A6491" s="816" t="n">
        <v>760</v>
      </c>
      <c r="B6491" s="1490" t="s">
        <v>926</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fals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6</v>
      </c>
      <c r="I6497" s="1433"/>
      <c r="J6497" s="1434"/>
      <c r="K6497" s="863"/>
      <c r="L6497" s="863"/>
      <c r="M6497" s="673" t="n">
        <f aca="false">(IF($E6630&lt;&gt;0,$M$2,IF($L6630&lt;&gt;0,$M$2,"")))</f>
        <v>1</v>
      </c>
    </row>
    <row r="6498" customFormat="false" ht="18.75" hidden="false" customHeight="false" outlineLevel="0" collapsed="false">
      <c r="A6498" s="815" t="n">
        <v>805</v>
      </c>
      <c r="B6498" s="867" t="n">
        <f aca="false">$B$9</f>
        <v>0</v>
      </c>
      <c r="C6498" s="867"/>
      <c r="D6498" s="867"/>
      <c r="E6498" s="693" t="n">
        <f aca="false">$E$9</f>
        <v>45292</v>
      </c>
      <c r="F6498" s="868" t="n">
        <f aca="false">$F$9</f>
        <v>45657</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Самоков</v>
      </c>
      <c r="C6501" s="1435"/>
      <c r="D6501" s="1435"/>
      <c r="E6501" s="1080" t="s">
        <v>575</v>
      </c>
      <c r="F6501" s="1436" t="str">
        <f aca="false">$F$12</f>
        <v>7318</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2</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3</v>
      </c>
      <c r="M6504" s="673" t="n">
        <f aca="false">(IF($E6630&lt;&gt;0,$M$2,IF($L6630&lt;&gt;0,$M$2,"")))</f>
        <v>1</v>
      </c>
    </row>
    <row r="6505" customFormat="false" ht="24.95" hidden="false" customHeight="true" outlineLevel="0" collapsed="false">
      <c r="A6505" s="816" t="n">
        <v>823</v>
      </c>
      <c r="B6505" s="883"/>
      <c r="C6505" s="884"/>
      <c r="D6505" s="885" t="s">
        <v>917</v>
      </c>
      <c r="E6505" s="716" t="str">
        <f aca="false">CONCATENATE("Уточнен план ",$C$3)</f>
        <v>Уточнен план 2024</v>
      </c>
      <c r="F6505" s="716"/>
      <c r="G6505" s="716"/>
      <c r="H6505" s="716"/>
      <c r="I6505" s="886" t="str">
        <f aca="false">CONCATENATE("Отчет ",$C$3)</f>
        <v>Отчет 2024</v>
      </c>
      <c r="J6505" s="886"/>
      <c r="K6505" s="886"/>
      <c r="L6505" s="886"/>
      <c r="M6505" s="673" t="n">
        <f aca="false">(IF($E6630&lt;&gt;0,$M$2,IF($L6630&lt;&gt;0,$M$2,"")))</f>
        <v>1</v>
      </c>
    </row>
    <row r="6506" customFormat="false" ht="54.95" hidden="false" customHeight="true" outlineLevel="0" collapsed="false">
      <c r="A6506" s="816" t="n">
        <v>825</v>
      </c>
      <c r="B6506" s="887" t="s">
        <v>243</v>
      </c>
      <c r="C6506" s="888" t="s">
        <v>415</v>
      </c>
      <c r="D6506" s="889" t="s">
        <v>918</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8</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19</v>
      </c>
      <c r="C6509" s="1447" t="n">
        <f aca="false">VLOOKUP(D6510,EBK_DEIN2,2,FALSE())</f>
        <v>6627</v>
      </c>
      <c r="D6509" s="1441" t="s">
        <v>920</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6627</v>
      </c>
      <c r="D6510" s="1453" t="s">
        <v>968</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2</v>
      </c>
      <c r="E6511" s="1035"/>
      <c r="F6511" s="1457"/>
      <c r="G6511" s="1458"/>
      <c r="H6511" s="1459"/>
      <c r="I6511" s="1457"/>
      <c r="J6511" s="1458"/>
      <c r="K6511" s="1459"/>
      <c r="L6511" s="1445"/>
      <c r="M6511" s="673" t="n">
        <f aca="false">(IF($E6630&lt;&gt;0,$M$2,IF($L6630&lt;&gt;0,$M$2,"")))</f>
        <v>1</v>
      </c>
    </row>
    <row r="6512" customFormat="false" ht="15.75" hidden="false" customHeight="true" outlineLevel="0" collapsed="false">
      <c r="A6512" s="816"/>
      <c r="B6512" s="909" t="n">
        <v>100</v>
      </c>
      <c r="C6512" s="910" t="s">
        <v>579</v>
      </c>
      <c r="D6512" s="910"/>
      <c r="E6512" s="911" t="n">
        <f aca="false">SUM(E6513:E6514)</f>
        <v>750861</v>
      </c>
      <c r="F6512" s="912" t="n">
        <f aca="false">SUM(F6513:F6514)</f>
        <v>0</v>
      </c>
      <c r="G6512" s="913" t="n">
        <f aca="false">SUM(G6513:G6514)</f>
        <v>750861</v>
      </c>
      <c r="H6512" s="564" t="n">
        <f aca="false">SUM(H6513:H6514)</f>
        <v>0</v>
      </c>
      <c r="I6512" s="912" t="n">
        <f aca="false">SUM(I6513:I6514)</f>
        <v>0</v>
      </c>
      <c r="J6512" s="913" t="n">
        <f aca="false">SUM(J6513:J6514)</f>
        <v>718379</v>
      </c>
      <c r="K6512" s="564" t="n">
        <f aca="false">SUM(K6513:K6514)</f>
        <v>0</v>
      </c>
      <c r="L6512" s="911" t="n">
        <f aca="false">SUM(L6513:L6514)</f>
        <v>718379</v>
      </c>
      <c r="M6512" s="1460" t="n">
        <f aca="false">(IF($E6512&lt;&gt;0,$M$2,IF($L6512&lt;&gt;0,$M$2,"")))</f>
        <v>1</v>
      </c>
      <c r="N6512" s="1069"/>
    </row>
    <row r="6513" customFormat="false" ht="15.75" hidden="false" customHeight="false" outlineLevel="0" collapsed="false">
      <c r="A6513" s="816"/>
      <c r="B6513" s="915"/>
      <c r="C6513" s="916" t="n">
        <v>101</v>
      </c>
      <c r="D6513" s="917" t="s">
        <v>580</v>
      </c>
      <c r="E6513" s="745" t="n">
        <f aca="false">F6513+G6513+H6513</f>
        <v>750861</v>
      </c>
      <c r="F6513" s="812"/>
      <c r="G6513" s="800" t="n">
        <v>750861</v>
      </c>
      <c r="H6513" s="1461"/>
      <c r="I6513" s="812"/>
      <c r="J6513" s="800" t="n">
        <v>718379</v>
      </c>
      <c r="K6513" s="1461"/>
      <c r="L6513" s="745" t="n">
        <f aca="false">I6513+J6513+K6513</f>
        <v>718379</v>
      </c>
      <c r="M6513" s="1460" t="n">
        <f aca="false">(IF($E6513&lt;&gt;0,$M$2,IF($L6513&lt;&gt;0,$M$2,"")))</f>
        <v>1</v>
      </c>
      <c r="N6513" s="1069"/>
    </row>
    <row r="6514" customFormat="false" ht="15.75" hidden="false" customHeight="false" outlineLevel="0" collapsed="false">
      <c r="A6514" s="710"/>
      <c r="B6514" s="915"/>
      <c r="C6514" s="921" t="n">
        <v>102</v>
      </c>
      <c r="D6514" s="922" t="s">
        <v>581</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false" customHeight="false" outlineLevel="0" collapsed="false">
      <c r="A6515" s="710"/>
      <c r="B6515" s="909" t="n">
        <v>200</v>
      </c>
      <c r="C6515" s="926" t="s">
        <v>582</v>
      </c>
      <c r="D6515" s="926"/>
      <c r="E6515" s="911" t="n">
        <f aca="false">SUM(E6516:E6520)</f>
        <v>28244</v>
      </c>
      <c r="F6515" s="912" t="n">
        <f aca="false">SUM(F6516:F6520)</f>
        <v>0</v>
      </c>
      <c r="G6515" s="913" t="n">
        <f aca="false">SUM(G6516:G6520)</f>
        <v>28244</v>
      </c>
      <c r="H6515" s="564" t="n">
        <f aca="false">SUM(H6516:H6520)</f>
        <v>0</v>
      </c>
      <c r="I6515" s="912" t="n">
        <f aca="false">SUM(I6516:I6520)</f>
        <v>0</v>
      </c>
      <c r="J6515" s="913" t="n">
        <f aca="false">SUM(J6516:J6520)</f>
        <v>20171</v>
      </c>
      <c r="K6515" s="564" t="n">
        <f aca="false">SUM(K6516:K6520)</f>
        <v>0</v>
      </c>
      <c r="L6515" s="911" t="n">
        <f aca="false">SUM(L6516:L6520)</f>
        <v>20171</v>
      </c>
      <c r="M6515" s="1460" t="n">
        <f aca="false">(IF($E6515&lt;&gt;0,$M$2,IF($L6515&lt;&gt;0,$M$2,"")))</f>
        <v>1</v>
      </c>
      <c r="N6515" s="1069"/>
    </row>
    <row r="6516" customFormat="false" ht="15.75" hidden="false" customHeight="false" outlineLevel="0" collapsed="false">
      <c r="A6516" s="710"/>
      <c r="B6516" s="927"/>
      <c r="C6516" s="916" t="n">
        <v>201</v>
      </c>
      <c r="D6516" s="917" t="s">
        <v>583</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false" customHeight="false" outlineLevel="0" collapsed="false">
      <c r="A6517" s="710"/>
      <c r="B6517" s="928"/>
      <c r="C6517" s="929" t="n">
        <v>202</v>
      </c>
      <c r="D6517" s="930" t="s">
        <v>584</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false" customHeight="false" outlineLevel="0" collapsed="false">
      <c r="A6518" s="710"/>
      <c r="B6518" s="928"/>
      <c r="C6518" s="929" t="n">
        <v>205</v>
      </c>
      <c r="D6518" s="930" t="s">
        <v>585</v>
      </c>
      <c r="E6518" s="752" t="n">
        <f aca="false">F6518+G6518+H6518</f>
        <v>19454</v>
      </c>
      <c r="F6518" s="801"/>
      <c r="G6518" s="756" t="n">
        <v>19454</v>
      </c>
      <c r="H6518" s="1463"/>
      <c r="I6518" s="801"/>
      <c r="J6518" s="756" t="n">
        <v>14043</v>
      </c>
      <c r="K6518" s="1463"/>
      <c r="L6518" s="752" t="n">
        <f aca="false">I6518+J6518+K6518</f>
        <v>14043</v>
      </c>
      <c r="M6518" s="1460" t="n">
        <f aca="false">(IF($E6518&lt;&gt;0,$M$2,IF($L6518&lt;&gt;0,$M$2,"")))</f>
        <v>1</v>
      </c>
      <c r="N6518" s="1069"/>
    </row>
    <row r="6519" customFormat="false" ht="15.75" hidden="false" customHeight="false" outlineLevel="0" collapsed="false">
      <c r="A6519" s="710"/>
      <c r="B6519" s="928"/>
      <c r="C6519" s="929" t="n">
        <v>208</v>
      </c>
      <c r="D6519" s="934" t="s">
        <v>586</v>
      </c>
      <c r="E6519" s="752" t="n">
        <f aca="false">F6519+G6519+H6519</f>
        <v>4790</v>
      </c>
      <c r="F6519" s="801"/>
      <c r="G6519" s="756" t="n">
        <v>4790</v>
      </c>
      <c r="H6519" s="1463"/>
      <c r="I6519" s="801"/>
      <c r="J6519" s="756" t="n">
        <v>3301</v>
      </c>
      <c r="K6519" s="1463"/>
      <c r="L6519" s="752" t="n">
        <f aca="false">I6519+J6519+K6519</f>
        <v>3301</v>
      </c>
      <c r="M6519" s="1460" t="n">
        <f aca="false">(IF($E6519&lt;&gt;0,$M$2,IF($L6519&lt;&gt;0,$M$2,"")))</f>
        <v>1</v>
      </c>
      <c r="N6519" s="1069"/>
    </row>
    <row r="6520" customFormat="false" ht="15.75" hidden="false" customHeight="false" outlineLevel="0" collapsed="false">
      <c r="A6520" s="710"/>
      <c r="B6520" s="927"/>
      <c r="C6520" s="921" t="n">
        <v>209</v>
      </c>
      <c r="D6520" s="935" t="s">
        <v>587</v>
      </c>
      <c r="E6520" s="773" t="n">
        <f aca="false">F6520+G6520+H6520</f>
        <v>4000</v>
      </c>
      <c r="F6520" s="808"/>
      <c r="G6520" s="809" t="n">
        <v>4000</v>
      </c>
      <c r="H6520" s="1462"/>
      <c r="I6520" s="808"/>
      <c r="J6520" s="809" t="n">
        <v>2827</v>
      </c>
      <c r="K6520" s="1462"/>
      <c r="L6520" s="773" t="n">
        <f aca="false">I6520+J6520+K6520</f>
        <v>2827</v>
      </c>
      <c r="M6520" s="1460" t="n">
        <f aca="false">(IF($E6520&lt;&gt;0,$M$2,IF($L6520&lt;&gt;0,$M$2,"")))</f>
        <v>1</v>
      </c>
      <c r="N6520" s="1069"/>
    </row>
    <row r="6521" customFormat="false" ht="15.75" hidden="false" customHeight="false" outlineLevel="0" collapsed="false">
      <c r="A6521" s="710"/>
      <c r="B6521" s="909" t="n">
        <v>500</v>
      </c>
      <c r="C6521" s="926" t="s">
        <v>588</v>
      </c>
      <c r="D6521" s="926"/>
      <c r="E6521" s="911" t="n">
        <f aca="false">SUM(E6522:E6528)</f>
        <v>159213</v>
      </c>
      <c r="F6521" s="912" t="n">
        <f aca="false">SUM(F6522:F6528)</f>
        <v>0</v>
      </c>
      <c r="G6521" s="913" t="n">
        <f aca="false">SUM(G6522:G6528)</f>
        <v>159213</v>
      </c>
      <c r="H6521" s="564" t="n">
        <f aca="false">SUM(H6522:H6528)</f>
        <v>0</v>
      </c>
      <c r="I6521" s="912" t="n">
        <f aca="false">SUM(I6522:I6528)</f>
        <v>0</v>
      </c>
      <c r="J6521" s="913" t="n">
        <f aca="false">SUM(J6522:J6528)</f>
        <v>139792</v>
      </c>
      <c r="K6521" s="564" t="n">
        <f aca="false">SUM(K6522:K6528)</f>
        <v>0</v>
      </c>
      <c r="L6521" s="911" t="n">
        <f aca="false">SUM(L6522:L6528)</f>
        <v>139792</v>
      </c>
      <c r="M6521" s="1460" t="n">
        <f aca="false">(IF($E6521&lt;&gt;0,$M$2,IF($L6521&lt;&gt;0,$M$2,"")))</f>
        <v>1</v>
      </c>
      <c r="N6521" s="1069"/>
    </row>
    <row r="6522" customFormat="false" ht="18" hidden="false" customHeight="true" outlineLevel="0" collapsed="false">
      <c r="A6522" s="710"/>
      <c r="B6522" s="927"/>
      <c r="C6522" s="936" t="n">
        <v>551</v>
      </c>
      <c r="D6522" s="937" t="s">
        <v>589</v>
      </c>
      <c r="E6522" s="745" t="n">
        <f aca="false">F6522+G6522+H6522</f>
        <v>102837</v>
      </c>
      <c r="F6522" s="812"/>
      <c r="G6522" s="800" t="n">
        <v>102837</v>
      </c>
      <c r="H6522" s="1461"/>
      <c r="I6522" s="812"/>
      <c r="J6522" s="800" t="n">
        <v>86307</v>
      </c>
      <c r="K6522" s="1461"/>
      <c r="L6522" s="745" t="n">
        <f aca="false">I6522+J6522+K6522</f>
        <v>86307</v>
      </c>
      <c r="M6522" s="1460" t="n">
        <f aca="false">(IF($E6522&lt;&gt;0,$M$2,IF($L6522&lt;&gt;0,$M$2,"")))</f>
        <v>1</v>
      </c>
      <c r="N6522" s="1069"/>
    </row>
    <row r="6523" customFormat="false" ht="15.75" hidden="false" customHeight="false" outlineLevel="0" collapsed="false">
      <c r="A6523" s="710"/>
      <c r="B6523" s="927"/>
      <c r="C6523" s="938" t="n">
        <v>552</v>
      </c>
      <c r="D6523" s="939" t="s">
        <v>590</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false" customHeight="false" outlineLevel="0" collapsed="false">
      <c r="A6524" s="710"/>
      <c r="B6524" s="940"/>
      <c r="C6524" s="938" t="n">
        <v>558</v>
      </c>
      <c r="D6524" s="941" t="s">
        <v>448</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false" customHeight="false" outlineLevel="0" collapsed="false">
      <c r="A6525" s="710"/>
      <c r="B6525" s="940"/>
      <c r="C6525" s="938" t="n">
        <v>560</v>
      </c>
      <c r="D6525" s="941" t="s">
        <v>591</v>
      </c>
      <c r="E6525" s="752" t="n">
        <f aca="false">F6525+G6525+H6525</f>
        <v>38166</v>
      </c>
      <c r="F6525" s="801"/>
      <c r="G6525" s="756" t="n">
        <v>38166</v>
      </c>
      <c r="H6525" s="1463"/>
      <c r="I6525" s="801"/>
      <c r="J6525" s="756" t="n">
        <v>35275</v>
      </c>
      <c r="K6525" s="1463"/>
      <c r="L6525" s="752" t="n">
        <f aca="false">I6525+J6525+K6525</f>
        <v>35275</v>
      </c>
      <c r="M6525" s="1460" t="n">
        <f aca="false">(IF($E6525&lt;&gt;0,$M$2,IF($L6525&lt;&gt;0,$M$2,"")))</f>
        <v>1</v>
      </c>
      <c r="N6525" s="1069"/>
    </row>
    <row r="6526" customFormat="false" ht="15.75" hidden="false" customHeight="false" outlineLevel="0" collapsed="false">
      <c r="A6526" s="710"/>
      <c r="B6526" s="940"/>
      <c r="C6526" s="938" t="n">
        <v>580</v>
      </c>
      <c r="D6526" s="939" t="s">
        <v>592</v>
      </c>
      <c r="E6526" s="752" t="n">
        <f aca="false">F6526+G6526+H6526</f>
        <v>18210</v>
      </c>
      <c r="F6526" s="801"/>
      <c r="G6526" s="756" t="n">
        <v>18210</v>
      </c>
      <c r="H6526" s="1463"/>
      <c r="I6526" s="801"/>
      <c r="J6526" s="756" t="n">
        <v>18210</v>
      </c>
      <c r="K6526" s="1463"/>
      <c r="L6526" s="752" t="n">
        <f aca="false">I6526+J6526+K6526</f>
        <v>18210</v>
      </c>
      <c r="M6526" s="1460" t="n">
        <f aca="false">(IF($E6526&lt;&gt;0,$M$2,IF($L6526&lt;&gt;0,$M$2,"")))</f>
        <v>1</v>
      </c>
      <c r="N6526" s="1069"/>
    </row>
    <row r="6527" customFormat="false" ht="15.75" hidden="false" customHeight="false" outlineLevel="0" collapsed="false">
      <c r="A6527" s="710"/>
      <c r="B6527" s="927"/>
      <c r="C6527" s="938" t="n">
        <v>588</v>
      </c>
      <c r="D6527" s="939" t="s">
        <v>593</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false" customHeight="false" outlineLevel="0" collapsed="false">
      <c r="A6528" s="710"/>
      <c r="B6528" s="927"/>
      <c r="C6528" s="942" t="n">
        <v>590</v>
      </c>
      <c r="D6528" s="943" t="s">
        <v>594</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false" customHeight="true" outlineLevel="0" collapsed="false">
      <c r="A6529" s="815" t="n">
        <v>5</v>
      </c>
      <c r="B6529" s="909" t="n">
        <v>800</v>
      </c>
      <c r="C6529" s="944" t="s">
        <v>595</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6</v>
      </c>
      <c r="D6530" s="926"/>
      <c r="E6530" s="945" t="n">
        <f aca="false">SUM(E6531:E6547)</f>
        <v>453278</v>
      </c>
      <c r="F6530" s="912" t="n">
        <f aca="false">SUM(F6531:F6547)</f>
        <v>0</v>
      </c>
      <c r="G6530" s="913" t="n">
        <f aca="false">SUM(G6531:G6547)</f>
        <v>453278</v>
      </c>
      <c r="H6530" s="564" t="n">
        <f aca="false">SUM(H6531:H6547)</f>
        <v>0</v>
      </c>
      <c r="I6530" s="912" t="n">
        <f aca="false">SUM(I6531:I6547)</f>
        <v>0</v>
      </c>
      <c r="J6530" s="913" t="n">
        <f aca="false">SUM(J6531:J6547)</f>
        <v>442053</v>
      </c>
      <c r="K6530" s="564" t="n">
        <f aca="false">SUM(K6531:K6547)</f>
        <v>0</v>
      </c>
      <c r="L6530" s="945" t="n">
        <f aca="false">SUM(L6531:L6547)</f>
        <v>442053</v>
      </c>
      <c r="M6530" s="1460" t="n">
        <f aca="false">(IF($E6530&lt;&gt;0,$M$2,IF($L6530&lt;&gt;0,$M$2,"")))</f>
        <v>1</v>
      </c>
      <c r="N6530" s="1069"/>
    </row>
    <row r="6531" customFormat="false" ht="15.75" hidden="false" customHeight="false" outlineLevel="0" collapsed="false">
      <c r="A6531" s="816" t="n">
        <v>15</v>
      </c>
      <c r="B6531" s="928"/>
      <c r="C6531" s="916" t="n">
        <v>1011</v>
      </c>
      <c r="D6531" s="946" t="s">
        <v>597</v>
      </c>
      <c r="E6531" s="745" t="n">
        <f aca="false">F6531+G6531+H6531</f>
        <v>3000</v>
      </c>
      <c r="F6531" s="812"/>
      <c r="G6531" s="800" t="n">
        <v>3000</v>
      </c>
      <c r="H6531" s="1461"/>
      <c r="I6531" s="812"/>
      <c r="J6531" s="800" t="n">
        <v>2644</v>
      </c>
      <c r="K6531" s="1461"/>
      <c r="L6531" s="745" t="n">
        <f aca="false">I6531+J6531+K6531</f>
        <v>2644</v>
      </c>
      <c r="M6531" s="1460" t="n">
        <f aca="false">(IF($E6531&lt;&gt;0,$M$2,IF($L6531&lt;&gt;0,$M$2,"")))</f>
        <v>1</v>
      </c>
      <c r="N6531" s="1069"/>
    </row>
    <row r="6532" customFormat="false" ht="15.75" hidden="false" customHeight="false" outlineLevel="0" collapsed="false">
      <c r="A6532" s="815" t="n">
        <v>35</v>
      </c>
      <c r="B6532" s="928"/>
      <c r="C6532" s="929" t="n">
        <v>1012</v>
      </c>
      <c r="D6532" s="930" t="s">
        <v>598</v>
      </c>
      <c r="E6532" s="752" t="n">
        <f aca="false">F6532+G6532+H6532</f>
        <v>192</v>
      </c>
      <c r="F6532" s="801"/>
      <c r="G6532" s="756" t="n">
        <v>192</v>
      </c>
      <c r="H6532" s="1463"/>
      <c r="I6532" s="801"/>
      <c r="J6532" s="756"/>
      <c r="K6532" s="1463"/>
      <c r="L6532" s="752" t="n">
        <f aca="false">I6532+J6532+K6532</f>
        <v>0</v>
      </c>
      <c r="M6532" s="1460" t="n">
        <f aca="false">(IF($E6532&lt;&gt;0,$M$2,IF($L6532&lt;&gt;0,$M$2,"")))</f>
        <v>1</v>
      </c>
      <c r="N6532" s="1069"/>
    </row>
    <row r="6533" customFormat="false" ht="15.75" hidden="false" customHeight="false" outlineLevel="0" collapsed="false">
      <c r="A6533" s="816" t="n">
        <v>40</v>
      </c>
      <c r="B6533" s="928"/>
      <c r="C6533" s="929" t="n">
        <v>1013</v>
      </c>
      <c r="D6533" s="930" t="s">
        <v>599</v>
      </c>
      <c r="E6533" s="752" t="n">
        <f aca="false">F6533+G6533+H6533</f>
        <v>14000</v>
      </c>
      <c r="F6533" s="801"/>
      <c r="G6533" s="756" t="n">
        <v>14000</v>
      </c>
      <c r="H6533" s="1463"/>
      <c r="I6533" s="801"/>
      <c r="J6533" s="756" t="n">
        <v>12800</v>
      </c>
      <c r="K6533" s="1463"/>
      <c r="L6533" s="752" t="n">
        <f aca="false">I6533+J6533+K6533</f>
        <v>12800</v>
      </c>
      <c r="M6533" s="1460" t="n">
        <f aca="false">(IF($E6533&lt;&gt;0,$M$2,IF($L6533&lt;&gt;0,$M$2,"")))</f>
        <v>1</v>
      </c>
      <c r="N6533" s="1069"/>
    </row>
    <row r="6534" customFormat="false" ht="15.75" hidden="false" customHeight="false" outlineLevel="0" collapsed="false">
      <c r="A6534" s="816" t="n">
        <v>45</v>
      </c>
      <c r="B6534" s="928"/>
      <c r="C6534" s="929" t="n">
        <v>1014</v>
      </c>
      <c r="D6534" s="930" t="s">
        <v>600</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false" customHeight="false" outlineLevel="0" collapsed="false">
      <c r="A6535" s="816" t="n">
        <v>50</v>
      </c>
      <c r="B6535" s="928"/>
      <c r="C6535" s="929" t="n">
        <v>1015</v>
      </c>
      <c r="D6535" s="930" t="s">
        <v>601</v>
      </c>
      <c r="E6535" s="752" t="n">
        <f aca="false">F6535+G6535+H6535</f>
        <v>61993</v>
      </c>
      <c r="F6535" s="801"/>
      <c r="G6535" s="756" t="n">
        <v>61993</v>
      </c>
      <c r="H6535" s="1463"/>
      <c r="I6535" s="801"/>
      <c r="J6535" s="756" t="n">
        <v>61993</v>
      </c>
      <c r="K6535" s="1463"/>
      <c r="L6535" s="752" t="n">
        <f aca="false">I6535+J6535+K6535</f>
        <v>61993</v>
      </c>
      <c r="M6535" s="1460" t="n">
        <f aca="false">(IF($E6535&lt;&gt;0,$M$2,IF($L6535&lt;&gt;0,$M$2,"")))</f>
        <v>1</v>
      </c>
      <c r="N6535" s="1069"/>
    </row>
    <row r="6536" customFormat="false" ht="15.75" hidden="false" customHeight="false" outlineLevel="0" collapsed="false">
      <c r="A6536" s="816" t="n">
        <v>55</v>
      </c>
      <c r="B6536" s="928"/>
      <c r="C6536" s="947" t="n">
        <v>1016</v>
      </c>
      <c r="D6536" s="948" t="s">
        <v>602</v>
      </c>
      <c r="E6536" s="761" t="n">
        <f aca="false">F6536+G6536+H6536</f>
        <v>188828</v>
      </c>
      <c r="F6536" s="1293"/>
      <c r="G6536" s="1286" t="n">
        <v>188828</v>
      </c>
      <c r="H6536" s="1467"/>
      <c r="I6536" s="1293"/>
      <c r="J6536" s="1286" t="n">
        <v>183512</v>
      </c>
      <c r="K6536" s="1467"/>
      <c r="L6536" s="761" t="n">
        <f aca="false">I6536+J6536+K6536</f>
        <v>183512</v>
      </c>
      <c r="M6536" s="1460" t="n">
        <f aca="false">(IF($E6536&lt;&gt;0,$M$2,IF($L6536&lt;&gt;0,$M$2,"")))</f>
        <v>1</v>
      </c>
      <c r="N6536" s="1069"/>
    </row>
    <row r="6537" customFormat="false" ht="15.75" hidden="false" customHeight="false" outlineLevel="0" collapsed="false">
      <c r="A6537" s="816" t="n">
        <v>60</v>
      </c>
      <c r="B6537" s="915"/>
      <c r="C6537" s="952" t="n">
        <v>1020</v>
      </c>
      <c r="D6537" s="953" t="s">
        <v>603</v>
      </c>
      <c r="E6537" s="954" t="n">
        <f aca="false">F6537+G6537+H6537</f>
        <v>142945</v>
      </c>
      <c r="F6537" s="1325"/>
      <c r="G6537" s="1302" t="n">
        <v>142945</v>
      </c>
      <c r="H6537" s="1468"/>
      <c r="I6537" s="1325"/>
      <c r="J6537" s="1302" t="n">
        <v>142945</v>
      </c>
      <c r="K6537" s="1468"/>
      <c r="L6537" s="954" t="n">
        <f aca="false">I6537+J6537+K6537</f>
        <v>142945</v>
      </c>
      <c r="M6537" s="1460" t="n">
        <f aca="false">(IF($E6537&lt;&gt;0,$M$2,IF($L6537&lt;&gt;0,$M$2,"")))</f>
        <v>1</v>
      </c>
      <c r="N6537" s="1069"/>
    </row>
    <row r="6538" customFormat="false" ht="15.75" hidden="false" customHeight="false" outlineLevel="0" collapsed="false">
      <c r="A6538" s="815" t="n">
        <v>65</v>
      </c>
      <c r="B6538" s="928"/>
      <c r="C6538" s="958" t="n">
        <v>1030</v>
      </c>
      <c r="D6538" s="959" t="s">
        <v>604</v>
      </c>
      <c r="E6538" s="960" t="n">
        <f aca="false">F6538+G6538+H6538</f>
        <v>30060</v>
      </c>
      <c r="F6538" s="1153"/>
      <c r="G6538" s="1154" t="n">
        <v>30060</v>
      </c>
      <c r="H6538" s="1469"/>
      <c r="I6538" s="1153"/>
      <c r="J6538" s="1154" t="n">
        <v>30110</v>
      </c>
      <c r="K6538" s="1469"/>
      <c r="L6538" s="960" t="n">
        <f aca="false">I6538+J6538+K6538</f>
        <v>30110</v>
      </c>
      <c r="M6538" s="1460" t="n">
        <f aca="false">(IF($E6538&lt;&gt;0,$M$2,IF($L6538&lt;&gt;0,$M$2,"")))</f>
        <v>1</v>
      </c>
      <c r="N6538" s="1069"/>
    </row>
    <row r="6539" customFormat="false" ht="15.75" hidden="false" customHeight="false" outlineLevel="0" collapsed="false">
      <c r="A6539" s="816" t="n">
        <v>70</v>
      </c>
      <c r="B6539" s="928"/>
      <c r="C6539" s="952" t="n">
        <v>1051</v>
      </c>
      <c r="D6539" s="965" t="s">
        <v>605</v>
      </c>
      <c r="E6539" s="954" t="n">
        <f aca="false">F6539+G6539+H6539</f>
        <v>3460</v>
      </c>
      <c r="F6539" s="1325"/>
      <c r="G6539" s="1302" t="n">
        <v>3460</v>
      </c>
      <c r="H6539" s="1468"/>
      <c r="I6539" s="1325"/>
      <c r="J6539" s="1302" t="n">
        <v>3460</v>
      </c>
      <c r="K6539" s="1468"/>
      <c r="L6539" s="954" t="n">
        <f aca="false">I6539+J6539+K6539</f>
        <v>3460</v>
      </c>
      <c r="M6539" s="1460" t="n">
        <f aca="false">(IF($E6539&lt;&gt;0,$M$2,IF($L6539&lt;&gt;0,$M$2,"")))</f>
        <v>1</v>
      </c>
      <c r="N6539" s="1069"/>
    </row>
    <row r="6540" customFormat="false" ht="15.75" hidden="false" customHeight="false" outlineLevel="0" collapsed="false">
      <c r="A6540" s="816" t="n">
        <v>75</v>
      </c>
      <c r="B6540" s="928"/>
      <c r="C6540" s="929" t="n">
        <v>1052</v>
      </c>
      <c r="D6540" s="930" t="s">
        <v>606</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false" customHeight="false" outlineLevel="0" collapsed="false">
      <c r="A6541" s="816" t="n">
        <v>80</v>
      </c>
      <c r="B6541" s="928"/>
      <c r="C6541" s="958" t="n">
        <v>1053</v>
      </c>
      <c r="D6541" s="959" t="s">
        <v>607</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false" customHeight="false" outlineLevel="0" collapsed="false">
      <c r="A6542" s="816" t="n">
        <v>80</v>
      </c>
      <c r="B6542" s="928"/>
      <c r="C6542" s="952" t="n">
        <v>1062</v>
      </c>
      <c r="D6542" s="953" t="s">
        <v>608</v>
      </c>
      <c r="E6542" s="954" t="n">
        <f aca="false">F6542+G6542+H6542</f>
        <v>8700</v>
      </c>
      <c r="F6542" s="1325"/>
      <c r="G6542" s="1302" t="n">
        <v>8700</v>
      </c>
      <c r="H6542" s="1468"/>
      <c r="I6542" s="1325"/>
      <c r="J6542" s="1302" t="n">
        <v>4589</v>
      </c>
      <c r="K6542" s="1468"/>
      <c r="L6542" s="954" t="n">
        <f aca="false">I6542+J6542+K6542</f>
        <v>4589</v>
      </c>
      <c r="M6542" s="1460" t="n">
        <f aca="false">(IF($E6542&lt;&gt;0,$M$2,IF($L6542&lt;&gt;0,$M$2,"")))</f>
        <v>1</v>
      </c>
      <c r="N6542" s="1069"/>
    </row>
    <row r="6543" customFormat="false" ht="15.75" hidden="false" customHeight="false" outlineLevel="0" collapsed="false">
      <c r="A6543" s="816" t="n">
        <v>85</v>
      </c>
      <c r="B6543" s="928"/>
      <c r="C6543" s="958" t="n">
        <v>1063</v>
      </c>
      <c r="D6543" s="966" t="s">
        <v>609</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false" customHeight="false" outlineLevel="0" collapsed="false">
      <c r="A6544" s="816" t="n">
        <v>90</v>
      </c>
      <c r="B6544" s="928"/>
      <c r="C6544" s="967" t="n">
        <v>1069</v>
      </c>
      <c r="D6544" s="968" t="s">
        <v>610</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false" customHeight="false" outlineLevel="0" collapsed="false">
      <c r="A6545" s="816" t="n">
        <v>90</v>
      </c>
      <c r="B6545" s="915"/>
      <c r="C6545" s="952" t="n">
        <v>1091</v>
      </c>
      <c r="D6545" s="965" t="s">
        <v>611</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false" customHeight="false" outlineLevel="0" collapsed="false">
      <c r="A6546" s="815" t="n">
        <v>115</v>
      </c>
      <c r="B6546" s="928"/>
      <c r="C6546" s="929" t="n">
        <v>1092</v>
      </c>
      <c r="D6546" s="930" t="s">
        <v>612</v>
      </c>
      <c r="E6546" s="752" t="n">
        <f aca="false">F6546+G6546+H6546</f>
        <v>100</v>
      </c>
      <c r="F6546" s="801"/>
      <c r="G6546" s="756" t="n">
        <v>100</v>
      </c>
      <c r="H6546" s="1463"/>
      <c r="I6546" s="801"/>
      <c r="J6546" s="756"/>
      <c r="K6546" s="1463"/>
      <c r="L6546" s="752" t="n">
        <f aca="false">I6546+J6546+K6546</f>
        <v>0</v>
      </c>
      <c r="M6546" s="1460" t="n">
        <f aca="false">(IF($E6546&lt;&gt;0,$M$2,IF($L6546&lt;&gt;0,$M$2,"")))</f>
        <v>1</v>
      </c>
      <c r="N6546" s="1069"/>
    </row>
    <row r="6547" customFormat="false" ht="15.75" hidden="false" customHeight="false" outlineLevel="0" collapsed="false">
      <c r="A6547" s="815" t="n">
        <v>125</v>
      </c>
      <c r="B6547" s="928"/>
      <c r="C6547" s="921" t="n">
        <v>1098</v>
      </c>
      <c r="D6547" s="973" t="s">
        <v>613</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false" customHeight="false" outlineLevel="0" collapsed="false">
      <c r="A6548" s="816" t="n">
        <v>130</v>
      </c>
      <c r="B6548" s="909" t="n">
        <v>1900</v>
      </c>
      <c r="C6548" s="974" t="s">
        <v>614</v>
      </c>
      <c r="D6548" s="974"/>
      <c r="E6548" s="945" t="n">
        <f aca="false">SUM(E6549:E6551)</f>
        <v>4592</v>
      </c>
      <c r="F6548" s="912" t="n">
        <f aca="false">SUM(F6549:F6551)</f>
        <v>0</v>
      </c>
      <c r="G6548" s="913" t="n">
        <f aca="false">SUM(G6549:G6551)</f>
        <v>4592</v>
      </c>
      <c r="H6548" s="564" t="n">
        <f aca="false">SUM(H6549:H6551)</f>
        <v>0</v>
      </c>
      <c r="I6548" s="912" t="n">
        <f aca="false">SUM(I6549:I6551)</f>
        <v>0</v>
      </c>
      <c r="J6548" s="913" t="n">
        <f aca="false">SUM(J6549:J6551)</f>
        <v>4569</v>
      </c>
      <c r="K6548" s="564" t="n">
        <f aca="false">SUM(K6549:K6551)</f>
        <v>0</v>
      </c>
      <c r="L6548" s="945" t="n">
        <f aca="false">SUM(L6549:L6551)</f>
        <v>4569</v>
      </c>
      <c r="M6548" s="1460" t="n">
        <f aca="false">(IF($E6548&lt;&gt;0,$M$2,IF($L6548&lt;&gt;0,$M$2,"")))</f>
        <v>1</v>
      </c>
      <c r="N6548" s="1069"/>
    </row>
    <row r="6549" customFormat="false" ht="15.75" hidden="false" customHeight="false" outlineLevel="0" collapsed="false">
      <c r="A6549" s="816" t="n">
        <v>135</v>
      </c>
      <c r="B6549" s="928"/>
      <c r="C6549" s="916" t="n">
        <v>1901</v>
      </c>
      <c r="D6549" s="975" t="s">
        <v>615</v>
      </c>
      <c r="E6549" s="745" t="n">
        <f aca="false">F6549+G6549+H6549</f>
        <v>1032</v>
      </c>
      <c r="F6549" s="812"/>
      <c r="G6549" s="800" t="n">
        <v>1032</v>
      </c>
      <c r="H6549" s="1461"/>
      <c r="I6549" s="812"/>
      <c r="J6549" s="800" t="n">
        <v>1032</v>
      </c>
      <c r="K6549" s="1461"/>
      <c r="L6549" s="745" t="n">
        <f aca="false">I6549+J6549+K6549</f>
        <v>1032</v>
      </c>
      <c r="M6549" s="1460" t="n">
        <f aca="false">(IF($E6549&lt;&gt;0,$M$2,IF($L6549&lt;&gt;0,$M$2,"")))</f>
        <v>1</v>
      </c>
      <c r="N6549" s="1069"/>
    </row>
    <row r="6550" customFormat="false" ht="15.75" hidden="false" customHeight="false" outlineLevel="0" collapsed="false">
      <c r="A6550" s="816" t="n">
        <v>140</v>
      </c>
      <c r="B6550" s="976"/>
      <c r="C6550" s="929" t="n">
        <v>1981</v>
      </c>
      <c r="D6550" s="977" t="s">
        <v>616</v>
      </c>
      <c r="E6550" s="752" t="n">
        <f aca="false">F6550+G6550+H6550</f>
        <v>3560</v>
      </c>
      <c r="F6550" s="801"/>
      <c r="G6550" s="756" t="n">
        <v>3560</v>
      </c>
      <c r="H6550" s="1463"/>
      <c r="I6550" s="801"/>
      <c r="J6550" s="756" t="n">
        <v>3537</v>
      </c>
      <c r="K6550" s="1463"/>
      <c r="L6550" s="752" t="n">
        <f aca="false">I6550+J6550+K6550</f>
        <v>3537</v>
      </c>
      <c r="M6550" s="1460" t="n">
        <f aca="false">(IF($E6550&lt;&gt;0,$M$2,IF($L6550&lt;&gt;0,$M$2,"")))</f>
        <v>1</v>
      </c>
      <c r="N6550" s="1069"/>
    </row>
    <row r="6551" customFormat="false" ht="15.75" hidden="false" customHeight="false" outlineLevel="0" collapsed="false">
      <c r="A6551" s="816" t="n">
        <v>145</v>
      </c>
      <c r="B6551" s="928"/>
      <c r="C6551" s="921" t="n">
        <v>1991</v>
      </c>
      <c r="D6551" s="978" t="s">
        <v>617</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false" customHeight="false" outlineLevel="0" collapsed="false">
      <c r="A6552" s="816" t="n">
        <v>150</v>
      </c>
      <c r="B6552" s="909" t="n">
        <v>2100</v>
      </c>
      <c r="C6552" s="974" t="s">
        <v>618</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false" customHeight="false" outlineLevel="0" collapsed="false">
      <c r="A6553" s="816" t="n">
        <v>155</v>
      </c>
      <c r="B6553" s="928"/>
      <c r="C6553" s="916" t="n">
        <v>2110</v>
      </c>
      <c r="D6553" s="979" t="s">
        <v>619</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false" customHeight="false" outlineLevel="0" collapsed="false">
      <c r="A6554" s="816" t="n">
        <v>160</v>
      </c>
      <c r="B6554" s="976"/>
      <c r="C6554" s="929" t="n">
        <v>2120</v>
      </c>
      <c r="D6554" s="934" t="s">
        <v>620</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false" customHeight="false" outlineLevel="0" collapsed="false">
      <c r="A6555" s="816" t="n">
        <v>165</v>
      </c>
      <c r="B6555" s="976"/>
      <c r="C6555" s="929" t="n">
        <v>2125</v>
      </c>
      <c r="D6555" s="934" t="s">
        <v>621</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false" customHeight="false" outlineLevel="0" collapsed="false">
      <c r="A6556" s="816" t="n">
        <v>175</v>
      </c>
      <c r="B6556" s="927"/>
      <c r="C6556" s="929" t="n">
        <v>2140</v>
      </c>
      <c r="D6556" s="934" t="s">
        <v>622</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false" customHeight="false" outlineLevel="0" collapsed="false">
      <c r="A6557" s="816" t="n">
        <v>180</v>
      </c>
      <c r="B6557" s="928"/>
      <c r="C6557" s="921" t="n">
        <v>2190</v>
      </c>
      <c r="D6557" s="980" t="s">
        <v>623</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false" customHeight="false" outlineLevel="0" collapsed="false">
      <c r="A6558" s="816" t="n">
        <v>185</v>
      </c>
      <c r="B6558" s="909" t="n">
        <v>2200</v>
      </c>
      <c r="C6558" s="974" t="s">
        <v>624</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false" customHeight="false" outlineLevel="0" collapsed="false">
      <c r="A6559" s="816" t="n">
        <v>190</v>
      </c>
      <c r="B6559" s="928"/>
      <c r="C6559" s="916" t="n">
        <v>2221</v>
      </c>
      <c r="D6559" s="917" t="s">
        <v>625</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false" customHeight="false" outlineLevel="0" collapsed="false">
      <c r="A6560" s="816" t="n">
        <v>200</v>
      </c>
      <c r="B6560" s="928"/>
      <c r="C6560" s="921" t="n">
        <v>2224</v>
      </c>
      <c r="D6560" s="922" t="s">
        <v>626</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false" customHeight="false" outlineLevel="0" collapsed="false">
      <c r="A6561" s="816" t="n">
        <v>200</v>
      </c>
      <c r="B6561" s="909" t="n">
        <v>2500</v>
      </c>
      <c r="C6561" s="974" t="s">
        <v>627</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false" customHeight="true" outlineLevel="0" collapsed="false">
      <c r="A6562" s="816" t="n">
        <v>205</v>
      </c>
      <c r="B6562" s="909" t="n">
        <v>2600</v>
      </c>
      <c r="C6562" s="981" t="s">
        <v>628</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false" customHeight="true" outlineLevel="0" collapsed="false">
      <c r="A6563" s="816" t="n">
        <v>210</v>
      </c>
      <c r="B6563" s="909" t="n">
        <v>2700</v>
      </c>
      <c r="C6563" s="981" t="s">
        <v>629</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false" customHeight="true" outlineLevel="0" collapsed="false">
      <c r="A6564" s="816" t="n">
        <v>215</v>
      </c>
      <c r="B6564" s="909" t="n">
        <v>2800</v>
      </c>
      <c r="C6564" s="981" t="s">
        <v>923</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false" customHeight="false" outlineLevel="0" collapsed="false">
      <c r="A6565" s="815" t="n">
        <v>220</v>
      </c>
      <c r="B6565" s="928"/>
      <c r="C6565" s="916" t="n">
        <v>2810</v>
      </c>
      <c r="D6565" s="1471" t="s">
        <v>631</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false" customHeight="false" outlineLevel="0" collapsed="false">
      <c r="A6566" s="816" t="n">
        <v>225</v>
      </c>
      <c r="B6566" s="976"/>
      <c r="C6566" s="929" t="n">
        <v>2820</v>
      </c>
      <c r="D6566" s="1472" t="s">
        <v>632</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false" customHeight="false" outlineLevel="0" collapsed="false">
      <c r="A6567" s="816" t="n">
        <v>230</v>
      </c>
      <c r="B6567" s="928"/>
      <c r="C6567" s="921" t="n">
        <v>2890</v>
      </c>
      <c r="D6567" s="1003" t="s">
        <v>633</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false" customHeight="false" outlineLevel="0" collapsed="false">
      <c r="A6568" s="816" t="n">
        <v>245</v>
      </c>
      <c r="B6568" s="909" t="n">
        <v>2900</v>
      </c>
      <c r="C6568" s="974" t="s">
        <v>634</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false" customHeight="false" outlineLevel="0" collapsed="false">
      <c r="A6569" s="815" t="n">
        <v>220</v>
      </c>
      <c r="B6569" s="976"/>
      <c r="C6569" s="916" t="n">
        <v>2910</v>
      </c>
      <c r="D6569" s="986" t="s">
        <v>635</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false" customHeight="false" outlineLevel="0" collapsed="false">
      <c r="A6570" s="816" t="n">
        <v>225</v>
      </c>
      <c r="B6570" s="976"/>
      <c r="C6570" s="916" t="n">
        <v>2920</v>
      </c>
      <c r="D6570" s="986" t="s">
        <v>636</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false" customHeight="false" outlineLevel="0" collapsed="false">
      <c r="A6571" s="816" t="n">
        <v>230</v>
      </c>
      <c r="B6571" s="976"/>
      <c r="C6571" s="958" t="n">
        <v>2969</v>
      </c>
      <c r="D6571" s="987" t="s">
        <v>637</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false" customHeight="false" outlineLevel="0" collapsed="false">
      <c r="A6572" s="816" t="n">
        <v>235</v>
      </c>
      <c r="B6572" s="976"/>
      <c r="C6572" s="988" t="n">
        <v>2970</v>
      </c>
      <c r="D6572" s="989" t="s">
        <v>638</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false" customHeight="false" outlineLevel="0" collapsed="false">
      <c r="A6573" s="816" t="n">
        <v>240</v>
      </c>
      <c r="B6573" s="976"/>
      <c r="C6573" s="967" t="n">
        <v>2989</v>
      </c>
      <c r="D6573" s="994" t="s">
        <v>639</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false" customHeight="false" outlineLevel="0" collapsed="false">
      <c r="A6574" s="816" t="n">
        <v>245</v>
      </c>
      <c r="B6574" s="928"/>
      <c r="C6574" s="952" t="n">
        <v>2990</v>
      </c>
      <c r="D6574" s="995" t="s">
        <v>924</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false" customHeight="false" outlineLevel="0" collapsed="false">
      <c r="A6575" s="815" t="n">
        <v>250</v>
      </c>
      <c r="B6575" s="928"/>
      <c r="C6575" s="952" t="n">
        <v>2991</v>
      </c>
      <c r="D6575" s="995" t="s">
        <v>641</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false" customHeight="false" outlineLevel="0" collapsed="false">
      <c r="A6576" s="816" t="n">
        <v>255</v>
      </c>
      <c r="B6576" s="928"/>
      <c r="C6576" s="921" t="n">
        <v>2992</v>
      </c>
      <c r="D6576" s="996" t="s">
        <v>642</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false" customHeight="false" outlineLevel="0" collapsed="false">
      <c r="A6577" s="816" t="n">
        <v>265</v>
      </c>
      <c r="B6577" s="909" t="n">
        <v>3300</v>
      </c>
      <c r="C6577" s="998" t="s">
        <v>643</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false" customHeight="false" outlineLevel="0" collapsed="false">
      <c r="A6578" s="815" t="n">
        <v>270</v>
      </c>
      <c r="B6578" s="927"/>
      <c r="C6578" s="916" t="n">
        <v>3301</v>
      </c>
      <c r="D6578" s="983" t="s">
        <v>644</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false" customHeight="false" outlineLevel="0" collapsed="false">
      <c r="A6579" s="815" t="n">
        <v>290</v>
      </c>
      <c r="B6579" s="927"/>
      <c r="C6579" s="929" t="n">
        <v>3302</v>
      </c>
      <c r="D6579" s="984" t="s">
        <v>645</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false" customHeight="false" outlineLevel="0" collapsed="false">
      <c r="A6580" s="982" t="n">
        <v>320</v>
      </c>
      <c r="B6580" s="927"/>
      <c r="C6580" s="929" t="n">
        <v>3304</v>
      </c>
      <c r="D6580" s="984" t="s">
        <v>646</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false" customHeight="false" outlineLevel="0" collapsed="false">
      <c r="A6581" s="815" t="n">
        <v>330</v>
      </c>
      <c r="B6581" s="927"/>
      <c r="C6581" s="921" t="n">
        <v>3306</v>
      </c>
      <c r="D6581" s="985" t="s">
        <v>925</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false" customHeight="false" outlineLevel="0" collapsed="false">
      <c r="A6582" s="816" t="n">
        <v>225</v>
      </c>
      <c r="B6582" s="927"/>
      <c r="C6582" s="921" t="n">
        <v>3307</v>
      </c>
      <c r="D6582" s="985" t="s">
        <v>648</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false" customHeight="false" outlineLevel="0" collapsed="false">
      <c r="A6583" s="816" t="n">
        <v>230</v>
      </c>
      <c r="B6583" s="909" t="n">
        <v>3900</v>
      </c>
      <c r="C6583" s="974" t="s">
        <v>649</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false" customHeight="false" outlineLevel="0" collapsed="false">
      <c r="A6584" s="816" t="n">
        <v>245</v>
      </c>
      <c r="B6584" s="909" t="n">
        <v>4000</v>
      </c>
      <c r="C6584" s="974" t="s">
        <v>650</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false" customHeight="false" outlineLevel="0" collapsed="false">
      <c r="A6585" s="815" t="n">
        <v>350</v>
      </c>
      <c r="B6585" s="909" t="n">
        <v>4100</v>
      </c>
      <c r="C6585" s="974" t="s">
        <v>651</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false" customHeight="false" outlineLevel="0" collapsed="false">
      <c r="A6586" s="816" t="n">
        <v>355</v>
      </c>
      <c r="B6586" s="909" t="n">
        <v>4200</v>
      </c>
      <c r="C6586" s="974" t="s">
        <v>652</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false" customHeight="false" outlineLevel="0" collapsed="false">
      <c r="A6587" s="816" t="n">
        <v>355</v>
      </c>
      <c r="B6587" s="1001"/>
      <c r="C6587" s="916" t="n">
        <v>4201</v>
      </c>
      <c r="D6587" s="917" t="s">
        <v>653</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false" customHeight="false" outlineLevel="0" collapsed="false">
      <c r="A6588" s="816" t="n">
        <v>375</v>
      </c>
      <c r="B6588" s="1001"/>
      <c r="C6588" s="929" t="n">
        <v>4202</v>
      </c>
      <c r="D6588" s="1002" t="s">
        <v>654</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false" customHeight="false" outlineLevel="0" collapsed="false">
      <c r="A6589" s="816" t="n">
        <v>380</v>
      </c>
      <c r="B6589" s="1001"/>
      <c r="C6589" s="929" t="n">
        <v>4214</v>
      </c>
      <c r="D6589" s="1002" t="s">
        <v>655</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false" customHeight="false" outlineLevel="0" collapsed="false">
      <c r="A6590" s="816" t="n">
        <v>385</v>
      </c>
      <c r="B6590" s="1001"/>
      <c r="C6590" s="929" t="n">
        <v>4217</v>
      </c>
      <c r="D6590" s="1002" t="s">
        <v>656</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false" customHeight="false" outlineLevel="0" collapsed="false">
      <c r="A6591" s="816" t="n">
        <v>390</v>
      </c>
      <c r="B6591" s="1001"/>
      <c r="C6591" s="929" t="n">
        <v>4218</v>
      </c>
      <c r="D6591" s="930" t="s">
        <v>657</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false" customHeight="false" outlineLevel="0" collapsed="false">
      <c r="A6592" s="816" t="n">
        <v>390</v>
      </c>
      <c r="B6592" s="1001"/>
      <c r="C6592" s="921" t="n">
        <v>4219</v>
      </c>
      <c r="D6592" s="1003" t="s">
        <v>658</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false" customHeight="false" outlineLevel="0" collapsed="false">
      <c r="A6593" s="816" t="n">
        <v>395</v>
      </c>
      <c r="B6593" s="909" t="n">
        <v>4300</v>
      </c>
      <c r="C6593" s="974" t="s">
        <v>659</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false" customHeight="false" outlineLevel="0" collapsed="false">
      <c r="A6594" s="997" t="n">
        <v>397</v>
      </c>
      <c r="B6594" s="1001"/>
      <c r="C6594" s="916" t="n">
        <v>4301</v>
      </c>
      <c r="D6594" s="946" t="s">
        <v>660</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false" customHeight="false" outlineLevel="0" collapsed="false">
      <c r="A6595" s="758" t="n">
        <v>398</v>
      </c>
      <c r="B6595" s="1001"/>
      <c r="C6595" s="929" t="n">
        <v>4302</v>
      </c>
      <c r="D6595" s="1002" t="s">
        <v>661</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false" customHeight="false" outlineLevel="0" collapsed="false">
      <c r="A6596" s="758" t="n">
        <v>399</v>
      </c>
      <c r="B6596" s="1001"/>
      <c r="C6596" s="921" t="n">
        <v>4309</v>
      </c>
      <c r="D6596" s="935" t="s">
        <v>662</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false" customHeight="false" outlineLevel="0" collapsed="false">
      <c r="A6597" s="758" t="n">
        <v>400</v>
      </c>
      <c r="B6597" s="909" t="n">
        <v>4400</v>
      </c>
      <c r="C6597" s="974" t="s">
        <v>663</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false" customHeight="false" outlineLevel="0" collapsed="false">
      <c r="A6598" s="758" t="n">
        <v>401</v>
      </c>
      <c r="B6598" s="909" t="n">
        <v>4500</v>
      </c>
      <c r="C6598" s="974" t="s">
        <v>664</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false" customHeight="true" outlineLevel="0" collapsed="false">
      <c r="A6599" s="1000" t="n">
        <v>404</v>
      </c>
      <c r="B6599" s="909" t="n">
        <v>4600</v>
      </c>
      <c r="C6599" s="981" t="s">
        <v>665</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false" customHeight="false" outlineLevel="0" collapsed="false">
      <c r="A6600" s="1000" t="n">
        <v>404</v>
      </c>
      <c r="B6600" s="909" t="n">
        <v>4900</v>
      </c>
      <c r="C6600" s="974" t="s">
        <v>666</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false" customHeight="false" outlineLevel="0" collapsed="false">
      <c r="A6601" s="815" t="n">
        <v>440</v>
      </c>
      <c r="B6601" s="1001"/>
      <c r="C6601" s="916" t="n">
        <v>4901</v>
      </c>
      <c r="D6601" s="1004" t="s">
        <v>667</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false" customHeight="false" outlineLevel="0" collapsed="false">
      <c r="A6602" s="815" t="n">
        <v>450</v>
      </c>
      <c r="B6602" s="1001"/>
      <c r="C6602" s="921" t="n">
        <v>4902</v>
      </c>
      <c r="D6602" s="935" t="s">
        <v>668</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false" customHeight="false" outlineLevel="0" collapsed="false">
      <c r="A6603" s="815" t="n">
        <v>495</v>
      </c>
      <c r="B6603" s="1005" t="n">
        <v>5100</v>
      </c>
      <c r="C6603" s="1006" t="s">
        <v>669</v>
      </c>
      <c r="D6603" s="1006"/>
      <c r="E6603" s="945" t="n">
        <f aca="false">F6603+G6603+H6603</f>
        <v>34852</v>
      </c>
      <c r="F6603" s="1464"/>
      <c r="G6603" s="1465" t="n">
        <v>34852</v>
      </c>
      <c r="H6603" s="1466"/>
      <c r="I6603" s="1464"/>
      <c r="J6603" s="1465" t="n">
        <v>33540</v>
      </c>
      <c r="K6603" s="1466"/>
      <c r="L6603" s="945" t="n">
        <f aca="false">I6603+J6603+K6603</f>
        <v>33540</v>
      </c>
      <c r="M6603" s="1460" t="n">
        <f aca="false">(IF($E6603&lt;&gt;0,$M$2,IF($L6603&lt;&gt;0,$M$2,"")))</f>
        <v>1</v>
      </c>
      <c r="N6603" s="1069"/>
    </row>
    <row r="6604" customFormat="false" ht="15.75" hidden="false" customHeight="false" outlineLevel="0" collapsed="false">
      <c r="A6604" s="816" t="n">
        <v>500</v>
      </c>
      <c r="B6604" s="1005" t="n">
        <v>5200</v>
      </c>
      <c r="C6604" s="1006" t="s">
        <v>670</v>
      </c>
      <c r="D6604" s="1006"/>
      <c r="E6604" s="945" t="n">
        <f aca="false">SUM(E6605:E6611)</f>
        <v>1761147</v>
      </c>
      <c r="F6604" s="912" t="n">
        <f aca="false">SUM(F6605:F6611)</f>
        <v>0</v>
      </c>
      <c r="G6604" s="913" t="n">
        <f aca="false">SUM(G6605:G6611)</f>
        <v>1761147</v>
      </c>
      <c r="H6604" s="564" t="n">
        <f aca="false">SUM(H6605:H6611)</f>
        <v>0</v>
      </c>
      <c r="I6604" s="912" t="n">
        <f aca="false">SUM(I6605:I6611)</f>
        <v>0</v>
      </c>
      <c r="J6604" s="913" t="n">
        <f aca="false">SUM(J6605:J6611)</f>
        <v>1037517</v>
      </c>
      <c r="K6604" s="564" t="n">
        <f aca="false">SUM(K6605:K6611)</f>
        <v>0</v>
      </c>
      <c r="L6604" s="945" t="n">
        <f aca="false">SUM(L6605:L6611)</f>
        <v>1037517</v>
      </c>
      <c r="M6604" s="1460" t="n">
        <f aca="false">(IF($E6604&lt;&gt;0,$M$2,IF($L6604&lt;&gt;0,$M$2,"")))</f>
        <v>1</v>
      </c>
      <c r="N6604" s="1069"/>
    </row>
    <row r="6605" customFormat="false" ht="15.75" hidden="false" customHeight="false" outlineLevel="0" collapsed="false">
      <c r="A6605" s="816" t="n">
        <v>505</v>
      </c>
      <c r="B6605" s="1008"/>
      <c r="C6605" s="1009" t="n">
        <v>5201</v>
      </c>
      <c r="D6605" s="1010" t="s">
        <v>671</v>
      </c>
      <c r="E6605" s="745" t="n">
        <f aca="false">F6605+G6605+H6605</f>
        <v>5000</v>
      </c>
      <c r="F6605" s="812"/>
      <c r="G6605" s="800" t="n">
        <v>5000</v>
      </c>
      <c r="H6605" s="1461"/>
      <c r="I6605" s="812"/>
      <c r="J6605" s="800" t="n">
        <v>4964</v>
      </c>
      <c r="K6605" s="1461"/>
      <c r="L6605" s="745" t="n">
        <f aca="false">I6605+J6605+K6605</f>
        <v>4964</v>
      </c>
      <c r="M6605" s="1460" t="n">
        <f aca="false">(IF($E6605&lt;&gt;0,$M$2,IF($L6605&lt;&gt;0,$M$2,"")))</f>
        <v>1</v>
      </c>
      <c r="N6605" s="1069"/>
    </row>
    <row r="6606" customFormat="false" ht="15.75" hidden="false" customHeight="false" outlineLevel="0" collapsed="false">
      <c r="A6606" s="816" t="n">
        <v>510</v>
      </c>
      <c r="B6606" s="1008"/>
      <c r="C6606" s="1012" t="n">
        <v>5202</v>
      </c>
      <c r="D6606" s="1013" t="s">
        <v>672</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false" customHeight="false" outlineLevel="0" collapsed="false">
      <c r="A6607" s="816" t="n">
        <v>515</v>
      </c>
      <c r="B6607" s="1008"/>
      <c r="C6607" s="1012" t="n">
        <v>5203</v>
      </c>
      <c r="D6607" s="1013" t="s">
        <v>673</v>
      </c>
      <c r="E6607" s="752" t="n">
        <f aca="false">F6607+G6607+H6607</f>
        <v>1271004</v>
      </c>
      <c r="F6607" s="801"/>
      <c r="G6607" s="756" t="n">
        <v>1271004</v>
      </c>
      <c r="H6607" s="1463"/>
      <c r="I6607" s="801"/>
      <c r="J6607" s="756" t="n">
        <v>1031532</v>
      </c>
      <c r="K6607" s="1463"/>
      <c r="L6607" s="752" t="n">
        <f aca="false">I6607+J6607+K6607</f>
        <v>1031532</v>
      </c>
      <c r="M6607" s="1460" t="n">
        <f aca="false">(IF($E6607&lt;&gt;0,$M$2,IF($L6607&lt;&gt;0,$M$2,"")))</f>
        <v>1</v>
      </c>
      <c r="N6607" s="1069"/>
    </row>
    <row r="6608" customFormat="false" ht="15.75" hidden="false" customHeight="false" outlineLevel="0" collapsed="false">
      <c r="A6608" s="816" t="n">
        <v>520</v>
      </c>
      <c r="B6608" s="1008"/>
      <c r="C6608" s="1012" t="n">
        <v>5204</v>
      </c>
      <c r="D6608" s="1013" t="s">
        <v>674</v>
      </c>
      <c r="E6608" s="752" t="n">
        <f aca="false">F6608+G6608+H6608</f>
        <v>346000</v>
      </c>
      <c r="F6608" s="801"/>
      <c r="G6608" s="756" t="n">
        <v>346000</v>
      </c>
      <c r="H6608" s="1463"/>
      <c r="I6608" s="801"/>
      <c r="J6608" s="756"/>
      <c r="K6608" s="1463"/>
      <c r="L6608" s="752" t="n">
        <f aca="false">I6608+J6608+K6608</f>
        <v>0</v>
      </c>
      <c r="M6608" s="1460" t="n">
        <f aca="false">(IF($E6608&lt;&gt;0,$M$2,IF($L6608&lt;&gt;0,$M$2,"")))</f>
        <v>1</v>
      </c>
      <c r="N6608" s="1069"/>
    </row>
    <row r="6609" customFormat="false" ht="15.75" hidden="false" customHeight="false" outlineLevel="0" collapsed="false">
      <c r="A6609" s="816" t="n">
        <v>525</v>
      </c>
      <c r="B6609" s="1008"/>
      <c r="C6609" s="1012" t="n">
        <v>5205</v>
      </c>
      <c r="D6609" s="1013" t="s">
        <v>675</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false" customHeight="false" outlineLevel="0" collapsed="false">
      <c r="A6610" s="815" t="n">
        <v>635</v>
      </c>
      <c r="B6610" s="1008"/>
      <c r="C6610" s="1012" t="n">
        <v>5206</v>
      </c>
      <c r="D6610" s="1013" t="s">
        <v>676</v>
      </c>
      <c r="E6610" s="752" t="n">
        <f aca="false">F6610+G6610+H6610</f>
        <v>139143</v>
      </c>
      <c r="F6610" s="801"/>
      <c r="G6610" s="756" t="n">
        <v>139143</v>
      </c>
      <c r="H6610" s="1463"/>
      <c r="I6610" s="801"/>
      <c r="J6610" s="756" t="n">
        <v>1021</v>
      </c>
      <c r="K6610" s="1463"/>
      <c r="L6610" s="752" t="n">
        <f aca="false">I6610+J6610+K6610</f>
        <v>1021</v>
      </c>
      <c r="M6610" s="1460" t="n">
        <f aca="false">(IF($E6610&lt;&gt;0,$M$2,IF($L6610&lt;&gt;0,$M$2,"")))</f>
        <v>1</v>
      </c>
      <c r="N6610" s="1069"/>
    </row>
    <row r="6611" customFormat="false" ht="15.75" hidden="false" customHeight="false" outlineLevel="0" collapsed="false">
      <c r="A6611" s="816" t="n">
        <v>640</v>
      </c>
      <c r="B6611" s="1008"/>
      <c r="C6611" s="1014" t="n">
        <v>5219</v>
      </c>
      <c r="D6611" s="1015" t="s">
        <v>677</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false" customHeight="false" outlineLevel="0" collapsed="false">
      <c r="A6612" s="816" t="n">
        <v>645</v>
      </c>
      <c r="B6612" s="1005" t="n">
        <v>5300</v>
      </c>
      <c r="C6612" s="1006" t="s">
        <v>678</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false" customHeight="false" outlineLevel="0" collapsed="false">
      <c r="A6613" s="816" t="n">
        <v>650</v>
      </c>
      <c r="B6613" s="1008"/>
      <c r="C6613" s="1009" t="n">
        <v>5301</v>
      </c>
      <c r="D6613" s="1010" t="s">
        <v>679</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false" customHeight="false" outlineLevel="0" collapsed="false">
      <c r="A6614" s="815" t="n">
        <v>655</v>
      </c>
      <c r="B6614" s="1008"/>
      <c r="C6614" s="1014" t="n">
        <v>5309</v>
      </c>
      <c r="D6614" s="1015" t="s">
        <v>680</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false" customHeight="false" outlineLevel="0" collapsed="false">
      <c r="A6615" s="815" t="n">
        <v>665</v>
      </c>
      <c r="B6615" s="1005" t="n">
        <v>5400</v>
      </c>
      <c r="C6615" s="1006" t="s">
        <v>681</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false" customHeight="false" outlineLevel="0" collapsed="false">
      <c r="A6616" s="815" t="n">
        <v>675</v>
      </c>
      <c r="B6616" s="909" t="n">
        <v>5500</v>
      </c>
      <c r="C6616" s="974" t="s">
        <v>682</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false" customHeight="false" outlineLevel="0" collapsed="false">
      <c r="A6617" s="815" t="n">
        <v>685</v>
      </c>
      <c r="B6617" s="1001"/>
      <c r="C6617" s="916" t="n">
        <v>5501</v>
      </c>
      <c r="D6617" s="946" t="s">
        <v>683</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false" customHeight="false" outlineLevel="0" collapsed="false">
      <c r="A6618" s="816" t="n">
        <v>690</v>
      </c>
      <c r="B6618" s="1001"/>
      <c r="C6618" s="929" t="n">
        <v>5502</v>
      </c>
      <c r="D6618" s="930" t="s">
        <v>684</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false" customHeight="false" outlineLevel="0" collapsed="false">
      <c r="A6619" s="816" t="n">
        <v>695</v>
      </c>
      <c r="B6619" s="1001"/>
      <c r="C6619" s="929" t="n">
        <v>5503</v>
      </c>
      <c r="D6619" s="1002" t="s">
        <v>685</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false" customHeight="false" outlineLevel="0" collapsed="false">
      <c r="A6620" s="815" t="n">
        <v>700</v>
      </c>
      <c r="B6620" s="1001"/>
      <c r="C6620" s="921" t="n">
        <v>5504</v>
      </c>
      <c r="D6620" s="973" t="s">
        <v>686</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false" customHeight="true" outlineLevel="0" collapsed="false">
      <c r="A6621" s="815" t="n">
        <v>710</v>
      </c>
      <c r="B6621" s="1005" t="n">
        <v>5700</v>
      </c>
      <c r="C6621" s="1016" t="s">
        <v>687</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false" customHeight="false" outlineLevel="0" collapsed="false">
      <c r="A6622" s="816" t="n">
        <v>715</v>
      </c>
      <c r="B6622" s="1008"/>
      <c r="C6622" s="1009" t="n">
        <v>5701</v>
      </c>
      <c r="D6622" s="1010" t="s">
        <v>688</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false" customHeight="false" outlineLevel="0" collapsed="false">
      <c r="A6623" s="816" t="n">
        <v>720</v>
      </c>
      <c r="B6623" s="1008"/>
      <c r="C6623" s="1017" t="n">
        <v>5702</v>
      </c>
      <c r="D6623" s="1018" t="s">
        <v>689</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false" customHeight="false" outlineLevel="0" collapsed="false">
      <c r="A6624" s="816" t="n">
        <v>725</v>
      </c>
      <c r="B6624" s="928"/>
      <c r="C6624" s="1019" t="n">
        <v>4071</v>
      </c>
      <c r="D6624" s="1020" t="s">
        <v>690</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false" customHeight="false" outlineLevel="0" collapsed="false">
      <c r="A6625" s="816" t="n">
        <v>730</v>
      </c>
      <c r="B6625" s="1273"/>
      <c r="C6625" s="1028" t="s">
        <v>691</v>
      </c>
      <c r="D6625" s="1028"/>
      <c r="E6625" s="1474"/>
      <c r="F6625" s="1474"/>
      <c r="G6625" s="1474"/>
      <c r="H6625" s="1474"/>
      <c r="I6625" s="1474"/>
      <c r="J6625" s="1474"/>
      <c r="K6625" s="1474"/>
      <c r="L6625" s="1475"/>
      <c r="M6625" s="1460" t="str">
        <f aca="false">(IF($E6625&lt;&gt;0,$M$2,IF($L6625&lt;&gt;0,$M$2,"")))</f>
        <v/>
      </c>
      <c r="N6625" s="1069"/>
    </row>
    <row r="6626" customFormat="false" ht="15.75" hidden="false" customHeight="false" outlineLevel="0" collapsed="false">
      <c r="A6626" s="816" t="n">
        <v>735</v>
      </c>
      <c r="B6626" s="1027" t="n">
        <v>98</v>
      </c>
      <c r="C6626" s="1028" t="s">
        <v>691</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fals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6</v>
      </c>
    </row>
    <row r="6628" customFormat="false" ht="15.75" hidden="fals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fals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2</v>
      </c>
      <c r="D6630" s="1487" t="n">
        <f aca="false">+B6630</f>
        <v>0</v>
      </c>
      <c r="E6630" s="1041" t="n">
        <f aca="false">SUM(E6512,E6515,E6521,E6529,E6530,E6548,E6552,E6558,E6561,E6562,E6563,E6564,E6568,E6577,E6583,E6584,E6585,E6586,E6593,E6597,E6598,E6599,E6600,E6603,E6604,E6612,E6615,E6616,E6621)+E6626</f>
        <v>3192187</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3192187</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2396021</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2396021</v>
      </c>
      <c r="M6630" s="1488" t="n">
        <f aca="false">(IF($E6630&lt;&gt;0,$M$2,IF($L6630&lt;&gt;0,$M$2,"")))</f>
        <v>1</v>
      </c>
      <c r="N6630" s="1489"/>
    </row>
    <row r="6631" customFormat="false" ht="19.5" hidden="false" customHeight="false" outlineLevel="0" collapsed="false">
      <c r="A6631" s="816" t="n">
        <v>760</v>
      </c>
      <c r="B6631" s="1490" t="s">
        <v>926</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fals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6</v>
      </c>
      <c r="I6637" s="1433"/>
      <c r="J6637" s="1434"/>
      <c r="K6637" s="863"/>
      <c r="L6637" s="863"/>
      <c r="M6637" s="673" t="n">
        <f aca="false">(IF($E6770&lt;&gt;0,$M$2,IF($L6770&lt;&gt;0,$M$2,"")))</f>
        <v>1</v>
      </c>
    </row>
    <row r="6638" customFormat="false" ht="18.75" hidden="false" customHeight="false" outlineLevel="0" collapsed="false">
      <c r="A6638" s="815" t="n">
        <v>805</v>
      </c>
      <c r="B6638" s="867" t="n">
        <f aca="false">$B$9</f>
        <v>0</v>
      </c>
      <c r="C6638" s="867"/>
      <c r="D6638" s="867"/>
      <c r="E6638" s="693" t="n">
        <f aca="false">$E$9</f>
        <v>45292</v>
      </c>
      <c r="F6638" s="868" t="n">
        <f aca="false">$F$9</f>
        <v>45657</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Самоков</v>
      </c>
      <c r="C6641" s="1435"/>
      <c r="D6641" s="1435"/>
      <c r="E6641" s="1080" t="s">
        <v>575</v>
      </c>
      <c r="F6641" s="1436" t="str">
        <f aca="false">$F$12</f>
        <v>7318</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2</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3</v>
      </c>
      <c r="M6644" s="673" t="n">
        <f aca="false">(IF($E6770&lt;&gt;0,$M$2,IF($L6770&lt;&gt;0,$M$2,"")))</f>
        <v>1</v>
      </c>
    </row>
    <row r="6645" customFormat="false" ht="24.95" hidden="false" customHeight="true" outlineLevel="0" collapsed="false">
      <c r="A6645" s="816" t="n">
        <v>823</v>
      </c>
      <c r="B6645" s="883"/>
      <c r="C6645" s="884"/>
      <c r="D6645" s="885" t="s">
        <v>917</v>
      </c>
      <c r="E6645" s="716" t="str">
        <f aca="false">CONCATENATE("Уточнен план ",$C$3)</f>
        <v>Уточнен план 2024</v>
      </c>
      <c r="F6645" s="716"/>
      <c r="G6645" s="716"/>
      <c r="H6645" s="716"/>
      <c r="I6645" s="886" t="str">
        <f aca="false">CONCATENATE("Отчет ",$C$3)</f>
        <v>Отчет 2024</v>
      </c>
      <c r="J6645" s="886"/>
      <c r="K6645" s="886"/>
      <c r="L6645" s="886"/>
      <c r="M6645" s="673" t="n">
        <f aca="false">(IF($E6770&lt;&gt;0,$M$2,IF($L6770&lt;&gt;0,$M$2,"")))</f>
        <v>1</v>
      </c>
    </row>
    <row r="6646" customFormat="false" ht="54.95" hidden="false" customHeight="true" outlineLevel="0" collapsed="false">
      <c r="A6646" s="816" t="n">
        <v>825</v>
      </c>
      <c r="B6646" s="887" t="s">
        <v>243</v>
      </c>
      <c r="C6646" s="888" t="s">
        <v>415</v>
      </c>
      <c r="D6646" s="889" t="s">
        <v>918</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8</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19</v>
      </c>
      <c r="C6649" s="1447" t="n">
        <f aca="false">VLOOKUP(D6650,EBK_DEIN2,2,FALSE())</f>
        <v>7713</v>
      </c>
      <c r="D6649" s="1441" t="s">
        <v>920</v>
      </c>
      <c r="E6649" s="1035"/>
      <c r="F6649" s="1448"/>
      <c r="G6649" s="1449"/>
      <c r="H6649" s="1450"/>
      <c r="I6649" s="1448"/>
      <c r="J6649" s="1449"/>
      <c r="K6649" s="1450"/>
      <c r="L6649" s="1445"/>
      <c r="M6649" s="673" t="n">
        <f aca="false">(IF($E6770&lt;&gt;0,$M$2,IF($L6770&lt;&gt;0,$M$2,"")))</f>
        <v>1</v>
      </c>
    </row>
    <row r="6650" customFormat="false" ht="15.75" hidden="false" customHeight="false" outlineLevel="0" collapsed="false">
      <c r="A6650" s="816"/>
      <c r="B6650" s="1451"/>
      <c r="C6650" s="1452" t="n">
        <f aca="false">+C6649</f>
        <v>7713</v>
      </c>
      <c r="D6650" s="1453" t="s">
        <v>969</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2</v>
      </c>
      <c r="E6651" s="1035"/>
      <c r="F6651" s="1457"/>
      <c r="G6651" s="1458"/>
      <c r="H6651" s="1459"/>
      <c r="I6651" s="1457"/>
      <c r="J6651" s="1458"/>
      <c r="K6651" s="1459"/>
      <c r="L6651" s="1445"/>
      <c r="M6651" s="673" t="n">
        <f aca="false">(IF($E6770&lt;&gt;0,$M$2,IF($L6770&lt;&gt;0,$M$2,"")))</f>
        <v>1</v>
      </c>
    </row>
    <row r="6652" customFormat="false" ht="15.75" hidden="false" customHeight="true" outlineLevel="0" collapsed="false">
      <c r="A6652" s="816"/>
      <c r="B6652" s="909" t="n">
        <v>100</v>
      </c>
      <c r="C6652" s="910" t="s">
        <v>579</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false" customHeight="false" outlineLevel="0" collapsed="false">
      <c r="A6653" s="816"/>
      <c r="B6653" s="915"/>
      <c r="C6653" s="916" t="n">
        <v>101</v>
      </c>
      <c r="D6653" s="917" t="s">
        <v>580</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false" customHeight="false" outlineLevel="0" collapsed="false">
      <c r="A6654" s="710"/>
      <c r="B6654" s="915"/>
      <c r="C6654" s="921" t="n">
        <v>102</v>
      </c>
      <c r="D6654" s="922" t="s">
        <v>581</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false" customHeight="false" outlineLevel="0" collapsed="false">
      <c r="A6655" s="710"/>
      <c r="B6655" s="909" t="n">
        <v>200</v>
      </c>
      <c r="C6655" s="926" t="s">
        <v>582</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false" customHeight="false" outlineLevel="0" collapsed="false">
      <c r="A6656" s="710"/>
      <c r="B6656" s="927"/>
      <c r="C6656" s="916" t="n">
        <v>201</v>
      </c>
      <c r="D6656" s="917" t="s">
        <v>583</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false" customHeight="false" outlineLevel="0" collapsed="false">
      <c r="A6657" s="710"/>
      <c r="B6657" s="928"/>
      <c r="C6657" s="929" t="n">
        <v>202</v>
      </c>
      <c r="D6657" s="930" t="s">
        <v>584</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false" customHeight="false" outlineLevel="0" collapsed="false">
      <c r="A6658" s="710"/>
      <c r="B6658" s="928"/>
      <c r="C6658" s="929" t="n">
        <v>205</v>
      </c>
      <c r="D6658" s="930" t="s">
        <v>585</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false" customHeight="false" outlineLevel="0" collapsed="false">
      <c r="A6659" s="710"/>
      <c r="B6659" s="928"/>
      <c r="C6659" s="929" t="n">
        <v>208</v>
      </c>
      <c r="D6659" s="934" t="s">
        <v>586</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false" customHeight="false" outlineLevel="0" collapsed="false">
      <c r="A6660" s="710"/>
      <c r="B6660" s="927"/>
      <c r="C6660" s="921" t="n">
        <v>209</v>
      </c>
      <c r="D6660" s="935" t="s">
        <v>587</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false" customHeight="false" outlineLevel="0" collapsed="false">
      <c r="A6661" s="710"/>
      <c r="B6661" s="909" t="n">
        <v>500</v>
      </c>
      <c r="C6661" s="926" t="s">
        <v>588</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false" customHeight="true" outlineLevel="0" collapsed="false">
      <c r="A6662" s="710"/>
      <c r="B6662" s="927"/>
      <c r="C6662" s="936" t="n">
        <v>551</v>
      </c>
      <c r="D6662" s="937" t="s">
        <v>589</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false" customHeight="false" outlineLevel="0" collapsed="false">
      <c r="A6663" s="710"/>
      <c r="B6663" s="927"/>
      <c r="C6663" s="938" t="n">
        <v>552</v>
      </c>
      <c r="D6663" s="939" t="s">
        <v>590</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false" customHeight="false" outlineLevel="0" collapsed="false">
      <c r="A6664" s="710"/>
      <c r="B6664" s="940"/>
      <c r="C6664" s="938" t="n">
        <v>558</v>
      </c>
      <c r="D6664" s="941" t="s">
        <v>448</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false" customHeight="false" outlineLevel="0" collapsed="false">
      <c r="A6665" s="710"/>
      <c r="B6665" s="940"/>
      <c r="C6665" s="938" t="n">
        <v>560</v>
      </c>
      <c r="D6665" s="941" t="s">
        <v>591</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false" customHeight="false" outlineLevel="0" collapsed="false">
      <c r="A6666" s="710"/>
      <c r="B6666" s="940"/>
      <c r="C6666" s="938" t="n">
        <v>580</v>
      </c>
      <c r="D6666" s="939" t="s">
        <v>592</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false" customHeight="false" outlineLevel="0" collapsed="false">
      <c r="A6667" s="710"/>
      <c r="B6667" s="927"/>
      <c r="C6667" s="938" t="n">
        <v>588</v>
      </c>
      <c r="D6667" s="939" t="s">
        <v>593</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false" customHeight="false" outlineLevel="0" collapsed="false">
      <c r="A6668" s="710"/>
      <c r="B6668" s="927"/>
      <c r="C6668" s="942" t="n">
        <v>590</v>
      </c>
      <c r="D6668" s="943" t="s">
        <v>594</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false" customHeight="true" outlineLevel="0" collapsed="false">
      <c r="A6669" s="815" t="n">
        <v>5</v>
      </c>
      <c r="B6669" s="909" t="n">
        <v>800</v>
      </c>
      <c r="C6669" s="944" t="s">
        <v>595</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false" customHeight="false" outlineLevel="0" collapsed="false">
      <c r="A6670" s="816" t="n">
        <v>10</v>
      </c>
      <c r="B6670" s="909" t="n">
        <v>1000</v>
      </c>
      <c r="C6670" s="926" t="s">
        <v>596</v>
      </c>
      <c r="D6670" s="926"/>
      <c r="E6670" s="945" t="n">
        <f aca="false">SUM(E6671:E6687)</f>
        <v>34387</v>
      </c>
      <c r="F6670" s="912" t="n">
        <f aca="false">SUM(F6671:F6687)</f>
        <v>34387</v>
      </c>
      <c r="G6670" s="913" t="n">
        <f aca="false">SUM(G6671:G6687)</f>
        <v>0</v>
      </c>
      <c r="H6670" s="564" t="n">
        <f aca="false">SUM(H6671:H6687)</f>
        <v>0</v>
      </c>
      <c r="I6670" s="912" t="n">
        <f aca="false">SUM(I6671:I6687)</f>
        <v>16959</v>
      </c>
      <c r="J6670" s="913" t="n">
        <f aca="false">SUM(J6671:J6687)</f>
        <v>0</v>
      </c>
      <c r="K6670" s="564" t="n">
        <f aca="false">SUM(K6671:K6687)</f>
        <v>0</v>
      </c>
      <c r="L6670" s="945" t="n">
        <f aca="false">SUM(L6671:L6687)</f>
        <v>16959</v>
      </c>
      <c r="M6670" s="1460" t="n">
        <f aca="false">(IF($E6670&lt;&gt;0,$M$2,IF($L6670&lt;&gt;0,$M$2,"")))</f>
        <v>1</v>
      </c>
      <c r="N6670" s="1069"/>
    </row>
    <row r="6671" customFormat="false" ht="15.75" hidden="false" customHeight="false" outlineLevel="0" collapsed="false">
      <c r="A6671" s="816" t="n">
        <v>15</v>
      </c>
      <c r="B6671" s="928"/>
      <c r="C6671" s="916" t="n">
        <v>1011</v>
      </c>
      <c r="D6671" s="946" t="s">
        <v>597</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false" customHeight="false" outlineLevel="0" collapsed="false">
      <c r="A6672" s="815" t="n">
        <v>35</v>
      </c>
      <c r="B6672" s="928"/>
      <c r="C6672" s="929" t="n">
        <v>1012</v>
      </c>
      <c r="D6672" s="930" t="s">
        <v>598</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false" customHeight="false" outlineLevel="0" collapsed="false">
      <c r="A6673" s="816" t="n">
        <v>40</v>
      </c>
      <c r="B6673" s="928"/>
      <c r="C6673" s="929" t="n">
        <v>1013</v>
      </c>
      <c r="D6673" s="930" t="s">
        <v>599</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false" customHeight="false" outlineLevel="0" collapsed="false">
      <c r="A6674" s="816" t="n">
        <v>45</v>
      </c>
      <c r="B6674" s="928"/>
      <c r="C6674" s="929" t="n">
        <v>1014</v>
      </c>
      <c r="D6674" s="930" t="s">
        <v>600</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false" customHeight="false" outlineLevel="0" collapsed="false">
      <c r="A6675" s="816" t="n">
        <v>50</v>
      </c>
      <c r="B6675" s="928"/>
      <c r="C6675" s="929" t="n">
        <v>1015</v>
      </c>
      <c r="D6675" s="930" t="s">
        <v>601</v>
      </c>
      <c r="E6675" s="752" t="n">
        <f aca="false">F6675+G6675+H6675</f>
        <v>29121</v>
      </c>
      <c r="F6675" s="801" t="n">
        <v>29121</v>
      </c>
      <c r="G6675" s="756"/>
      <c r="H6675" s="1463"/>
      <c r="I6675" s="801" t="n">
        <v>14639</v>
      </c>
      <c r="J6675" s="756"/>
      <c r="K6675" s="1463"/>
      <c r="L6675" s="752" t="n">
        <f aca="false">I6675+J6675+K6675</f>
        <v>14639</v>
      </c>
      <c r="M6675" s="1460" t="n">
        <f aca="false">(IF($E6675&lt;&gt;0,$M$2,IF($L6675&lt;&gt;0,$M$2,"")))</f>
        <v>1</v>
      </c>
      <c r="N6675" s="1069"/>
    </row>
    <row r="6676" customFormat="false" ht="15.75" hidden="false" customHeight="false" outlineLevel="0" collapsed="false">
      <c r="A6676" s="816" t="n">
        <v>55</v>
      </c>
      <c r="B6676" s="928"/>
      <c r="C6676" s="947" t="n">
        <v>1016</v>
      </c>
      <c r="D6676" s="948" t="s">
        <v>602</v>
      </c>
      <c r="E6676" s="761" t="n">
        <f aca="false">F6676+G6676+H6676</f>
        <v>0</v>
      </c>
      <c r="F6676" s="1293"/>
      <c r="G6676" s="1286"/>
      <c r="H6676" s="1467"/>
      <c r="I6676" s="1293"/>
      <c r="J6676" s="1286"/>
      <c r="K6676" s="1467"/>
      <c r="L6676" s="761" t="n">
        <f aca="false">I6676+J6676+K6676</f>
        <v>0</v>
      </c>
      <c r="M6676" s="1460" t="str">
        <f aca="false">(IF($E6676&lt;&gt;0,$M$2,IF($L6676&lt;&gt;0,$M$2,"")))</f>
        <v/>
      </c>
      <c r="N6676" s="1069"/>
    </row>
    <row r="6677" customFormat="false" ht="15.75" hidden="false" customHeight="false" outlineLevel="0" collapsed="false">
      <c r="A6677" s="816" t="n">
        <v>60</v>
      </c>
      <c r="B6677" s="915"/>
      <c r="C6677" s="952" t="n">
        <v>1020</v>
      </c>
      <c r="D6677" s="953" t="s">
        <v>603</v>
      </c>
      <c r="E6677" s="954" t="n">
        <f aca="false">F6677+G6677+H6677</f>
        <v>3964</v>
      </c>
      <c r="F6677" s="1325" t="n">
        <v>3964</v>
      </c>
      <c r="G6677" s="1302"/>
      <c r="H6677" s="1468"/>
      <c r="I6677" s="1325" t="n">
        <v>1018</v>
      </c>
      <c r="J6677" s="1302"/>
      <c r="K6677" s="1468"/>
      <c r="L6677" s="954" t="n">
        <f aca="false">I6677+J6677+K6677</f>
        <v>1018</v>
      </c>
      <c r="M6677" s="1460" t="n">
        <f aca="false">(IF($E6677&lt;&gt;0,$M$2,IF($L6677&lt;&gt;0,$M$2,"")))</f>
        <v>1</v>
      </c>
      <c r="N6677" s="1069"/>
    </row>
    <row r="6678" customFormat="false" ht="15.75" hidden="false" customHeight="false" outlineLevel="0" collapsed="false">
      <c r="A6678" s="815" t="n">
        <v>65</v>
      </c>
      <c r="B6678" s="928"/>
      <c r="C6678" s="958" t="n">
        <v>1030</v>
      </c>
      <c r="D6678" s="959" t="s">
        <v>604</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false" customHeight="false" outlineLevel="0" collapsed="false">
      <c r="A6679" s="816" t="n">
        <v>70</v>
      </c>
      <c r="B6679" s="928"/>
      <c r="C6679" s="952" t="n">
        <v>1051</v>
      </c>
      <c r="D6679" s="965" t="s">
        <v>605</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false" customHeight="false" outlineLevel="0" collapsed="false">
      <c r="A6680" s="816" t="n">
        <v>75</v>
      </c>
      <c r="B6680" s="928"/>
      <c r="C6680" s="929" t="n">
        <v>1052</v>
      </c>
      <c r="D6680" s="930" t="s">
        <v>606</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false" customHeight="false" outlineLevel="0" collapsed="false">
      <c r="A6681" s="816" t="n">
        <v>80</v>
      </c>
      <c r="B6681" s="928"/>
      <c r="C6681" s="958" t="n">
        <v>1053</v>
      </c>
      <c r="D6681" s="959" t="s">
        <v>607</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false" customHeight="false" outlineLevel="0" collapsed="false">
      <c r="A6682" s="816" t="n">
        <v>80</v>
      </c>
      <c r="B6682" s="928"/>
      <c r="C6682" s="952" t="n">
        <v>1062</v>
      </c>
      <c r="D6682" s="953" t="s">
        <v>608</v>
      </c>
      <c r="E6682" s="954" t="n">
        <f aca="false">F6682+G6682+H6682</f>
        <v>1302</v>
      </c>
      <c r="F6682" s="1325" t="n">
        <v>1302</v>
      </c>
      <c r="G6682" s="1302"/>
      <c r="H6682" s="1468"/>
      <c r="I6682" s="1325" t="n">
        <v>1302</v>
      </c>
      <c r="J6682" s="1302"/>
      <c r="K6682" s="1468"/>
      <c r="L6682" s="954" t="n">
        <f aca="false">I6682+J6682+K6682</f>
        <v>1302</v>
      </c>
      <c r="M6682" s="1460" t="n">
        <f aca="false">(IF($E6682&lt;&gt;0,$M$2,IF($L6682&lt;&gt;0,$M$2,"")))</f>
        <v>1</v>
      </c>
      <c r="N6682" s="1069"/>
    </row>
    <row r="6683" customFormat="false" ht="15.75" hidden="false" customHeight="false" outlineLevel="0" collapsed="false">
      <c r="A6683" s="816" t="n">
        <v>85</v>
      </c>
      <c r="B6683" s="928"/>
      <c r="C6683" s="958" t="n">
        <v>1063</v>
      </c>
      <c r="D6683" s="966" t="s">
        <v>609</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false" customHeight="false" outlineLevel="0" collapsed="false">
      <c r="A6684" s="816" t="n">
        <v>90</v>
      </c>
      <c r="B6684" s="928"/>
      <c r="C6684" s="967" t="n">
        <v>1069</v>
      </c>
      <c r="D6684" s="968" t="s">
        <v>610</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false" customHeight="false" outlineLevel="0" collapsed="false">
      <c r="A6685" s="816" t="n">
        <v>90</v>
      </c>
      <c r="B6685" s="915"/>
      <c r="C6685" s="952" t="n">
        <v>1091</v>
      </c>
      <c r="D6685" s="965" t="s">
        <v>611</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false" customHeight="false" outlineLevel="0" collapsed="false">
      <c r="A6686" s="815" t="n">
        <v>115</v>
      </c>
      <c r="B6686" s="928"/>
      <c r="C6686" s="929" t="n">
        <v>1092</v>
      </c>
      <c r="D6686" s="930" t="s">
        <v>612</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false" customHeight="false" outlineLevel="0" collapsed="false">
      <c r="A6687" s="815" t="n">
        <v>125</v>
      </c>
      <c r="B6687" s="928"/>
      <c r="C6687" s="921" t="n">
        <v>1098</v>
      </c>
      <c r="D6687" s="973" t="s">
        <v>613</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false" customHeight="false" outlineLevel="0" collapsed="false">
      <c r="A6688" s="816" t="n">
        <v>130</v>
      </c>
      <c r="B6688" s="909" t="n">
        <v>1900</v>
      </c>
      <c r="C6688" s="974" t="s">
        <v>614</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false" customHeight="false" outlineLevel="0" collapsed="false">
      <c r="A6689" s="816" t="n">
        <v>135</v>
      </c>
      <c r="B6689" s="928"/>
      <c r="C6689" s="916" t="n">
        <v>1901</v>
      </c>
      <c r="D6689" s="975" t="s">
        <v>615</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false" customHeight="false" outlineLevel="0" collapsed="false">
      <c r="A6690" s="816" t="n">
        <v>140</v>
      </c>
      <c r="B6690" s="976"/>
      <c r="C6690" s="929" t="n">
        <v>1981</v>
      </c>
      <c r="D6690" s="977" t="s">
        <v>616</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false" customHeight="false" outlineLevel="0" collapsed="false">
      <c r="A6691" s="816" t="n">
        <v>145</v>
      </c>
      <c r="B6691" s="928"/>
      <c r="C6691" s="921" t="n">
        <v>1991</v>
      </c>
      <c r="D6691" s="978" t="s">
        <v>617</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false" customHeight="false" outlineLevel="0" collapsed="false">
      <c r="A6692" s="816" t="n">
        <v>150</v>
      </c>
      <c r="B6692" s="909" t="n">
        <v>2100</v>
      </c>
      <c r="C6692" s="974" t="s">
        <v>618</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false" customHeight="false" outlineLevel="0" collapsed="false">
      <c r="A6693" s="816" t="n">
        <v>155</v>
      </c>
      <c r="B6693" s="928"/>
      <c r="C6693" s="916" t="n">
        <v>2110</v>
      </c>
      <c r="D6693" s="979" t="s">
        <v>619</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false" customHeight="false" outlineLevel="0" collapsed="false">
      <c r="A6694" s="816" t="n">
        <v>160</v>
      </c>
      <c r="B6694" s="976"/>
      <c r="C6694" s="929" t="n">
        <v>2120</v>
      </c>
      <c r="D6694" s="934" t="s">
        <v>620</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false" customHeight="false" outlineLevel="0" collapsed="false">
      <c r="A6695" s="816" t="n">
        <v>165</v>
      </c>
      <c r="B6695" s="976"/>
      <c r="C6695" s="929" t="n">
        <v>2125</v>
      </c>
      <c r="D6695" s="934" t="s">
        <v>621</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false" customHeight="false" outlineLevel="0" collapsed="false">
      <c r="A6696" s="816" t="n">
        <v>175</v>
      </c>
      <c r="B6696" s="927"/>
      <c r="C6696" s="929" t="n">
        <v>2140</v>
      </c>
      <c r="D6696" s="934" t="s">
        <v>622</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false" customHeight="false" outlineLevel="0" collapsed="false">
      <c r="A6697" s="816" t="n">
        <v>180</v>
      </c>
      <c r="B6697" s="928"/>
      <c r="C6697" s="921" t="n">
        <v>2190</v>
      </c>
      <c r="D6697" s="980" t="s">
        <v>623</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false" customHeight="false" outlineLevel="0" collapsed="false">
      <c r="A6698" s="816" t="n">
        <v>185</v>
      </c>
      <c r="B6698" s="909" t="n">
        <v>2200</v>
      </c>
      <c r="C6698" s="974" t="s">
        <v>624</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false" customHeight="false" outlineLevel="0" collapsed="false">
      <c r="A6699" s="816" t="n">
        <v>190</v>
      </c>
      <c r="B6699" s="928"/>
      <c r="C6699" s="916" t="n">
        <v>2221</v>
      </c>
      <c r="D6699" s="917" t="s">
        <v>625</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false" customHeight="false" outlineLevel="0" collapsed="false">
      <c r="A6700" s="816" t="n">
        <v>200</v>
      </c>
      <c r="B6700" s="928"/>
      <c r="C6700" s="921" t="n">
        <v>2224</v>
      </c>
      <c r="D6700" s="922" t="s">
        <v>626</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false" customHeight="false" outlineLevel="0" collapsed="false">
      <c r="A6701" s="816" t="n">
        <v>200</v>
      </c>
      <c r="B6701" s="909" t="n">
        <v>2500</v>
      </c>
      <c r="C6701" s="974" t="s">
        <v>627</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false" customHeight="true" outlineLevel="0" collapsed="false">
      <c r="A6702" s="816" t="n">
        <v>205</v>
      </c>
      <c r="B6702" s="909" t="n">
        <v>2600</v>
      </c>
      <c r="C6702" s="981" t="s">
        <v>628</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false" customHeight="true" outlineLevel="0" collapsed="false">
      <c r="A6703" s="816" t="n">
        <v>210</v>
      </c>
      <c r="B6703" s="909" t="n">
        <v>2700</v>
      </c>
      <c r="C6703" s="981" t="s">
        <v>629</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false" customHeight="true" outlineLevel="0" collapsed="false">
      <c r="A6704" s="816" t="n">
        <v>215</v>
      </c>
      <c r="B6704" s="909" t="n">
        <v>2800</v>
      </c>
      <c r="C6704" s="981" t="s">
        <v>923</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false" customHeight="false" outlineLevel="0" collapsed="false">
      <c r="A6705" s="815" t="n">
        <v>220</v>
      </c>
      <c r="B6705" s="928"/>
      <c r="C6705" s="916" t="n">
        <v>2810</v>
      </c>
      <c r="D6705" s="1471" t="s">
        <v>631</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false" customHeight="false" outlineLevel="0" collapsed="false">
      <c r="A6706" s="816" t="n">
        <v>225</v>
      </c>
      <c r="B6706" s="976"/>
      <c r="C6706" s="929" t="n">
        <v>2820</v>
      </c>
      <c r="D6706" s="1472" t="s">
        <v>632</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false" customHeight="false" outlineLevel="0" collapsed="false">
      <c r="A6707" s="816" t="n">
        <v>230</v>
      </c>
      <c r="B6707" s="928"/>
      <c r="C6707" s="921" t="n">
        <v>2890</v>
      </c>
      <c r="D6707" s="1003" t="s">
        <v>633</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false" customHeight="false" outlineLevel="0" collapsed="false">
      <c r="A6708" s="816" t="n">
        <v>245</v>
      </c>
      <c r="B6708" s="909" t="n">
        <v>2900</v>
      </c>
      <c r="C6708" s="974" t="s">
        <v>634</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false" customHeight="false" outlineLevel="0" collapsed="false">
      <c r="A6709" s="815" t="n">
        <v>220</v>
      </c>
      <c r="B6709" s="976"/>
      <c r="C6709" s="916" t="n">
        <v>2910</v>
      </c>
      <c r="D6709" s="986" t="s">
        <v>635</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false" customHeight="false" outlineLevel="0" collapsed="false">
      <c r="A6710" s="816" t="n">
        <v>225</v>
      </c>
      <c r="B6710" s="976"/>
      <c r="C6710" s="916" t="n">
        <v>2920</v>
      </c>
      <c r="D6710" s="986" t="s">
        <v>636</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false" customHeight="false" outlineLevel="0" collapsed="false">
      <c r="A6711" s="816" t="n">
        <v>230</v>
      </c>
      <c r="B6711" s="976"/>
      <c r="C6711" s="958" t="n">
        <v>2969</v>
      </c>
      <c r="D6711" s="987" t="s">
        <v>637</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false" customHeight="false" outlineLevel="0" collapsed="false">
      <c r="A6712" s="816" t="n">
        <v>235</v>
      </c>
      <c r="B6712" s="976"/>
      <c r="C6712" s="988" t="n">
        <v>2970</v>
      </c>
      <c r="D6712" s="989" t="s">
        <v>638</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false" customHeight="false" outlineLevel="0" collapsed="false">
      <c r="A6713" s="816" t="n">
        <v>240</v>
      </c>
      <c r="B6713" s="976"/>
      <c r="C6713" s="967" t="n">
        <v>2989</v>
      </c>
      <c r="D6713" s="994" t="s">
        <v>639</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false" customHeight="false" outlineLevel="0" collapsed="false">
      <c r="A6714" s="816" t="n">
        <v>245</v>
      </c>
      <c r="B6714" s="928"/>
      <c r="C6714" s="952" t="n">
        <v>2990</v>
      </c>
      <c r="D6714" s="995" t="s">
        <v>924</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false" customHeight="false" outlineLevel="0" collapsed="false">
      <c r="A6715" s="815" t="n">
        <v>250</v>
      </c>
      <c r="B6715" s="928"/>
      <c r="C6715" s="952" t="n">
        <v>2991</v>
      </c>
      <c r="D6715" s="995" t="s">
        <v>641</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false" customHeight="false" outlineLevel="0" collapsed="false">
      <c r="A6716" s="816" t="n">
        <v>255</v>
      </c>
      <c r="B6716" s="928"/>
      <c r="C6716" s="921" t="n">
        <v>2992</v>
      </c>
      <c r="D6716" s="996" t="s">
        <v>642</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false" customHeight="false" outlineLevel="0" collapsed="false">
      <c r="A6717" s="816" t="n">
        <v>265</v>
      </c>
      <c r="B6717" s="909" t="n">
        <v>3300</v>
      </c>
      <c r="C6717" s="998" t="s">
        <v>643</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false" customHeight="false" outlineLevel="0" collapsed="false">
      <c r="A6718" s="815" t="n">
        <v>270</v>
      </c>
      <c r="B6718" s="927"/>
      <c r="C6718" s="916" t="n">
        <v>3301</v>
      </c>
      <c r="D6718" s="983" t="s">
        <v>644</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false" customHeight="false" outlineLevel="0" collapsed="false">
      <c r="A6719" s="815" t="n">
        <v>290</v>
      </c>
      <c r="B6719" s="927"/>
      <c r="C6719" s="929" t="n">
        <v>3302</v>
      </c>
      <c r="D6719" s="984" t="s">
        <v>645</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false" customHeight="false" outlineLevel="0" collapsed="false">
      <c r="A6720" s="982" t="n">
        <v>320</v>
      </c>
      <c r="B6720" s="927"/>
      <c r="C6720" s="929" t="n">
        <v>3304</v>
      </c>
      <c r="D6720" s="984" t="s">
        <v>646</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false" customHeight="false" outlineLevel="0" collapsed="false">
      <c r="A6721" s="815" t="n">
        <v>330</v>
      </c>
      <c r="B6721" s="927"/>
      <c r="C6721" s="921" t="n">
        <v>3306</v>
      </c>
      <c r="D6721" s="985" t="s">
        <v>925</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false" customHeight="false" outlineLevel="0" collapsed="false">
      <c r="A6722" s="816" t="n">
        <v>225</v>
      </c>
      <c r="B6722" s="927"/>
      <c r="C6722" s="921" t="n">
        <v>3307</v>
      </c>
      <c r="D6722" s="985" t="s">
        <v>648</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false" customHeight="false" outlineLevel="0" collapsed="false">
      <c r="A6723" s="816" t="n">
        <v>230</v>
      </c>
      <c r="B6723" s="909" t="n">
        <v>3900</v>
      </c>
      <c r="C6723" s="974" t="s">
        <v>649</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false" customHeight="false" outlineLevel="0" collapsed="false">
      <c r="A6724" s="816" t="n">
        <v>245</v>
      </c>
      <c r="B6724" s="909" t="n">
        <v>4000</v>
      </c>
      <c r="C6724" s="974" t="s">
        <v>650</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false" customHeight="false" outlineLevel="0" collapsed="false">
      <c r="A6725" s="815" t="n">
        <v>350</v>
      </c>
      <c r="B6725" s="909" t="n">
        <v>4100</v>
      </c>
      <c r="C6725" s="974" t="s">
        <v>651</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false" customHeight="false" outlineLevel="0" collapsed="false">
      <c r="A6726" s="816" t="n">
        <v>355</v>
      </c>
      <c r="B6726" s="909" t="n">
        <v>4200</v>
      </c>
      <c r="C6726" s="974" t="s">
        <v>652</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false" customHeight="false" outlineLevel="0" collapsed="false">
      <c r="A6727" s="816" t="n">
        <v>355</v>
      </c>
      <c r="B6727" s="1001"/>
      <c r="C6727" s="916" t="n">
        <v>4201</v>
      </c>
      <c r="D6727" s="917" t="s">
        <v>653</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false" customHeight="false" outlineLevel="0" collapsed="false">
      <c r="A6728" s="816" t="n">
        <v>375</v>
      </c>
      <c r="B6728" s="1001"/>
      <c r="C6728" s="929" t="n">
        <v>4202</v>
      </c>
      <c r="D6728" s="1002" t="s">
        <v>654</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false" customHeight="false" outlineLevel="0" collapsed="false">
      <c r="A6729" s="816" t="n">
        <v>380</v>
      </c>
      <c r="B6729" s="1001"/>
      <c r="C6729" s="929" t="n">
        <v>4214</v>
      </c>
      <c r="D6729" s="1002" t="s">
        <v>655</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false" customHeight="false" outlineLevel="0" collapsed="false">
      <c r="A6730" s="816" t="n">
        <v>385</v>
      </c>
      <c r="B6730" s="1001"/>
      <c r="C6730" s="929" t="n">
        <v>4217</v>
      </c>
      <c r="D6730" s="1002" t="s">
        <v>656</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false" customHeight="false" outlineLevel="0" collapsed="false">
      <c r="A6731" s="816" t="n">
        <v>390</v>
      </c>
      <c r="B6731" s="1001"/>
      <c r="C6731" s="929" t="n">
        <v>4218</v>
      </c>
      <c r="D6731" s="930" t="s">
        <v>657</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false" customHeight="false" outlineLevel="0" collapsed="false">
      <c r="A6732" s="816" t="n">
        <v>390</v>
      </c>
      <c r="B6732" s="1001"/>
      <c r="C6732" s="921" t="n">
        <v>4219</v>
      </c>
      <c r="D6732" s="1003" t="s">
        <v>658</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false" customHeight="false" outlineLevel="0" collapsed="false">
      <c r="A6733" s="816" t="n">
        <v>395</v>
      </c>
      <c r="B6733" s="909" t="n">
        <v>4300</v>
      </c>
      <c r="C6733" s="974" t="s">
        <v>659</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false" customHeight="false" outlineLevel="0" collapsed="false">
      <c r="A6734" s="997" t="n">
        <v>397</v>
      </c>
      <c r="B6734" s="1001"/>
      <c r="C6734" s="916" t="n">
        <v>4301</v>
      </c>
      <c r="D6734" s="946" t="s">
        <v>660</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false" customHeight="false" outlineLevel="0" collapsed="false">
      <c r="A6735" s="758" t="n">
        <v>398</v>
      </c>
      <c r="B6735" s="1001"/>
      <c r="C6735" s="929" t="n">
        <v>4302</v>
      </c>
      <c r="D6735" s="1002" t="s">
        <v>661</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false" customHeight="false" outlineLevel="0" collapsed="false">
      <c r="A6736" s="758" t="n">
        <v>399</v>
      </c>
      <c r="B6736" s="1001"/>
      <c r="C6736" s="921" t="n">
        <v>4309</v>
      </c>
      <c r="D6736" s="935" t="s">
        <v>662</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false" customHeight="false" outlineLevel="0" collapsed="false">
      <c r="A6737" s="758" t="n">
        <v>400</v>
      </c>
      <c r="B6737" s="909" t="n">
        <v>4400</v>
      </c>
      <c r="C6737" s="974" t="s">
        <v>663</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false" customHeight="false" outlineLevel="0" collapsed="false">
      <c r="A6738" s="758" t="n">
        <v>401</v>
      </c>
      <c r="B6738" s="909" t="n">
        <v>4500</v>
      </c>
      <c r="C6738" s="974" t="s">
        <v>664</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false" customHeight="true" outlineLevel="0" collapsed="false">
      <c r="A6739" s="1000" t="n">
        <v>404</v>
      </c>
      <c r="B6739" s="909" t="n">
        <v>4600</v>
      </c>
      <c r="C6739" s="981" t="s">
        <v>665</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false" customHeight="false" outlineLevel="0" collapsed="false">
      <c r="A6740" s="1000" t="n">
        <v>404</v>
      </c>
      <c r="B6740" s="909" t="n">
        <v>4900</v>
      </c>
      <c r="C6740" s="974" t="s">
        <v>666</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false" customHeight="false" outlineLevel="0" collapsed="false">
      <c r="A6741" s="815" t="n">
        <v>440</v>
      </c>
      <c r="B6741" s="1001"/>
      <c r="C6741" s="916" t="n">
        <v>4901</v>
      </c>
      <c r="D6741" s="1004" t="s">
        <v>667</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false" customHeight="false" outlineLevel="0" collapsed="false">
      <c r="A6742" s="815" t="n">
        <v>450</v>
      </c>
      <c r="B6742" s="1001"/>
      <c r="C6742" s="921" t="n">
        <v>4902</v>
      </c>
      <c r="D6742" s="935" t="s">
        <v>668</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false" customHeight="false" outlineLevel="0" collapsed="false">
      <c r="A6743" s="815" t="n">
        <v>495</v>
      </c>
      <c r="B6743" s="1005" t="n">
        <v>5100</v>
      </c>
      <c r="C6743" s="1006" t="s">
        <v>669</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false" customHeight="false" outlineLevel="0" collapsed="false">
      <c r="A6744" s="816" t="n">
        <v>500</v>
      </c>
      <c r="B6744" s="1005" t="n">
        <v>5200</v>
      </c>
      <c r="C6744" s="1006" t="s">
        <v>670</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false" customHeight="false" outlineLevel="0" collapsed="false">
      <c r="A6745" s="816" t="n">
        <v>505</v>
      </c>
      <c r="B6745" s="1008"/>
      <c r="C6745" s="1009" t="n">
        <v>5201</v>
      </c>
      <c r="D6745" s="1010" t="s">
        <v>671</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false" customHeight="false" outlineLevel="0" collapsed="false">
      <c r="A6746" s="816" t="n">
        <v>510</v>
      </c>
      <c r="B6746" s="1008"/>
      <c r="C6746" s="1012" t="n">
        <v>5202</v>
      </c>
      <c r="D6746" s="1013" t="s">
        <v>672</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false" customHeight="false" outlineLevel="0" collapsed="false">
      <c r="A6747" s="816" t="n">
        <v>515</v>
      </c>
      <c r="B6747" s="1008"/>
      <c r="C6747" s="1012" t="n">
        <v>5203</v>
      </c>
      <c r="D6747" s="1013" t="s">
        <v>673</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false" customHeight="false" outlineLevel="0" collapsed="false">
      <c r="A6748" s="816" t="n">
        <v>520</v>
      </c>
      <c r="B6748" s="1008"/>
      <c r="C6748" s="1012" t="n">
        <v>5204</v>
      </c>
      <c r="D6748" s="1013" t="s">
        <v>674</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false" customHeight="false" outlineLevel="0" collapsed="false">
      <c r="A6749" s="816" t="n">
        <v>525</v>
      </c>
      <c r="B6749" s="1008"/>
      <c r="C6749" s="1012" t="n">
        <v>5205</v>
      </c>
      <c r="D6749" s="1013" t="s">
        <v>675</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false" customHeight="false" outlineLevel="0" collapsed="false">
      <c r="A6750" s="815" t="n">
        <v>635</v>
      </c>
      <c r="B6750" s="1008"/>
      <c r="C6750" s="1012" t="n">
        <v>5206</v>
      </c>
      <c r="D6750" s="1013" t="s">
        <v>676</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false" customHeight="false" outlineLevel="0" collapsed="false">
      <c r="A6751" s="816" t="n">
        <v>640</v>
      </c>
      <c r="B6751" s="1008"/>
      <c r="C6751" s="1014" t="n">
        <v>5219</v>
      </c>
      <c r="D6751" s="1015" t="s">
        <v>677</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false" customHeight="false" outlineLevel="0" collapsed="false">
      <c r="A6752" s="816" t="n">
        <v>645</v>
      </c>
      <c r="B6752" s="1005" t="n">
        <v>5300</v>
      </c>
      <c r="C6752" s="1006" t="s">
        <v>678</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false" customHeight="false" outlineLevel="0" collapsed="false">
      <c r="A6753" s="816" t="n">
        <v>650</v>
      </c>
      <c r="B6753" s="1008"/>
      <c r="C6753" s="1009" t="n">
        <v>5301</v>
      </c>
      <c r="D6753" s="1010" t="s">
        <v>679</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false" customHeight="false" outlineLevel="0" collapsed="false">
      <c r="A6754" s="815" t="n">
        <v>655</v>
      </c>
      <c r="B6754" s="1008"/>
      <c r="C6754" s="1014" t="n">
        <v>5309</v>
      </c>
      <c r="D6754" s="1015" t="s">
        <v>680</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false" customHeight="false" outlineLevel="0" collapsed="false">
      <c r="A6755" s="815" t="n">
        <v>665</v>
      </c>
      <c r="B6755" s="1005" t="n">
        <v>5400</v>
      </c>
      <c r="C6755" s="1006" t="s">
        <v>681</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false" customHeight="false" outlineLevel="0" collapsed="false">
      <c r="A6756" s="815" t="n">
        <v>675</v>
      </c>
      <c r="B6756" s="909" t="n">
        <v>5500</v>
      </c>
      <c r="C6756" s="974" t="s">
        <v>682</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false" customHeight="false" outlineLevel="0" collapsed="false">
      <c r="A6757" s="815" t="n">
        <v>685</v>
      </c>
      <c r="B6757" s="1001"/>
      <c r="C6757" s="916" t="n">
        <v>5501</v>
      </c>
      <c r="D6757" s="946" t="s">
        <v>683</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false" customHeight="false" outlineLevel="0" collapsed="false">
      <c r="A6758" s="816" t="n">
        <v>690</v>
      </c>
      <c r="B6758" s="1001"/>
      <c r="C6758" s="929" t="n">
        <v>5502</v>
      </c>
      <c r="D6758" s="930" t="s">
        <v>684</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false" customHeight="false" outlineLevel="0" collapsed="false">
      <c r="A6759" s="816" t="n">
        <v>695</v>
      </c>
      <c r="B6759" s="1001"/>
      <c r="C6759" s="929" t="n">
        <v>5503</v>
      </c>
      <c r="D6759" s="1002" t="s">
        <v>685</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false" customHeight="false" outlineLevel="0" collapsed="false">
      <c r="A6760" s="815" t="n">
        <v>700</v>
      </c>
      <c r="B6760" s="1001"/>
      <c r="C6760" s="921" t="n">
        <v>5504</v>
      </c>
      <c r="D6760" s="973" t="s">
        <v>686</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false" customHeight="true" outlineLevel="0" collapsed="false">
      <c r="A6761" s="815" t="n">
        <v>710</v>
      </c>
      <c r="B6761" s="1005" t="n">
        <v>5700</v>
      </c>
      <c r="C6761" s="1016" t="s">
        <v>687</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false" customHeight="false" outlineLevel="0" collapsed="false">
      <c r="A6762" s="816" t="n">
        <v>715</v>
      </c>
      <c r="B6762" s="1008"/>
      <c r="C6762" s="1009" t="n">
        <v>5701</v>
      </c>
      <c r="D6762" s="1010" t="s">
        <v>688</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false" customHeight="false" outlineLevel="0" collapsed="false">
      <c r="A6763" s="816" t="n">
        <v>720</v>
      </c>
      <c r="B6763" s="1008"/>
      <c r="C6763" s="1017" t="n">
        <v>5702</v>
      </c>
      <c r="D6763" s="1018" t="s">
        <v>689</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false" customHeight="false" outlineLevel="0" collapsed="false">
      <c r="A6764" s="816" t="n">
        <v>725</v>
      </c>
      <c r="B6764" s="928"/>
      <c r="C6764" s="1019" t="n">
        <v>4071</v>
      </c>
      <c r="D6764" s="1020" t="s">
        <v>690</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false" customHeight="false" outlineLevel="0" collapsed="false">
      <c r="A6765" s="816" t="n">
        <v>730</v>
      </c>
      <c r="B6765" s="1273"/>
      <c r="C6765" s="1028" t="s">
        <v>691</v>
      </c>
      <c r="D6765" s="1028"/>
      <c r="E6765" s="1474"/>
      <c r="F6765" s="1474"/>
      <c r="G6765" s="1474"/>
      <c r="H6765" s="1474"/>
      <c r="I6765" s="1474"/>
      <c r="J6765" s="1474"/>
      <c r="K6765" s="1474"/>
      <c r="L6765" s="1475"/>
      <c r="M6765" s="1460" t="str">
        <f aca="false">(IF($E6765&lt;&gt;0,$M$2,IF($L6765&lt;&gt;0,$M$2,"")))</f>
        <v/>
      </c>
      <c r="N6765" s="1069"/>
    </row>
    <row r="6766" customFormat="false" ht="15.75" hidden="false" customHeight="false" outlineLevel="0" collapsed="false">
      <c r="A6766" s="816" t="n">
        <v>735</v>
      </c>
      <c r="B6766" s="1027" t="n">
        <v>98</v>
      </c>
      <c r="C6766" s="1028" t="s">
        <v>691</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fals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7</v>
      </c>
    </row>
    <row r="6768" customFormat="false" ht="15.75" hidden="fals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fals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2</v>
      </c>
      <c r="D6770" s="1487" t="n">
        <f aca="false">+B6770</f>
        <v>0</v>
      </c>
      <c r="E6770" s="1041" t="n">
        <f aca="false">SUM(E6652,E6655,E6661,E6669,E6670,E6688,E6692,E6698,E6701,E6702,E6703,E6704,E6708,E6717,E6723,E6724,E6725,E6726,E6733,E6737,E6738,E6739,E6740,E6743,E6744,E6752,E6755,E6756,E6761)+E6766</f>
        <v>34387</v>
      </c>
      <c r="F6770" s="1042" t="n">
        <f aca="false">SUM(F6652,F6655,F6661,F6669,F6670,F6688,F6692,F6698,F6701,F6702,F6703,F6704,F6708,F6717,F6723,F6724,F6725,F6726,F6733,F6737,F6738,F6739,F6740,F6743,F6744,F6752,F6755,F6756,F6761)+F6766</f>
        <v>34387</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16959</v>
      </c>
      <c r="J6770" s="1043" t="n">
        <f aca="false">SUM(J6652,J6655,J6661,J6669,J6670,J6688,J6692,J6698,J6701,J6702,J6703,J6704,J6708,J6717,J6723,J6724,J6725,J6726,J6733,J6737,J6738,J6739,J6740,J6743,J6744,J6752,J6755,J6756,J6761)+J6766</f>
        <v>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16959</v>
      </c>
      <c r="M6770" s="1488" t="n">
        <f aca="false">(IF($E6770&lt;&gt;0,$M$2,IF($L6770&lt;&gt;0,$M$2,"")))</f>
        <v>1</v>
      </c>
      <c r="N6770" s="1489"/>
    </row>
    <row r="6771" customFormat="false" ht="19.5" hidden="false" customHeight="false" outlineLevel="0" collapsed="false">
      <c r="A6771" s="816" t="n">
        <v>760</v>
      </c>
      <c r="B6771" s="1490" t="s">
        <v>926</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fals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5.75" hidden="false" customHeight="false" outlineLevel="0" collapsed="false">
      <c r="A6774" s="816" t="n">
        <v>780</v>
      </c>
      <c r="B6774" s="1082"/>
      <c r="C6774" s="1082"/>
      <c r="D6774" s="1215"/>
      <c r="E6774" s="1429"/>
      <c r="F6774" s="1429"/>
      <c r="G6774" s="1429"/>
      <c r="H6774" s="1429"/>
      <c r="I6774" s="1429"/>
      <c r="J6774" s="1429"/>
      <c r="K6774" s="1429"/>
      <c r="L6774" s="1429"/>
      <c r="M6774" s="673" t="n">
        <f aca="false">(IF($E6910&lt;&gt;0,$M$2,IF($L6910&lt;&gt;0,$M$2,"")))</f>
        <v>1</v>
      </c>
    </row>
    <row r="6775" customFormat="false" ht="15.75" hidden="false" customHeight="false" outlineLevel="0" collapsed="false">
      <c r="A6775" s="816" t="n">
        <v>785</v>
      </c>
      <c r="B6775" s="1082"/>
      <c r="C6775" s="1430"/>
      <c r="D6775" s="1431"/>
      <c r="E6775" s="1429"/>
      <c r="F6775" s="1429"/>
      <c r="G6775" s="1429"/>
      <c r="H6775" s="1429"/>
      <c r="I6775" s="1429"/>
      <c r="J6775" s="1429"/>
      <c r="K6775" s="1429"/>
      <c r="L6775" s="1429"/>
      <c r="M6775" s="673" t="n">
        <f aca="false">(IF($E6910&lt;&gt;0,$M$2,IF($L6910&lt;&gt;0,$M$2,"")))</f>
        <v>1</v>
      </c>
    </row>
    <row r="6776" customFormat="false" ht="15.75" hidden="false" customHeight="false" outlineLevel="0" collapsed="false">
      <c r="A6776" s="816" t="n">
        <v>790</v>
      </c>
      <c r="B6776" s="1248" t="str">
        <f aca="false">$B$7</f>
        <v>ОТЧЕТНИ ДАННИ ПО ЕБК ЗА ИЗПЪЛНЕНИЕТО НА БЮДЖЕТА</v>
      </c>
      <c r="C6776" s="1248"/>
      <c r="D6776" s="1248"/>
      <c r="E6776" s="879"/>
      <c r="F6776" s="879"/>
      <c r="G6776" s="863"/>
      <c r="H6776" s="863"/>
      <c r="I6776" s="863"/>
      <c r="J6776" s="863"/>
      <c r="K6776" s="863"/>
      <c r="L6776" s="863"/>
      <c r="M6776" s="673" t="n">
        <f aca="false">(IF($E6910&lt;&gt;0,$M$2,IF($L6910&lt;&gt;0,$M$2,"")))</f>
        <v>1</v>
      </c>
    </row>
    <row r="6777" customFormat="false" ht="15.75" hidden="false" customHeight="false" outlineLevel="0" collapsed="false">
      <c r="A6777" s="816" t="n">
        <v>795</v>
      </c>
      <c r="B6777" s="408"/>
      <c r="C6777" s="1037"/>
      <c r="D6777" s="1046"/>
      <c r="E6777" s="398" t="s">
        <v>406</v>
      </c>
      <c r="F6777" s="398" t="s">
        <v>407</v>
      </c>
      <c r="G6777" s="863"/>
      <c r="H6777" s="1432" t="s">
        <v>916</v>
      </c>
      <c r="I6777" s="1433"/>
      <c r="J6777" s="1434"/>
      <c r="K6777" s="863"/>
      <c r="L6777" s="863"/>
      <c r="M6777" s="673" t="n">
        <f aca="false">(IF($E6910&lt;&gt;0,$M$2,IF($L6910&lt;&gt;0,$M$2,"")))</f>
        <v>1</v>
      </c>
    </row>
    <row r="6778" customFormat="false" ht="18.75" hidden="false" customHeight="false" outlineLevel="0" collapsed="false">
      <c r="A6778" s="815" t="n">
        <v>805</v>
      </c>
      <c r="B6778" s="867" t="n">
        <f aca="false">$B$9</f>
        <v>0</v>
      </c>
      <c r="C6778" s="867"/>
      <c r="D6778" s="867"/>
      <c r="E6778" s="693" t="n">
        <f aca="false">$E$9</f>
        <v>45292</v>
      </c>
      <c r="F6778" s="868" t="n">
        <f aca="false">$F$9</f>
        <v>45657</v>
      </c>
      <c r="G6778" s="863"/>
      <c r="H6778" s="863"/>
      <c r="I6778" s="863"/>
      <c r="J6778" s="863"/>
      <c r="K6778" s="863"/>
      <c r="L6778" s="863"/>
      <c r="M6778" s="673" t="n">
        <f aca="false">(IF($E6910&lt;&gt;0,$M$2,IF($L6910&lt;&gt;0,$M$2,"")))</f>
        <v>1</v>
      </c>
    </row>
    <row r="6779" customFormat="false" ht="15.75" hidden="false" customHeight="false" outlineLevel="0" collapsed="false">
      <c r="A6779" s="816" t="n">
        <v>810</v>
      </c>
      <c r="B6779" s="408" t="str">
        <f aca="false">$B$10</f>
        <v>(наименование на разпоредителя с бюджет)</v>
      </c>
      <c r="C6779" s="408"/>
      <c r="D6779" s="869"/>
      <c r="E6779" s="863"/>
      <c r="F6779" s="863"/>
      <c r="G6779" s="863"/>
      <c r="H6779" s="863"/>
      <c r="I6779" s="863"/>
      <c r="J6779" s="863"/>
      <c r="K6779" s="863"/>
      <c r="L6779" s="863"/>
      <c r="M6779" s="673" t="n">
        <f aca="false">(IF($E6910&lt;&gt;0,$M$2,IF($L6910&lt;&gt;0,$M$2,"")))</f>
        <v>1</v>
      </c>
    </row>
    <row r="6780" customFormat="false" ht="15.75" hidden="false" customHeight="false" outlineLevel="0" collapsed="false">
      <c r="A6780" s="816" t="n">
        <v>815</v>
      </c>
      <c r="B6780" s="408"/>
      <c r="C6780" s="408"/>
      <c r="D6780" s="869"/>
      <c r="E6780" s="863"/>
      <c r="F6780" s="863"/>
      <c r="G6780" s="863"/>
      <c r="H6780" s="863"/>
      <c r="I6780" s="863"/>
      <c r="J6780" s="863"/>
      <c r="K6780" s="863"/>
      <c r="L6780" s="863"/>
      <c r="M6780" s="673" t="n">
        <f aca="false">(IF($E6910&lt;&gt;0,$M$2,IF($L6910&lt;&gt;0,$M$2,"")))</f>
        <v>1</v>
      </c>
    </row>
    <row r="6781" customFormat="false" ht="19.5" hidden="false" customHeight="false" outlineLevel="0" collapsed="false">
      <c r="A6781" s="824" t="n">
        <v>525</v>
      </c>
      <c r="B6781" s="1435" t="str">
        <f aca="false">$B$12</f>
        <v>Самоков</v>
      </c>
      <c r="C6781" s="1435"/>
      <c r="D6781" s="1435"/>
      <c r="E6781" s="1080" t="s">
        <v>575</v>
      </c>
      <c r="F6781" s="1436" t="str">
        <f aca="false">$F$12</f>
        <v>7318</v>
      </c>
      <c r="G6781" s="863"/>
      <c r="H6781" s="863"/>
      <c r="I6781" s="863"/>
      <c r="J6781" s="863"/>
      <c r="K6781" s="863"/>
      <c r="L6781" s="863"/>
      <c r="M6781" s="673" t="n">
        <f aca="false">(IF($E6910&lt;&gt;0,$M$2,IF($L6910&lt;&gt;0,$M$2,"")))</f>
        <v>1</v>
      </c>
    </row>
    <row r="6782" customFormat="false" ht="15.75" hidden="false" customHeight="false" outlineLevel="0" collapsed="false">
      <c r="A6782" s="815" t="n">
        <v>820</v>
      </c>
      <c r="B6782" s="416" t="str">
        <f aca="false">$B$13</f>
        <v>(наименование на първостепенния разпоредител с бюджет)</v>
      </c>
      <c r="C6782" s="408"/>
      <c r="D6782" s="869"/>
      <c r="E6782" s="879"/>
      <c r="F6782" s="879"/>
      <c r="G6782" s="863"/>
      <c r="H6782" s="863"/>
      <c r="I6782" s="863"/>
      <c r="J6782" s="863"/>
      <c r="K6782" s="863"/>
      <c r="L6782" s="863"/>
      <c r="M6782" s="673" t="n">
        <f aca="false">(IF($E6910&lt;&gt;0,$M$2,IF($L6910&lt;&gt;0,$M$2,"")))</f>
        <v>1</v>
      </c>
    </row>
    <row r="6783" customFormat="false" ht="19.5" hidden="false" customHeight="false" outlineLevel="0" collapsed="false">
      <c r="A6783" s="816" t="n">
        <v>821</v>
      </c>
      <c r="B6783" s="873"/>
      <c r="C6783" s="863"/>
      <c r="D6783" s="874" t="s">
        <v>412</v>
      </c>
      <c r="E6783" s="875" t="n">
        <f aca="false">$E$15</f>
        <v>0</v>
      </c>
      <c r="F6783" s="1085" t="str">
        <f aca="false">$F$15</f>
        <v>БЮДЖЕТ</v>
      </c>
      <c r="G6783" s="857"/>
      <c r="H6783" s="857"/>
      <c r="I6783" s="857"/>
      <c r="J6783" s="857"/>
      <c r="K6783" s="857"/>
      <c r="L6783" s="857"/>
      <c r="M6783" s="673" t="n">
        <f aca="false">(IF($E6910&lt;&gt;0,$M$2,IF($L6910&lt;&gt;0,$M$2,"")))</f>
        <v>1</v>
      </c>
    </row>
    <row r="6784" customFormat="false" ht="16.5" hidden="false" customHeight="false" outlineLevel="0" collapsed="false">
      <c r="A6784" s="816" t="n">
        <v>822</v>
      </c>
      <c r="B6784" s="408"/>
      <c r="C6784" s="1037"/>
      <c r="D6784" s="1046"/>
      <c r="E6784" s="863"/>
      <c r="F6784" s="863"/>
      <c r="G6784" s="863"/>
      <c r="H6784" s="863"/>
      <c r="I6784" s="863"/>
      <c r="J6784" s="863"/>
      <c r="K6784" s="863"/>
      <c r="L6784" s="882" t="s">
        <v>413</v>
      </c>
      <c r="M6784" s="673" t="n">
        <f aca="false">(IF($E6910&lt;&gt;0,$M$2,IF($L6910&lt;&gt;0,$M$2,"")))</f>
        <v>1</v>
      </c>
    </row>
    <row r="6785" customFormat="false" ht="24.95" hidden="false" customHeight="true" outlineLevel="0" collapsed="false">
      <c r="A6785" s="816" t="n">
        <v>823</v>
      </c>
      <c r="B6785" s="883"/>
      <c r="C6785" s="884"/>
      <c r="D6785" s="885" t="s">
        <v>917</v>
      </c>
      <c r="E6785" s="716" t="str">
        <f aca="false">CONCATENATE("Уточнен план ",$C$3)</f>
        <v>Уточнен план 2024</v>
      </c>
      <c r="F6785" s="716"/>
      <c r="G6785" s="716"/>
      <c r="H6785" s="716"/>
      <c r="I6785" s="886" t="str">
        <f aca="false">CONCATENATE("Отчет ",$C$3)</f>
        <v>Отчет 2024</v>
      </c>
      <c r="J6785" s="886"/>
      <c r="K6785" s="886"/>
      <c r="L6785" s="886"/>
      <c r="M6785" s="673" t="n">
        <f aca="false">(IF($E6910&lt;&gt;0,$M$2,IF($L6910&lt;&gt;0,$M$2,"")))</f>
        <v>1</v>
      </c>
    </row>
    <row r="6786" customFormat="false" ht="54.95" hidden="false" customHeight="true" outlineLevel="0" collapsed="false">
      <c r="A6786" s="816" t="n">
        <v>825</v>
      </c>
      <c r="B6786" s="887" t="s">
        <v>243</v>
      </c>
      <c r="C6786" s="888" t="s">
        <v>415</v>
      </c>
      <c r="D6786" s="889" t="s">
        <v>918</v>
      </c>
      <c r="E6786" s="1258" t="str">
        <f aca="false">$E$20</f>
        <v>Уточнен план                Общо</v>
      </c>
      <c r="F6786" s="722" t="str">
        <f aca="false">$F$20</f>
        <v>държавни дейности</v>
      </c>
      <c r="G6786" s="723" t="str">
        <f aca="false">$G$20</f>
        <v>местни дейности</v>
      </c>
      <c r="H6786" s="724" t="str">
        <f aca="false">$H$20</f>
        <v>дофинансиране</v>
      </c>
      <c r="I6786" s="890" t="str">
        <f aca="false">$I$20</f>
        <v>държавни дейности -ОТЧЕТ</v>
      </c>
      <c r="J6786" s="891" t="str">
        <f aca="false">$J$20</f>
        <v>местни дейности - ОТЧЕТ</v>
      </c>
      <c r="K6786" s="892" t="str">
        <f aca="false">$K$20</f>
        <v>дофинансиране - ОТЧЕТ</v>
      </c>
      <c r="L6786" s="1437" t="str">
        <f aca="false">$L$20</f>
        <v>ОТЧЕТ                                    ОБЩО</v>
      </c>
      <c r="M6786" s="673" t="n">
        <f aca="false">(IF($E6910&lt;&gt;0,$M$2,IF($L6910&lt;&gt;0,$M$2,"")))</f>
        <v>1</v>
      </c>
    </row>
    <row r="6787" customFormat="false" ht="18.75" hidden="false" customHeight="false" outlineLevel="0" collapsed="false">
      <c r="A6787" s="816"/>
      <c r="B6787" s="895"/>
      <c r="C6787" s="896"/>
      <c r="D6787" s="897" t="s">
        <v>578</v>
      </c>
      <c r="E6787" s="1438" t="str">
        <f aca="false">$E$21</f>
        <v>(1)</v>
      </c>
      <c r="F6787" s="734" t="str">
        <f aca="false">$F$21</f>
        <v>(2)</v>
      </c>
      <c r="G6787" s="735" t="str">
        <f aca="false">$G$21</f>
        <v>(3)</v>
      </c>
      <c r="H6787" s="736" t="str">
        <f aca="false">$H$21</f>
        <v>(4)</v>
      </c>
      <c r="I6787" s="898" t="str">
        <f aca="false">$I$21</f>
        <v>(5)</v>
      </c>
      <c r="J6787" s="899" t="str">
        <f aca="false">$J$21</f>
        <v>(6)</v>
      </c>
      <c r="K6787" s="900" t="str">
        <f aca="false">$K$21</f>
        <v>(7)</v>
      </c>
      <c r="L6787" s="901" t="str">
        <f aca="false">$L$21</f>
        <v>(8)</v>
      </c>
      <c r="M6787" s="673" t="n">
        <f aca="false">(IF($E6910&lt;&gt;0,$M$2,IF($L6910&lt;&gt;0,$M$2,"")))</f>
        <v>1</v>
      </c>
    </row>
    <row r="6788" customFormat="false" ht="15.75" hidden="false" customHeight="false" outlineLevel="0" collapsed="false">
      <c r="A6788" s="816"/>
      <c r="B6788" s="1439"/>
      <c r="C6788" s="1440" t="e">
        <f aca="false">VLOOKUP(D6788,OP_LIST2,2,FALSE())</f>
        <v>#N/A</v>
      </c>
      <c r="D6788" s="1441"/>
      <c r="E6788" s="1035"/>
      <c r="F6788" s="1442"/>
      <c r="G6788" s="1443"/>
      <c r="H6788" s="1444"/>
      <c r="I6788" s="1442"/>
      <c r="J6788" s="1443"/>
      <c r="K6788" s="1444"/>
      <c r="L6788" s="1445"/>
      <c r="M6788" s="673" t="n">
        <f aca="false">(IF($E6910&lt;&gt;0,$M$2,IF($L6910&lt;&gt;0,$M$2,"")))</f>
        <v>1</v>
      </c>
    </row>
    <row r="6789" customFormat="false" ht="15.75" hidden="false" customHeight="false" outlineLevel="0" collapsed="false">
      <c r="A6789" s="816"/>
      <c r="B6789" s="1446" t="s">
        <v>919</v>
      </c>
      <c r="C6789" s="1447" t="n">
        <f aca="false">VLOOKUP(D6790,EBK_DEIN2,2,FALSE())</f>
        <v>7714</v>
      </c>
      <c r="D6789" s="1441" t="s">
        <v>920</v>
      </c>
      <c r="E6789" s="1035"/>
      <c r="F6789" s="1448"/>
      <c r="G6789" s="1449"/>
      <c r="H6789" s="1450"/>
      <c r="I6789" s="1448"/>
      <c r="J6789" s="1449"/>
      <c r="K6789" s="1450"/>
      <c r="L6789" s="1445"/>
      <c r="M6789" s="673" t="n">
        <f aca="false">(IF($E6910&lt;&gt;0,$M$2,IF($L6910&lt;&gt;0,$M$2,"")))</f>
        <v>1</v>
      </c>
    </row>
    <row r="6790" customFormat="false" ht="15.75" hidden="false" customHeight="false" outlineLevel="0" collapsed="false">
      <c r="A6790" s="816"/>
      <c r="B6790" s="1451"/>
      <c r="C6790" s="1452" t="n">
        <f aca="false">+C6789</f>
        <v>7714</v>
      </c>
      <c r="D6790" s="1453" t="s">
        <v>970</v>
      </c>
      <c r="E6790" s="1035"/>
      <c r="F6790" s="1448"/>
      <c r="G6790" s="1449"/>
      <c r="H6790" s="1450"/>
      <c r="I6790" s="1448"/>
      <c r="J6790" s="1449"/>
      <c r="K6790" s="1450"/>
      <c r="L6790" s="1445"/>
      <c r="M6790" s="673" t="n">
        <f aca="false">(IF($E6910&lt;&gt;0,$M$2,IF($L6910&lt;&gt;0,$M$2,"")))</f>
        <v>1</v>
      </c>
    </row>
    <row r="6791" customFormat="false" ht="15.75" hidden="false" customHeight="false" outlineLevel="0" collapsed="false">
      <c r="A6791" s="816"/>
      <c r="B6791" s="1454"/>
      <c r="C6791" s="1455"/>
      <c r="D6791" s="1456" t="s">
        <v>922</v>
      </c>
      <c r="E6791" s="1035"/>
      <c r="F6791" s="1457"/>
      <c r="G6791" s="1458"/>
      <c r="H6791" s="1459"/>
      <c r="I6791" s="1457"/>
      <c r="J6791" s="1458"/>
      <c r="K6791" s="1459"/>
      <c r="L6791" s="1445"/>
      <c r="M6791" s="673" t="n">
        <f aca="false">(IF($E6910&lt;&gt;0,$M$2,IF($L6910&lt;&gt;0,$M$2,"")))</f>
        <v>1</v>
      </c>
    </row>
    <row r="6792" customFormat="false" ht="15.75" hidden="false" customHeight="true" outlineLevel="0" collapsed="false">
      <c r="A6792" s="816"/>
      <c r="B6792" s="909" t="n">
        <v>100</v>
      </c>
      <c r="C6792" s="910" t="s">
        <v>579</v>
      </c>
      <c r="D6792" s="910"/>
      <c r="E6792" s="911" t="n">
        <f aca="false">SUM(E6793:E6794)</f>
        <v>270908</v>
      </c>
      <c r="F6792" s="912" t="n">
        <f aca="false">SUM(F6793:F6794)</f>
        <v>0</v>
      </c>
      <c r="G6792" s="913" t="n">
        <f aca="false">SUM(G6793:G6794)</f>
        <v>270908</v>
      </c>
      <c r="H6792" s="564" t="n">
        <f aca="false">SUM(H6793:H6794)</f>
        <v>0</v>
      </c>
      <c r="I6792" s="912" t="n">
        <f aca="false">SUM(I6793:I6794)</f>
        <v>0</v>
      </c>
      <c r="J6792" s="913" t="n">
        <f aca="false">SUM(J6793:J6794)</f>
        <v>270551</v>
      </c>
      <c r="K6792" s="564" t="n">
        <f aca="false">SUM(K6793:K6794)</f>
        <v>0</v>
      </c>
      <c r="L6792" s="911" t="n">
        <f aca="false">SUM(L6793:L6794)</f>
        <v>270551</v>
      </c>
      <c r="M6792" s="1460" t="n">
        <f aca="false">(IF($E6792&lt;&gt;0,$M$2,IF($L6792&lt;&gt;0,$M$2,"")))</f>
        <v>1</v>
      </c>
      <c r="N6792" s="1069"/>
    </row>
    <row r="6793" customFormat="false" ht="15.75" hidden="false" customHeight="false" outlineLevel="0" collapsed="false">
      <c r="A6793" s="816"/>
      <c r="B6793" s="915"/>
      <c r="C6793" s="916" t="n">
        <v>101</v>
      </c>
      <c r="D6793" s="917" t="s">
        <v>580</v>
      </c>
      <c r="E6793" s="745" t="n">
        <f aca="false">F6793+G6793+H6793</f>
        <v>270908</v>
      </c>
      <c r="F6793" s="812"/>
      <c r="G6793" s="800" t="n">
        <v>270908</v>
      </c>
      <c r="H6793" s="1461"/>
      <c r="I6793" s="812"/>
      <c r="J6793" s="800" t="n">
        <v>270551</v>
      </c>
      <c r="K6793" s="1461"/>
      <c r="L6793" s="745" t="n">
        <f aca="false">I6793+J6793+K6793</f>
        <v>270551</v>
      </c>
      <c r="M6793" s="1460" t="n">
        <f aca="false">(IF($E6793&lt;&gt;0,$M$2,IF($L6793&lt;&gt;0,$M$2,"")))</f>
        <v>1</v>
      </c>
      <c r="N6793" s="1069"/>
    </row>
    <row r="6794" customFormat="false" ht="15.75" hidden="false" customHeight="false" outlineLevel="0" collapsed="false">
      <c r="A6794" s="710"/>
      <c r="B6794" s="915"/>
      <c r="C6794" s="921" t="n">
        <v>102</v>
      </c>
      <c r="D6794" s="922" t="s">
        <v>581</v>
      </c>
      <c r="E6794" s="773" t="n">
        <f aca="false">F6794+G6794+H6794</f>
        <v>0</v>
      </c>
      <c r="F6794" s="808"/>
      <c r="G6794" s="809"/>
      <c r="H6794" s="1462"/>
      <c r="I6794" s="808"/>
      <c r="J6794" s="809"/>
      <c r="K6794" s="1462"/>
      <c r="L6794" s="773" t="n">
        <f aca="false">I6794+J6794+K6794</f>
        <v>0</v>
      </c>
      <c r="M6794" s="1460" t="str">
        <f aca="false">(IF($E6794&lt;&gt;0,$M$2,IF($L6794&lt;&gt;0,$M$2,"")))</f>
        <v/>
      </c>
      <c r="N6794" s="1069"/>
    </row>
    <row r="6795" customFormat="false" ht="15.75" hidden="false" customHeight="false" outlineLevel="0" collapsed="false">
      <c r="A6795" s="710"/>
      <c r="B6795" s="909" t="n">
        <v>200</v>
      </c>
      <c r="C6795" s="926" t="s">
        <v>582</v>
      </c>
      <c r="D6795" s="926"/>
      <c r="E6795" s="911" t="n">
        <f aca="false">SUM(E6796:E6800)</f>
        <v>34931</v>
      </c>
      <c r="F6795" s="912" t="n">
        <f aca="false">SUM(F6796:F6800)</f>
        <v>0</v>
      </c>
      <c r="G6795" s="913" t="n">
        <f aca="false">SUM(G6796:G6800)</f>
        <v>34931</v>
      </c>
      <c r="H6795" s="564" t="n">
        <f aca="false">SUM(H6796:H6800)</f>
        <v>0</v>
      </c>
      <c r="I6795" s="912" t="n">
        <f aca="false">SUM(I6796:I6800)</f>
        <v>0</v>
      </c>
      <c r="J6795" s="913" t="n">
        <f aca="false">SUM(J6796:J6800)</f>
        <v>34761</v>
      </c>
      <c r="K6795" s="564" t="n">
        <f aca="false">SUM(K6796:K6800)</f>
        <v>0</v>
      </c>
      <c r="L6795" s="911" t="n">
        <f aca="false">SUM(L6796:L6800)</f>
        <v>34761</v>
      </c>
      <c r="M6795" s="1460" t="n">
        <f aca="false">(IF($E6795&lt;&gt;0,$M$2,IF($L6795&lt;&gt;0,$M$2,"")))</f>
        <v>1</v>
      </c>
      <c r="N6795" s="1069"/>
    </row>
    <row r="6796" customFormat="false" ht="15.75" hidden="false" customHeight="false" outlineLevel="0" collapsed="false">
      <c r="A6796" s="710"/>
      <c r="B6796" s="927"/>
      <c r="C6796" s="916" t="n">
        <v>201</v>
      </c>
      <c r="D6796" s="917" t="s">
        <v>583</v>
      </c>
      <c r="E6796" s="745" t="n">
        <f aca="false">F6796+G6796+H6796</f>
        <v>0</v>
      </c>
      <c r="F6796" s="812"/>
      <c r="G6796" s="800"/>
      <c r="H6796" s="1461"/>
      <c r="I6796" s="812"/>
      <c r="J6796" s="800"/>
      <c r="K6796" s="1461"/>
      <c r="L6796" s="745" t="n">
        <f aca="false">I6796+J6796+K6796</f>
        <v>0</v>
      </c>
      <c r="M6796" s="1460" t="str">
        <f aca="false">(IF($E6796&lt;&gt;0,$M$2,IF($L6796&lt;&gt;0,$M$2,"")))</f>
        <v/>
      </c>
      <c r="N6796" s="1069"/>
    </row>
    <row r="6797" customFormat="false" ht="15.75" hidden="false" customHeight="false" outlineLevel="0" collapsed="false">
      <c r="A6797" s="710"/>
      <c r="B6797" s="928"/>
      <c r="C6797" s="929" t="n">
        <v>202</v>
      </c>
      <c r="D6797" s="930" t="s">
        <v>584</v>
      </c>
      <c r="E6797" s="752" t="n">
        <f aca="false">F6797+G6797+H6797</f>
        <v>8836</v>
      </c>
      <c r="F6797" s="801"/>
      <c r="G6797" s="756" t="n">
        <v>8836</v>
      </c>
      <c r="H6797" s="1463"/>
      <c r="I6797" s="801"/>
      <c r="J6797" s="756" t="n">
        <v>8789</v>
      </c>
      <c r="K6797" s="1463"/>
      <c r="L6797" s="752" t="n">
        <f aca="false">I6797+J6797+K6797</f>
        <v>8789</v>
      </c>
      <c r="M6797" s="1460" t="n">
        <f aca="false">(IF($E6797&lt;&gt;0,$M$2,IF($L6797&lt;&gt;0,$M$2,"")))</f>
        <v>1</v>
      </c>
      <c r="N6797" s="1069"/>
    </row>
    <row r="6798" customFormat="false" ht="31.5" hidden="false" customHeight="false" outlineLevel="0" collapsed="false">
      <c r="A6798" s="710"/>
      <c r="B6798" s="928"/>
      <c r="C6798" s="929" t="n">
        <v>205</v>
      </c>
      <c r="D6798" s="930" t="s">
        <v>585</v>
      </c>
      <c r="E6798" s="752" t="n">
        <f aca="false">F6798+G6798+H6798</f>
        <v>14183</v>
      </c>
      <c r="F6798" s="801"/>
      <c r="G6798" s="756" t="n">
        <v>14183</v>
      </c>
      <c r="H6798" s="1463"/>
      <c r="I6798" s="801"/>
      <c r="J6798" s="756" t="n">
        <v>14060</v>
      </c>
      <c r="K6798" s="1463"/>
      <c r="L6798" s="752" t="n">
        <f aca="false">I6798+J6798+K6798</f>
        <v>14060</v>
      </c>
      <c r="M6798" s="1460" t="n">
        <f aca="false">(IF($E6798&lt;&gt;0,$M$2,IF($L6798&lt;&gt;0,$M$2,"")))</f>
        <v>1</v>
      </c>
      <c r="N6798" s="1069"/>
    </row>
    <row r="6799" customFormat="false" ht="15.75" hidden="false" customHeight="false" outlineLevel="0" collapsed="false">
      <c r="A6799" s="710"/>
      <c r="B6799" s="928"/>
      <c r="C6799" s="929" t="n">
        <v>208</v>
      </c>
      <c r="D6799" s="934" t="s">
        <v>586</v>
      </c>
      <c r="E6799" s="752" t="n">
        <f aca="false">F6799+G6799+H6799</f>
        <v>11375</v>
      </c>
      <c r="F6799" s="801"/>
      <c r="G6799" s="756" t="n">
        <v>11375</v>
      </c>
      <c r="H6799" s="1463"/>
      <c r="I6799" s="801"/>
      <c r="J6799" s="756" t="n">
        <v>11375</v>
      </c>
      <c r="K6799" s="1463"/>
      <c r="L6799" s="752" t="n">
        <f aca="false">I6799+J6799+K6799</f>
        <v>11375</v>
      </c>
      <c r="M6799" s="1460" t="n">
        <f aca="false">(IF($E6799&lt;&gt;0,$M$2,IF($L6799&lt;&gt;0,$M$2,"")))</f>
        <v>1</v>
      </c>
      <c r="N6799" s="1069"/>
    </row>
    <row r="6800" customFormat="false" ht="15.75" hidden="false" customHeight="false" outlineLevel="0" collapsed="false">
      <c r="A6800" s="710"/>
      <c r="B6800" s="927"/>
      <c r="C6800" s="921" t="n">
        <v>209</v>
      </c>
      <c r="D6800" s="935" t="s">
        <v>587</v>
      </c>
      <c r="E6800" s="773" t="n">
        <f aca="false">F6800+G6800+H6800</f>
        <v>537</v>
      </c>
      <c r="F6800" s="808"/>
      <c r="G6800" s="809" t="n">
        <v>537</v>
      </c>
      <c r="H6800" s="1462"/>
      <c r="I6800" s="808"/>
      <c r="J6800" s="809" t="n">
        <v>537</v>
      </c>
      <c r="K6800" s="1462"/>
      <c r="L6800" s="773" t="n">
        <f aca="false">I6800+J6800+K6800</f>
        <v>537</v>
      </c>
      <c r="M6800" s="1460" t="n">
        <f aca="false">(IF($E6800&lt;&gt;0,$M$2,IF($L6800&lt;&gt;0,$M$2,"")))</f>
        <v>1</v>
      </c>
      <c r="N6800" s="1069"/>
    </row>
    <row r="6801" customFormat="false" ht="15.75" hidden="false" customHeight="false" outlineLevel="0" collapsed="false">
      <c r="A6801" s="710"/>
      <c r="B6801" s="909" t="n">
        <v>500</v>
      </c>
      <c r="C6801" s="926" t="s">
        <v>588</v>
      </c>
      <c r="D6801" s="926"/>
      <c r="E6801" s="911" t="n">
        <f aca="false">SUM(E6802:E6808)</f>
        <v>54664</v>
      </c>
      <c r="F6801" s="912" t="n">
        <f aca="false">SUM(F6802:F6808)</f>
        <v>0</v>
      </c>
      <c r="G6801" s="913" t="n">
        <f aca="false">SUM(G6802:G6808)</f>
        <v>54664</v>
      </c>
      <c r="H6801" s="564" t="n">
        <f aca="false">SUM(H6802:H6808)</f>
        <v>0</v>
      </c>
      <c r="I6801" s="912" t="n">
        <f aca="false">SUM(I6802:I6808)</f>
        <v>0</v>
      </c>
      <c r="J6801" s="913" t="n">
        <f aca="false">SUM(J6802:J6808)</f>
        <v>54640</v>
      </c>
      <c r="K6801" s="564" t="n">
        <f aca="false">SUM(K6802:K6808)</f>
        <v>0</v>
      </c>
      <c r="L6801" s="911" t="n">
        <f aca="false">SUM(L6802:L6808)</f>
        <v>54640</v>
      </c>
      <c r="M6801" s="1460" t="n">
        <f aca="false">(IF($E6801&lt;&gt;0,$M$2,IF($L6801&lt;&gt;0,$M$2,"")))</f>
        <v>1</v>
      </c>
      <c r="N6801" s="1069"/>
    </row>
    <row r="6802" customFormat="false" ht="18" hidden="false" customHeight="true" outlineLevel="0" collapsed="false">
      <c r="A6802" s="710"/>
      <c r="B6802" s="927"/>
      <c r="C6802" s="936" t="n">
        <v>551</v>
      </c>
      <c r="D6802" s="937" t="s">
        <v>589</v>
      </c>
      <c r="E6802" s="745" t="n">
        <f aca="false">F6802+G6802+H6802</f>
        <v>33198</v>
      </c>
      <c r="F6802" s="812"/>
      <c r="G6802" s="800" t="n">
        <v>33198</v>
      </c>
      <c r="H6802" s="1461"/>
      <c r="I6802" s="812"/>
      <c r="J6802" s="800" t="n">
        <v>33198</v>
      </c>
      <c r="K6802" s="1461"/>
      <c r="L6802" s="745" t="n">
        <f aca="false">I6802+J6802+K6802</f>
        <v>33198</v>
      </c>
      <c r="M6802" s="1460" t="n">
        <f aca="false">(IF($E6802&lt;&gt;0,$M$2,IF($L6802&lt;&gt;0,$M$2,"")))</f>
        <v>1</v>
      </c>
      <c r="N6802" s="1069"/>
    </row>
    <row r="6803" customFormat="false" ht="15.75" hidden="false" customHeight="false" outlineLevel="0" collapsed="false">
      <c r="A6803" s="710"/>
      <c r="B6803" s="927"/>
      <c r="C6803" s="938" t="n">
        <v>552</v>
      </c>
      <c r="D6803" s="939" t="s">
        <v>590</v>
      </c>
      <c r="E6803" s="752" t="n">
        <f aca="false">F6803+G6803+H6803</f>
        <v>0</v>
      </c>
      <c r="F6803" s="801"/>
      <c r="G6803" s="756"/>
      <c r="H6803" s="1463"/>
      <c r="I6803" s="801"/>
      <c r="J6803" s="756"/>
      <c r="K6803" s="1463"/>
      <c r="L6803" s="752" t="n">
        <f aca="false">I6803+J6803+K6803</f>
        <v>0</v>
      </c>
      <c r="M6803" s="1460" t="str">
        <f aca="false">(IF($E6803&lt;&gt;0,$M$2,IF($L6803&lt;&gt;0,$M$2,"")))</f>
        <v/>
      </c>
      <c r="N6803" s="1069"/>
    </row>
    <row r="6804" customFormat="false" ht="15.75" hidden="false" customHeight="false" outlineLevel="0" collapsed="false">
      <c r="A6804" s="710"/>
      <c r="B6804" s="940"/>
      <c r="C6804" s="938" t="n">
        <v>558</v>
      </c>
      <c r="D6804" s="941" t="s">
        <v>448</v>
      </c>
      <c r="E6804" s="752" t="n">
        <f aca="false">F6804+G6804+H6804</f>
        <v>0</v>
      </c>
      <c r="F6804" s="753" t="n">
        <v>0</v>
      </c>
      <c r="G6804" s="754" t="n">
        <v>0</v>
      </c>
      <c r="H6804" s="755" t="n">
        <v>0</v>
      </c>
      <c r="I6804" s="753" t="n">
        <v>0</v>
      </c>
      <c r="J6804" s="754" t="n">
        <v>0</v>
      </c>
      <c r="K6804" s="755" t="n">
        <v>0</v>
      </c>
      <c r="L6804" s="752" t="n">
        <f aca="false">I6804+J6804+K6804</f>
        <v>0</v>
      </c>
      <c r="M6804" s="1460" t="str">
        <f aca="false">(IF($E6804&lt;&gt;0,$M$2,IF($L6804&lt;&gt;0,$M$2,"")))</f>
        <v/>
      </c>
      <c r="N6804" s="1069"/>
    </row>
    <row r="6805" customFormat="false" ht="15.75" hidden="false" customHeight="false" outlineLevel="0" collapsed="false">
      <c r="A6805" s="710"/>
      <c r="B6805" s="940"/>
      <c r="C6805" s="938" t="n">
        <v>560</v>
      </c>
      <c r="D6805" s="941" t="s">
        <v>591</v>
      </c>
      <c r="E6805" s="752" t="n">
        <f aca="false">F6805+G6805+H6805</f>
        <v>13836</v>
      </c>
      <c r="F6805" s="801"/>
      <c r="G6805" s="756" t="n">
        <v>13836</v>
      </c>
      <c r="H6805" s="1463"/>
      <c r="I6805" s="801"/>
      <c r="J6805" s="756" t="n">
        <v>13836</v>
      </c>
      <c r="K6805" s="1463"/>
      <c r="L6805" s="752" t="n">
        <f aca="false">I6805+J6805+K6805</f>
        <v>13836</v>
      </c>
      <c r="M6805" s="1460" t="n">
        <f aca="false">(IF($E6805&lt;&gt;0,$M$2,IF($L6805&lt;&gt;0,$M$2,"")))</f>
        <v>1</v>
      </c>
      <c r="N6805" s="1069"/>
    </row>
    <row r="6806" customFormat="false" ht="15.75" hidden="false" customHeight="false" outlineLevel="0" collapsed="false">
      <c r="A6806" s="710"/>
      <c r="B6806" s="940"/>
      <c r="C6806" s="938" t="n">
        <v>580</v>
      </c>
      <c r="D6806" s="939" t="s">
        <v>592</v>
      </c>
      <c r="E6806" s="752" t="n">
        <f aca="false">F6806+G6806+H6806</f>
        <v>7630</v>
      </c>
      <c r="F6806" s="801"/>
      <c r="G6806" s="756" t="n">
        <v>7630</v>
      </c>
      <c r="H6806" s="1463"/>
      <c r="I6806" s="801"/>
      <c r="J6806" s="756" t="n">
        <v>7606</v>
      </c>
      <c r="K6806" s="1463"/>
      <c r="L6806" s="752" t="n">
        <f aca="false">I6806+J6806+K6806</f>
        <v>7606</v>
      </c>
      <c r="M6806" s="1460" t="n">
        <f aca="false">(IF($E6806&lt;&gt;0,$M$2,IF($L6806&lt;&gt;0,$M$2,"")))</f>
        <v>1</v>
      </c>
      <c r="N6806" s="1069"/>
    </row>
    <row r="6807" customFormat="false" ht="15.75" hidden="false" customHeight="false" outlineLevel="0" collapsed="false">
      <c r="A6807" s="710"/>
      <c r="B6807" s="927"/>
      <c r="C6807" s="938" t="n">
        <v>588</v>
      </c>
      <c r="D6807" s="939" t="s">
        <v>593</v>
      </c>
      <c r="E6807" s="752" t="n">
        <f aca="false">F6807+G6807+H6807</f>
        <v>0</v>
      </c>
      <c r="F6807" s="753" t="n">
        <v>0</v>
      </c>
      <c r="G6807" s="754" t="n">
        <v>0</v>
      </c>
      <c r="H6807" s="755" t="n">
        <v>0</v>
      </c>
      <c r="I6807" s="753" t="n">
        <v>0</v>
      </c>
      <c r="J6807" s="754" t="n">
        <v>0</v>
      </c>
      <c r="K6807" s="755" t="n">
        <v>0</v>
      </c>
      <c r="L6807" s="752" t="n">
        <f aca="false">I6807+J6807+K6807</f>
        <v>0</v>
      </c>
      <c r="M6807" s="1460" t="str">
        <f aca="false">(IF($E6807&lt;&gt;0,$M$2,IF($L6807&lt;&gt;0,$M$2,"")))</f>
        <v/>
      </c>
      <c r="N6807" s="1069"/>
    </row>
    <row r="6808" customFormat="false" ht="31.5" hidden="false" customHeight="false" outlineLevel="0" collapsed="false">
      <c r="A6808" s="710"/>
      <c r="B6808" s="927"/>
      <c r="C6808" s="942" t="n">
        <v>590</v>
      </c>
      <c r="D6808" s="943" t="s">
        <v>594</v>
      </c>
      <c r="E6808" s="773" t="n">
        <f aca="false">F6808+G6808+H6808</f>
        <v>0</v>
      </c>
      <c r="F6808" s="808"/>
      <c r="G6808" s="809"/>
      <c r="H6808" s="1462"/>
      <c r="I6808" s="808"/>
      <c r="J6808" s="809"/>
      <c r="K6808" s="1462"/>
      <c r="L6808" s="773" t="n">
        <f aca="false">I6808+J6808+K6808</f>
        <v>0</v>
      </c>
      <c r="M6808" s="1460" t="str">
        <f aca="false">(IF($E6808&lt;&gt;0,$M$2,IF($L6808&lt;&gt;0,$M$2,"")))</f>
        <v/>
      </c>
      <c r="N6808" s="1069"/>
    </row>
    <row r="6809" customFormat="false" ht="15.75" hidden="false" customHeight="true" outlineLevel="0" collapsed="false">
      <c r="A6809" s="815" t="n">
        <v>5</v>
      </c>
      <c r="B6809" s="909" t="n">
        <v>800</v>
      </c>
      <c r="C6809" s="944" t="s">
        <v>595</v>
      </c>
      <c r="D6809" s="944"/>
      <c r="E6809" s="945" t="n">
        <f aca="false">F6809+G6809+H6809</f>
        <v>0</v>
      </c>
      <c r="F6809" s="1464"/>
      <c r="G6809" s="1465"/>
      <c r="H6809" s="1466"/>
      <c r="I6809" s="1464"/>
      <c r="J6809" s="1465"/>
      <c r="K6809" s="1466"/>
      <c r="L6809" s="945" t="n">
        <f aca="false">I6809+J6809+K6809</f>
        <v>0</v>
      </c>
      <c r="M6809" s="1460" t="str">
        <f aca="false">(IF($E6809&lt;&gt;0,$M$2,IF($L6809&lt;&gt;0,$M$2,"")))</f>
        <v/>
      </c>
      <c r="N6809" s="1069"/>
    </row>
    <row r="6810" customFormat="false" ht="15.75" hidden="false" customHeight="false" outlineLevel="0" collapsed="false">
      <c r="A6810" s="816" t="n">
        <v>10</v>
      </c>
      <c r="B6810" s="909" t="n">
        <v>1000</v>
      </c>
      <c r="C6810" s="926" t="s">
        <v>596</v>
      </c>
      <c r="D6810" s="926"/>
      <c r="E6810" s="945" t="n">
        <f aca="false">SUM(E6811:E6827)</f>
        <v>675067</v>
      </c>
      <c r="F6810" s="912" t="n">
        <f aca="false">SUM(F6811:F6827)</f>
        <v>0</v>
      </c>
      <c r="G6810" s="913" t="n">
        <f aca="false">SUM(G6811:G6827)</f>
        <v>675067</v>
      </c>
      <c r="H6810" s="564" t="n">
        <f aca="false">SUM(H6811:H6827)</f>
        <v>0</v>
      </c>
      <c r="I6810" s="912" t="n">
        <f aca="false">SUM(I6811:I6827)</f>
        <v>0</v>
      </c>
      <c r="J6810" s="913" t="n">
        <f aca="false">SUM(J6811:J6827)</f>
        <v>467105</v>
      </c>
      <c r="K6810" s="564" t="n">
        <f aca="false">SUM(K6811:K6827)</f>
        <v>0</v>
      </c>
      <c r="L6810" s="945" t="n">
        <f aca="false">SUM(L6811:L6827)</f>
        <v>467105</v>
      </c>
      <c r="M6810" s="1460" t="n">
        <f aca="false">(IF($E6810&lt;&gt;0,$M$2,IF($L6810&lt;&gt;0,$M$2,"")))</f>
        <v>1</v>
      </c>
      <c r="N6810" s="1069"/>
    </row>
    <row r="6811" customFormat="false" ht="15.75" hidden="false" customHeight="false" outlineLevel="0" collapsed="false">
      <c r="A6811" s="816" t="n">
        <v>15</v>
      </c>
      <c r="B6811" s="928"/>
      <c r="C6811" s="916" t="n">
        <v>1011</v>
      </c>
      <c r="D6811" s="946" t="s">
        <v>597</v>
      </c>
      <c r="E6811" s="745" t="n">
        <f aca="false">F6811+G6811+H6811</f>
        <v>0</v>
      </c>
      <c r="F6811" s="812"/>
      <c r="G6811" s="800"/>
      <c r="H6811" s="1461"/>
      <c r="I6811" s="812"/>
      <c r="J6811" s="800"/>
      <c r="K6811" s="1461"/>
      <c r="L6811" s="745" t="n">
        <f aca="false">I6811+J6811+K6811</f>
        <v>0</v>
      </c>
      <c r="M6811" s="1460" t="str">
        <f aca="false">(IF($E6811&lt;&gt;0,$M$2,IF($L6811&lt;&gt;0,$M$2,"")))</f>
        <v/>
      </c>
      <c r="N6811" s="1069"/>
    </row>
    <row r="6812" customFormat="false" ht="15.75" hidden="false" customHeight="false" outlineLevel="0" collapsed="false">
      <c r="A6812" s="815" t="n">
        <v>35</v>
      </c>
      <c r="B6812" s="928"/>
      <c r="C6812" s="929" t="n">
        <v>1012</v>
      </c>
      <c r="D6812" s="930" t="s">
        <v>598</v>
      </c>
      <c r="E6812" s="752" t="n">
        <f aca="false">F6812+G6812+H6812</f>
        <v>0</v>
      </c>
      <c r="F6812" s="801"/>
      <c r="G6812" s="756"/>
      <c r="H6812" s="1463"/>
      <c r="I6812" s="801"/>
      <c r="J6812" s="756"/>
      <c r="K6812" s="1463"/>
      <c r="L6812" s="752" t="n">
        <f aca="false">I6812+J6812+K6812</f>
        <v>0</v>
      </c>
      <c r="M6812" s="1460" t="str">
        <f aca="false">(IF($E6812&lt;&gt;0,$M$2,IF($L6812&lt;&gt;0,$M$2,"")))</f>
        <v/>
      </c>
      <c r="N6812" s="1069"/>
    </row>
    <row r="6813" customFormat="false" ht="15.75" hidden="false" customHeight="false" outlineLevel="0" collapsed="false">
      <c r="A6813" s="816" t="n">
        <v>40</v>
      </c>
      <c r="B6813" s="928"/>
      <c r="C6813" s="929" t="n">
        <v>1013</v>
      </c>
      <c r="D6813" s="930" t="s">
        <v>599</v>
      </c>
      <c r="E6813" s="752" t="n">
        <f aca="false">F6813+G6813+H6813</f>
        <v>0</v>
      </c>
      <c r="F6813" s="801"/>
      <c r="G6813" s="756"/>
      <c r="H6813" s="1463"/>
      <c r="I6813" s="801"/>
      <c r="J6813" s="756"/>
      <c r="K6813" s="1463"/>
      <c r="L6813" s="752" t="n">
        <f aca="false">I6813+J6813+K6813</f>
        <v>0</v>
      </c>
      <c r="M6813" s="1460" t="str">
        <f aca="false">(IF($E6813&lt;&gt;0,$M$2,IF($L6813&lt;&gt;0,$M$2,"")))</f>
        <v/>
      </c>
      <c r="N6813" s="1069"/>
    </row>
    <row r="6814" customFormat="false" ht="15.75" hidden="false" customHeight="false" outlineLevel="0" collapsed="false">
      <c r="A6814" s="816" t="n">
        <v>45</v>
      </c>
      <c r="B6814" s="928"/>
      <c r="C6814" s="929" t="n">
        <v>1014</v>
      </c>
      <c r="D6814" s="930" t="s">
        <v>600</v>
      </c>
      <c r="E6814" s="752" t="n">
        <f aca="false">F6814+G6814+H6814</f>
        <v>0</v>
      </c>
      <c r="F6814" s="801"/>
      <c r="G6814" s="756"/>
      <c r="H6814" s="1463"/>
      <c r="I6814" s="801"/>
      <c r="J6814" s="756"/>
      <c r="K6814" s="1463"/>
      <c r="L6814" s="752" t="n">
        <f aca="false">I6814+J6814+K6814</f>
        <v>0</v>
      </c>
      <c r="M6814" s="1460" t="str">
        <f aca="false">(IF($E6814&lt;&gt;0,$M$2,IF($L6814&lt;&gt;0,$M$2,"")))</f>
        <v/>
      </c>
      <c r="N6814" s="1069"/>
    </row>
    <row r="6815" customFormat="false" ht="15.75" hidden="false" customHeight="false" outlineLevel="0" collapsed="false">
      <c r="A6815" s="816" t="n">
        <v>50</v>
      </c>
      <c r="B6815" s="928"/>
      <c r="C6815" s="929" t="n">
        <v>1015</v>
      </c>
      <c r="D6815" s="930" t="s">
        <v>601</v>
      </c>
      <c r="E6815" s="752" t="n">
        <f aca="false">F6815+G6815+H6815</f>
        <v>85362</v>
      </c>
      <c r="F6815" s="801"/>
      <c r="G6815" s="756" t="n">
        <v>85362</v>
      </c>
      <c r="H6815" s="1463"/>
      <c r="I6815" s="801"/>
      <c r="J6815" s="756" t="n">
        <v>58035</v>
      </c>
      <c r="K6815" s="1463"/>
      <c r="L6815" s="752" t="n">
        <f aca="false">I6815+J6815+K6815</f>
        <v>58035</v>
      </c>
      <c r="M6815" s="1460" t="n">
        <f aca="false">(IF($E6815&lt;&gt;0,$M$2,IF($L6815&lt;&gt;0,$M$2,"")))</f>
        <v>1</v>
      </c>
      <c r="N6815" s="1069"/>
    </row>
    <row r="6816" customFormat="false" ht="15.75" hidden="false" customHeight="false" outlineLevel="0" collapsed="false">
      <c r="A6816" s="816" t="n">
        <v>55</v>
      </c>
      <c r="B6816" s="928"/>
      <c r="C6816" s="947" t="n">
        <v>1016</v>
      </c>
      <c r="D6816" s="948" t="s">
        <v>602</v>
      </c>
      <c r="E6816" s="761" t="n">
        <f aca="false">F6816+G6816+H6816</f>
        <v>419197</v>
      </c>
      <c r="F6816" s="1293"/>
      <c r="G6816" s="1286" t="n">
        <v>419197</v>
      </c>
      <c r="H6816" s="1467"/>
      <c r="I6816" s="1293"/>
      <c r="J6816" s="1286" t="n">
        <v>290701</v>
      </c>
      <c r="K6816" s="1467"/>
      <c r="L6816" s="761" t="n">
        <f aca="false">I6816+J6816+K6816</f>
        <v>290701</v>
      </c>
      <c r="M6816" s="1460" t="n">
        <f aca="false">(IF($E6816&lt;&gt;0,$M$2,IF($L6816&lt;&gt;0,$M$2,"")))</f>
        <v>1</v>
      </c>
      <c r="N6816" s="1069"/>
    </row>
    <row r="6817" customFormat="false" ht="15.75" hidden="false" customHeight="false" outlineLevel="0" collapsed="false">
      <c r="A6817" s="816" t="n">
        <v>60</v>
      </c>
      <c r="B6817" s="915"/>
      <c r="C6817" s="952" t="n">
        <v>1020</v>
      </c>
      <c r="D6817" s="953" t="s">
        <v>603</v>
      </c>
      <c r="E6817" s="954" t="n">
        <f aca="false">F6817+G6817+H6817</f>
        <v>121549</v>
      </c>
      <c r="F6817" s="1325"/>
      <c r="G6817" s="1302" t="n">
        <v>121549</v>
      </c>
      <c r="H6817" s="1468"/>
      <c r="I6817" s="1325"/>
      <c r="J6817" s="1302" t="n">
        <v>83533</v>
      </c>
      <c r="K6817" s="1468"/>
      <c r="L6817" s="954" t="n">
        <f aca="false">I6817+J6817+K6817</f>
        <v>83533</v>
      </c>
      <c r="M6817" s="1460" t="n">
        <f aca="false">(IF($E6817&lt;&gt;0,$M$2,IF($L6817&lt;&gt;0,$M$2,"")))</f>
        <v>1</v>
      </c>
      <c r="N6817" s="1069"/>
    </row>
    <row r="6818" customFormat="false" ht="15.75" hidden="false" customHeight="false" outlineLevel="0" collapsed="false">
      <c r="A6818" s="815" t="n">
        <v>65</v>
      </c>
      <c r="B6818" s="928"/>
      <c r="C6818" s="958" t="n">
        <v>1030</v>
      </c>
      <c r="D6818" s="959" t="s">
        <v>604</v>
      </c>
      <c r="E6818" s="960" t="n">
        <f aca="false">F6818+G6818+H6818</f>
        <v>39136</v>
      </c>
      <c r="F6818" s="1153"/>
      <c r="G6818" s="1154" t="n">
        <v>39136</v>
      </c>
      <c r="H6818" s="1469"/>
      <c r="I6818" s="1153"/>
      <c r="J6818" s="1154" t="n">
        <v>33139</v>
      </c>
      <c r="K6818" s="1469"/>
      <c r="L6818" s="960" t="n">
        <f aca="false">I6818+J6818+K6818</f>
        <v>33139</v>
      </c>
      <c r="M6818" s="1460" t="n">
        <f aca="false">(IF($E6818&lt;&gt;0,$M$2,IF($L6818&lt;&gt;0,$M$2,"")))</f>
        <v>1</v>
      </c>
      <c r="N6818" s="1069"/>
    </row>
    <row r="6819" customFormat="false" ht="15.75" hidden="false" customHeight="false" outlineLevel="0" collapsed="false">
      <c r="A6819" s="816" t="n">
        <v>70</v>
      </c>
      <c r="B6819" s="928"/>
      <c r="C6819" s="952" t="n">
        <v>1051</v>
      </c>
      <c r="D6819" s="965" t="s">
        <v>605</v>
      </c>
      <c r="E6819" s="954" t="n">
        <f aca="false">F6819+G6819+H6819</f>
        <v>300</v>
      </c>
      <c r="F6819" s="1325"/>
      <c r="G6819" s="1302" t="n">
        <v>300</v>
      </c>
      <c r="H6819" s="1468"/>
      <c r="I6819" s="1325"/>
      <c r="J6819" s="1302" t="n">
        <v>188</v>
      </c>
      <c r="K6819" s="1468"/>
      <c r="L6819" s="954" t="n">
        <f aca="false">I6819+J6819+K6819</f>
        <v>188</v>
      </c>
      <c r="M6819" s="1460" t="n">
        <f aca="false">(IF($E6819&lt;&gt;0,$M$2,IF($L6819&lt;&gt;0,$M$2,"")))</f>
        <v>1</v>
      </c>
      <c r="N6819" s="1069"/>
    </row>
    <row r="6820" customFormat="false" ht="15.75" hidden="false" customHeight="false" outlineLevel="0" collapsed="false">
      <c r="A6820" s="816" t="n">
        <v>75</v>
      </c>
      <c r="B6820" s="928"/>
      <c r="C6820" s="929" t="n">
        <v>1052</v>
      </c>
      <c r="D6820" s="930" t="s">
        <v>606</v>
      </c>
      <c r="E6820" s="752" t="n">
        <f aca="false">F6820+G6820+H6820</f>
        <v>0</v>
      </c>
      <c r="F6820" s="801"/>
      <c r="G6820" s="756"/>
      <c r="H6820" s="1463"/>
      <c r="I6820" s="801"/>
      <c r="J6820" s="756"/>
      <c r="K6820" s="1463"/>
      <c r="L6820" s="752" t="n">
        <f aca="false">I6820+J6820+K6820</f>
        <v>0</v>
      </c>
      <c r="M6820" s="1460" t="str">
        <f aca="false">(IF($E6820&lt;&gt;0,$M$2,IF($L6820&lt;&gt;0,$M$2,"")))</f>
        <v/>
      </c>
      <c r="N6820" s="1069"/>
    </row>
    <row r="6821" customFormat="false" ht="15.75" hidden="false" customHeight="false" outlineLevel="0" collapsed="false">
      <c r="A6821" s="816" t="n">
        <v>80</v>
      </c>
      <c r="B6821" s="928"/>
      <c r="C6821" s="958" t="n">
        <v>1053</v>
      </c>
      <c r="D6821" s="959" t="s">
        <v>607</v>
      </c>
      <c r="E6821" s="960" t="n">
        <f aca="false">F6821+G6821+H6821</f>
        <v>0</v>
      </c>
      <c r="F6821" s="1153"/>
      <c r="G6821" s="1154"/>
      <c r="H6821" s="1469"/>
      <c r="I6821" s="1153"/>
      <c r="J6821" s="1154"/>
      <c r="K6821" s="1469"/>
      <c r="L6821" s="960" t="n">
        <f aca="false">I6821+J6821+K6821</f>
        <v>0</v>
      </c>
      <c r="M6821" s="1460" t="str">
        <f aca="false">(IF($E6821&lt;&gt;0,$M$2,IF($L6821&lt;&gt;0,$M$2,"")))</f>
        <v/>
      </c>
      <c r="N6821" s="1069"/>
    </row>
    <row r="6822" customFormat="false" ht="15.75" hidden="false" customHeight="false" outlineLevel="0" collapsed="false">
      <c r="A6822" s="816" t="n">
        <v>80</v>
      </c>
      <c r="B6822" s="928"/>
      <c r="C6822" s="952" t="n">
        <v>1062</v>
      </c>
      <c r="D6822" s="953" t="s">
        <v>608</v>
      </c>
      <c r="E6822" s="954" t="n">
        <f aca="false">F6822+G6822+H6822</f>
        <v>6523</v>
      </c>
      <c r="F6822" s="1325"/>
      <c r="G6822" s="1302" t="n">
        <v>6523</v>
      </c>
      <c r="H6822" s="1468"/>
      <c r="I6822" s="1325"/>
      <c r="J6822" s="1302" t="n">
        <v>523</v>
      </c>
      <c r="K6822" s="1468"/>
      <c r="L6822" s="954" t="n">
        <f aca="false">I6822+J6822+K6822</f>
        <v>523</v>
      </c>
      <c r="M6822" s="1460" t="n">
        <f aca="false">(IF($E6822&lt;&gt;0,$M$2,IF($L6822&lt;&gt;0,$M$2,"")))</f>
        <v>1</v>
      </c>
      <c r="N6822" s="1069"/>
    </row>
    <row r="6823" customFormat="false" ht="15.75" hidden="false" customHeight="false" outlineLevel="0" collapsed="false">
      <c r="A6823" s="816" t="n">
        <v>85</v>
      </c>
      <c r="B6823" s="928"/>
      <c r="C6823" s="958" t="n">
        <v>1063</v>
      </c>
      <c r="D6823" s="966" t="s">
        <v>609</v>
      </c>
      <c r="E6823" s="960" t="n">
        <f aca="false">F6823+G6823+H6823</f>
        <v>0</v>
      </c>
      <c r="F6823" s="1153"/>
      <c r="G6823" s="1154"/>
      <c r="H6823" s="1469"/>
      <c r="I6823" s="1153"/>
      <c r="J6823" s="1154"/>
      <c r="K6823" s="1469"/>
      <c r="L6823" s="960" t="n">
        <f aca="false">I6823+J6823+K6823</f>
        <v>0</v>
      </c>
      <c r="M6823" s="1460" t="str">
        <f aca="false">(IF($E6823&lt;&gt;0,$M$2,IF($L6823&lt;&gt;0,$M$2,"")))</f>
        <v/>
      </c>
      <c r="N6823" s="1069"/>
    </row>
    <row r="6824" customFormat="false" ht="15.75" hidden="false" customHeight="false" outlineLevel="0" collapsed="false">
      <c r="A6824" s="816" t="n">
        <v>90</v>
      </c>
      <c r="B6824" s="928"/>
      <c r="C6824" s="967" t="n">
        <v>1069</v>
      </c>
      <c r="D6824" s="968" t="s">
        <v>610</v>
      </c>
      <c r="E6824" s="969" t="n">
        <f aca="false">F6824+G6824+H6824</f>
        <v>0</v>
      </c>
      <c r="F6824" s="1298"/>
      <c r="G6824" s="1299"/>
      <c r="H6824" s="1470"/>
      <c r="I6824" s="1298"/>
      <c r="J6824" s="1299"/>
      <c r="K6824" s="1470"/>
      <c r="L6824" s="969" t="n">
        <f aca="false">I6824+J6824+K6824</f>
        <v>0</v>
      </c>
      <c r="M6824" s="1460" t="str">
        <f aca="false">(IF($E6824&lt;&gt;0,$M$2,IF($L6824&lt;&gt;0,$M$2,"")))</f>
        <v/>
      </c>
      <c r="N6824" s="1069"/>
    </row>
    <row r="6825" customFormat="false" ht="15.75" hidden="false" customHeight="false" outlineLevel="0" collapsed="false">
      <c r="A6825" s="816" t="n">
        <v>90</v>
      </c>
      <c r="B6825" s="915"/>
      <c r="C6825" s="952" t="n">
        <v>1091</v>
      </c>
      <c r="D6825" s="965" t="s">
        <v>611</v>
      </c>
      <c r="E6825" s="954" t="n">
        <f aca="false">F6825+G6825+H6825</f>
        <v>0</v>
      </c>
      <c r="F6825" s="1325"/>
      <c r="G6825" s="1302"/>
      <c r="H6825" s="1468"/>
      <c r="I6825" s="1325"/>
      <c r="J6825" s="1302"/>
      <c r="K6825" s="1468"/>
      <c r="L6825" s="954" t="n">
        <f aca="false">I6825+J6825+K6825</f>
        <v>0</v>
      </c>
      <c r="M6825" s="1460" t="str">
        <f aca="false">(IF($E6825&lt;&gt;0,$M$2,IF($L6825&lt;&gt;0,$M$2,"")))</f>
        <v/>
      </c>
      <c r="N6825" s="1069"/>
    </row>
    <row r="6826" customFormat="false" ht="15.75" hidden="false" customHeight="false" outlineLevel="0" collapsed="false">
      <c r="A6826" s="815" t="n">
        <v>115</v>
      </c>
      <c r="B6826" s="928"/>
      <c r="C6826" s="929" t="n">
        <v>1092</v>
      </c>
      <c r="D6826" s="930" t="s">
        <v>612</v>
      </c>
      <c r="E6826" s="752" t="n">
        <f aca="false">F6826+G6826+H6826</f>
        <v>3000</v>
      </c>
      <c r="F6826" s="801"/>
      <c r="G6826" s="756" t="n">
        <v>3000</v>
      </c>
      <c r="H6826" s="1463"/>
      <c r="I6826" s="801"/>
      <c r="J6826" s="756" t="n">
        <v>986</v>
      </c>
      <c r="K6826" s="1463"/>
      <c r="L6826" s="752" t="n">
        <f aca="false">I6826+J6826+K6826</f>
        <v>986</v>
      </c>
      <c r="M6826" s="1460" t="n">
        <f aca="false">(IF($E6826&lt;&gt;0,$M$2,IF($L6826&lt;&gt;0,$M$2,"")))</f>
        <v>1</v>
      </c>
      <c r="N6826" s="1069"/>
    </row>
    <row r="6827" customFormat="false" ht="15.75" hidden="false" customHeight="false" outlineLevel="0" collapsed="false">
      <c r="A6827" s="815" t="n">
        <v>125</v>
      </c>
      <c r="B6827" s="928"/>
      <c r="C6827" s="921" t="n">
        <v>1098</v>
      </c>
      <c r="D6827" s="973" t="s">
        <v>613</v>
      </c>
      <c r="E6827" s="773" t="n">
        <f aca="false">F6827+G6827+H6827</f>
        <v>0</v>
      </c>
      <c r="F6827" s="808"/>
      <c r="G6827" s="809"/>
      <c r="H6827" s="1462"/>
      <c r="I6827" s="808"/>
      <c r="J6827" s="809"/>
      <c r="K6827" s="1462"/>
      <c r="L6827" s="773" t="n">
        <f aca="false">I6827+J6827+K6827</f>
        <v>0</v>
      </c>
      <c r="M6827" s="1460" t="str">
        <f aca="false">(IF($E6827&lt;&gt;0,$M$2,IF($L6827&lt;&gt;0,$M$2,"")))</f>
        <v/>
      </c>
      <c r="N6827" s="1069"/>
    </row>
    <row r="6828" customFormat="false" ht="15.75" hidden="false" customHeight="false" outlineLevel="0" collapsed="false">
      <c r="A6828" s="816" t="n">
        <v>130</v>
      </c>
      <c r="B6828" s="909" t="n">
        <v>1900</v>
      </c>
      <c r="C6828" s="974" t="s">
        <v>614</v>
      </c>
      <c r="D6828" s="974"/>
      <c r="E6828" s="945" t="n">
        <f aca="false">SUM(E6829:E6831)</f>
        <v>15500</v>
      </c>
      <c r="F6828" s="912" t="n">
        <f aca="false">SUM(F6829:F6831)</f>
        <v>0</v>
      </c>
      <c r="G6828" s="913" t="n">
        <f aca="false">SUM(G6829:G6831)</f>
        <v>15500</v>
      </c>
      <c r="H6828" s="564" t="n">
        <f aca="false">SUM(H6829:H6831)</f>
        <v>0</v>
      </c>
      <c r="I6828" s="912" t="n">
        <f aca="false">SUM(I6829:I6831)</f>
        <v>0</v>
      </c>
      <c r="J6828" s="913" t="n">
        <f aca="false">SUM(J6829:J6831)</f>
        <v>13945</v>
      </c>
      <c r="K6828" s="564" t="n">
        <f aca="false">SUM(K6829:K6831)</f>
        <v>0</v>
      </c>
      <c r="L6828" s="945" t="n">
        <f aca="false">SUM(L6829:L6831)</f>
        <v>13945</v>
      </c>
      <c r="M6828" s="1460" t="n">
        <f aca="false">(IF($E6828&lt;&gt;0,$M$2,IF($L6828&lt;&gt;0,$M$2,"")))</f>
        <v>1</v>
      </c>
      <c r="N6828" s="1069"/>
    </row>
    <row r="6829" customFormat="false" ht="15.75" hidden="false" customHeight="false" outlineLevel="0" collapsed="false">
      <c r="A6829" s="816" t="n">
        <v>135</v>
      </c>
      <c r="B6829" s="928"/>
      <c r="C6829" s="916" t="n">
        <v>1901</v>
      </c>
      <c r="D6829" s="975" t="s">
        <v>615</v>
      </c>
      <c r="E6829" s="745" t="n">
        <f aca="false">F6829+G6829+H6829</f>
        <v>330</v>
      </c>
      <c r="F6829" s="812"/>
      <c r="G6829" s="800" t="n">
        <v>330</v>
      </c>
      <c r="H6829" s="1461"/>
      <c r="I6829" s="812"/>
      <c r="J6829" s="800" t="n">
        <v>330</v>
      </c>
      <c r="K6829" s="1461"/>
      <c r="L6829" s="745" t="n">
        <f aca="false">I6829+J6829+K6829</f>
        <v>330</v>
      </c>
      <c r="M6829" s="1460" t="n">
        <f aca="false">(IF($E6829&lt;&gt;0,$M$2,IF($L6829&lt;&gt;0,$M$2,"")))</f>
        <v>1</v>
      </c>
      <c r="N6829" s="1069"/>
    </row>
    <row r="6830" customFormat="false" ht="15.75" hidden="false" customHeight="false" outlineLevel="0" collapsed="false">
      <c r="A6830" s="816" t="n">
        <v>140</v>
      </c>
      <c r="B6830" s="976"/>
      <c r="C6830" s="929" t="n">
        <v>1981</v>
      </c>
      <c r="D6830" s="977" t="s">
        <v>616</v>
      </c>
      <c r="E6830" s="752" t="n">
        <f aca="false">F6830+G6830+H6830</f>
        <v>15170</v>
      </c>
      <c r="F6830" s="801"/>
      <c r="G6830" s="756" t="n">
        <v>15170</v>
      </c>
      <c r="H6830" s="1463"/>
      <c r="I6830" s="801"/>
      <c r="J6830" s="756" t="n">
        <v>13615</v>
      </c>
      <c r="K6830" s="1463"/>
      <c r="L6830" s="752" t="n">
        <f aca="false">I6830+J6830+K6830</f>
        <v>13615</v>
      </c>
      <c r="M6830" s="1460" t="n">
        <f aca="false">(IF($E6830&lt;&gt;0,$M$2,IF($L6830&lt;&gt;0,$M$2,"")))</f>
        <v>1</v>
      </c>
      <c r="N6830" s="1069"/>
    </row>
    <row r="6831" customFormat="false" ht="15.75" hidden="false" customHeight="false" outlineLevel="0" collapsed="false">
      <c r="A6831" s="816" t="n">
        <v>145</v>
      </c>
      <c r="B6831" s="928"/>
      <c r="C6831" s="921" t="n">
        <v>1991</v>
      </c>
      <c r="D6831" s="978" t="s">
        <v>617</v>
      </c>
      <c r="E6831" s="773" t="n">
        <f aca="false">F6831+G6831+H6831</f>
        <v>0</v>
      </c>
      <c r="F6831" s="808"/>
      <c r="G6831" s="809"/>
      <c r="H6831" s="1462"/>
      <c r="I6831" s="808"/>
      <c r="J6831" s="809"/>
      <c r="K6831" s="1462"/>
      <c r="L6831" s="773" t="n">
        <f aca="false">I6831+J6831+K6831</f>
        <v>0</v>
      </c>
      <c r="M6831" s="1460" t="str">
        <f aca="false">(IF($E6831&lt;&gt;0,$M$2,IF($L6831&lt;&gt;0,$M$2,"")))</f>
        <v/>
      </c>
      <c r="N6831" s="1069"/>
    </row>
    <row r="6832" customFormat="false" ht="15.75" hidden="false" customHeight="false" outlineLevel="0" collapsed="false">
      <c r="A6832" s="816" t="n">
        <v>150</v>
      </c>
      <c r="B6832" s="909" t="n">
        <v>2100</v>
      </c>
      <c r="C6832" s="974" t="s">
        <v>618</v>
      </c>
      <c r="D6832" s="974"/>
      <c r="E6832" s="945" t="n">
        <f aca="false">SUM(E6833:E6837)</f>
        <v>0</v>
      </c>
      <c r="F6832" s="912" t="n">
        <f aca="false">SUM(F6833:F6837)</f>
        <v>0</v>
      </c>
      <c r="G6832" s="913" t="n">
        <f aca="false">SUM(G6833:G6837)</f>
        <v>0</v>
      </c>
      <c r="H6832" s="564" t="n">
        <f aca="false">SUM(H6833:H6837)</f>
        <v>0</v>
      </c>
      <c r="I6832" s="912" t="n">
        <f aca="false">SUM(I6833:I6837)</f>
        <v>0</v>
      </c>
      <c r="J6832" s="913" t="n">
        <f aca="false">SUM(J6833:J6837)</f>
        <v>0</v>
      </c>
      <c r="K6832" s="564" t="n">
        <f aca="false">SUM(K6833:K6837)</f>
        <v>0</v>
      </c>
      <c r="L6832" s="945" t="n">
        <f aca="false">SUM(L6833:L6837)</f>
        <v>0</v>
      </c>
      <c r="M6832" s="1460" t="str">
        <f aca="false">(IF($E6832&lt;&gt;0,$M$2,IF($L6832&lt;&gt;0,$M$2,"")))</f>
        <v/>
      </c>
      <c r="N6832" s="1069"/>
    </row>
    <row r="6833" customFormat="false" ht="15.75" hidden="false" customHeight="false" outlineLevel="0" collapsed="false">
      <c r="A6833" s="816" t="n">
        <v>155</v>
      </c>
      <c r="B6833" s="928"/>
      <c r="C6833" s="916" t="n">
        <v>2110</v>
      </c>
      <c r="D6833" s="979" t="s">
        <v>619</v>
      </c>
      <c r="E6833" s="745" t="n">
        <f aca="false">F6833+G6833+H6833</f>
        <v>0</v>
      </c>
      <c r="F6833" s="812"/>
      <c r="G6833" s="800"/>
      <c r="H6833" s="1461"/>
      <c r="I6833" s="812"/>
      <c r="J6833" s="800"/>
      <c r="K6833" s="1461"/>
      <c r="L6833" s="745" t="n">
        <f aca="false">I6833+J6833+K6833</f>
        <v>0</v>
      </c>
      <c r="M6833" s="1460" t="str">
        <f aca="false">(IF($E6833&lt;&gt;0,$M$2,IF($L6833&lt;&gt;0,$M$2,"")))</f>
        <v/>
      </c>
      <c r="N6833" s="1069"/>
    </row>
    <row r="6834" customFormat="false" ht="15.75" hidden="false" customHeight="false" outlineLevel="0" collapsed="false">
      <c r="A6834" s="816" t="n">
        <v>160</v>
      </c>
      <c r="B6834" s="976"/>
      <c r="C6834" s="929" t="n">
        <v>2120</v>
      </c>
      <c r="D6834" s="934" t="s">
        <v>620</v>
      </c>
      <c r="E6834" s="752" t="n">
        <f aca="false">F6834+G6834+H6834</f>
        <v>0</v>
      </c>
      <c r="F6834" s="801"/>
      <c r="G6834" s="756"/>
      <c r="H6834" s="1463"/>
      <c r="I6834" s="801"/>
      <c r="J6834" s="756"/>
      <c r="K6834" s="1463"/>
      <c r="L6834" s="752" t="n">
        <f aca="false">I6834+J6834+K6834</f>
        <v>0</v>
      </c>
      <c r="M6834" s="1460" t="str">
        <f aca="false">(IF($E6834&lt;&gt;0,$M$2,IF($L6834&lt;&gt;0,$M$2,"")))</f>
        <v/>
      </c>
      <c r="N6834" s="1069"/>
    </row>
    <row r="6835" customFormat="false" ht="15.75" hidden="false" customHeight="false" outlineLevel="0" collapsed="false">
      <c r="A6835" s="816" t="n">
        <v>165</v>
      </c>
      <c r="B6835" s="976"/>
      <c r="C6835" s="929" t="n">
        <v>2125</v>
      </c>
      <c r="D6835" s="934" t="s">
        <v>621</v>
      </c>
      <c r="E6835" s="752" t="n">
        <f aca="false">F6835+G6835+H6835</f>
        <v>0</v>
      </c>
      <c r="F6835" s="753" t="n">
        <v>0</v>
      </c>
      <c r="G6835" s="754" t="n">
        <v>0</v>
      </c>
      <c r="H6835" s="755" t="n">
        <v>0</v>
      </c>
      <c r="I6835" s="753" t="n">
        <v>0</v>
      </c>
      <c r="J6835" s="754" t="n">
        <v>0</v>
      </c>
      <c r="K6835" s="755" t="n">
        <v>0</v>
      </c>
      <c r="L6835" s="752" t="n">
        <f aca="false">I6835+J6835+K6835</f>
        <v>0</v>
      </c>
      <c r="M6835" s="1460" t="str">
        <f aca="false">(IF($E6835&lt;&gt;0,$M$2,IF($L6835&lt;&gt;0,$M$2,"")))</f>
        <v/>
      </c>
      <c r="N6835" s="1069"/>
    </row>
    <row r="6836" customFormat="false" ht="15.75" hidden="false" customHeight="false" outlineLevel="0" collapsed="false">
      <c r="A6836" s="816" t="n">
        <v>175</v>
      </c>
      <c r="B6836" s="927"/>
      <c r="C6836" s="929" t="n">
        <v>2140</v>
      </c>
      <c r="D6836" s="934" t="s">
        <v>622</v>
      </c>
      <c r="E6836" s="752" t="n">
        <f aca="false">F6836+G6836+H6836</f>
        <v>0</v>
      </c>
      <c r="F6836" s="753" t="n">
        <v>0</v>
      </c>
      <c r="G6836" s="754" t="n">
        <v>0</v>
      </c>
      <c r="H6836" s="755" t="n">
        <v>0</v>
      </c>
      <c r="I6836" s="753" t="n">
        <v>0</v>
      </c>
      <c r="J6836" s="754" t="n">
        <v>0</v>
      </c>
      <c r="K6836" s="755" t="n">
        <v>0</v>
      </c>
      <c r="L6836" s="752" t="n">
        <f aca="false">I6836+J6836+K6836</f>
        <v>0</v>
      </c>
      <c r="M6836" s="1460" t="str">
        <f aca="false">(IF($E6836&lt;&gt;0,$M$2,IF($L6836&lt;&gt;0,$M$2,"")))</f>
        <v/>
      </c>
      <c r="N6836" s="1069"/>
    </row>
    <row r="6837" customFormat="false" ht="15.75" hidden="false" customHeight="false" outlineLevel="0" collapsed="false">
      <c r="A6837" s="816" t="n">
        <v>180</v>
      </c>
      <c r="B6837" s="928"/>
      <c r="C6837" s="921" t="n">
        <v>2190</v>
      </c>
      <c r="D6837" s="980" t="s">
        <v>623</v>
      </c>
      <c r="E6837" s="773" t="n">
        <f aca="false">F6837+G6837+H6837</f>
        <v>0</v>
      </c>
      <c r="F6837" s="808"/>
      <c r="G6837" s="809"/>
      <c r="H6837" s="1462"/>
      <c r="I6837" s="808"/>
      <c r="J6837" s="809"/>
      <c r="K6837" s="1462"/>
      <c r="L6837" s="773" t="n">
        <f aca="false">I6837+J6837+K6837</f>
        <v>0</v>
      </c>
      <c r="M6837" s="1460" t="str">
        <f aca="false">(IF($E6837&lt;&gt;0,$M$2,IF($L6837&lt;&gt;0,$M$2,"")))</f>
        <v/>
      </c>
      <c r="N6837" s="1069"/>
    </row>
    <row r="6838" customFormat="false" ht="15.75" hidden="false" customHeight="false" outlineLevel="0" collapsed="false">
      <c r="A6838" s="816" t="n">
        <v>185</v>
      </c>
      <c r="B6838" s="909" t="n">
        <v>2200</v>
      </c>
      <c r="C6838" s="974" t="s">
        <v>624</v>
      </c>
      <c r="D6838" s="974"/>
      <c r="E6838" s="945" t="n">
        <f aca="false">SUM(E6839:E6840)</f>
        <v>0</v>
      </c>
      <c r="F6838" s="912" t="n">
        <f aca="false">SUM(F6839:F6840)</f>
        <v>0</v>
      </c>
      <c r="G6838" s="913" t="n">
        <f aca="false">SUM(G6839:G6840)</f>
        <v>0</v>
      </c>
      <c r="H6838" s="564" t="n">
        <f aca="false">SUM(H6839:H6840)</f>
        <v>0</v>
      </c>
      <c r="I6838" s="912" t="n">
        <f aca="false">SUM(I6839:I6840)</f>
        <v>0</v>
      </c>
      <c r="J6838" s="913" t="n">
        <f aca="false">SUM(J6839:J6840)</f>
        <v>0</v>
      </c>
      <c r="K6838" s="564" t="n">
        <f aca="false">SUM(K6839:K6840)</f>
        <v>0</v>
      </c>
      <c r="L6838" s="945" t="n">
        <f aca="false">SUM(L6839:L6840)</f>
        <v>0</v>
      </c>
      <c r="M6838" s="1460" t="str">
        <f aca="false">(IF($E6838&lt;&gt;0,$M$2,IF($L6838&lt;&gt;0,$M$2,"")))</f>
        <v/>
      </c>
      <c r="N6838" s="1069"/>
    </row>
    <row r="6839" customFormat="false" ht="15.75" hidden="false" customHeight="false" outlineLevel="0" collapsed="false">
      <c r="A6839" s="816" t="n">
        <v>190</v>
      </c>
      <c r="B6839" s="928"/>
      <c r="C6839" s="916" t="n">
        <v>2221</v>
      </c>
      <c r="D6839" s="917" t="s">
        <v>625</v>
      </c>
      <c r="E6839" s="745" t="n">
        <f aca="false">F6839+G6839+H6839</f>
        <v>0</v>
      </c>
      <c r="F6839" s="812"/>
      <c r="G6839" s="800"/>
      <c r="H6839" s="1461"/>
      <c r="I6839" s="812"/>
      <c r="J6839" s="800"/>
      <c r="K6839" s="1461"/>
      <c r="L6839" s="745" t="n">
        <f aca="false">I6839+J6839+K6839</f>
        <v>0</v>
      </c>
      <c r="M6839" s="1460" t="str">
        <f aca="false">(IF($E6839&lt;&gt;0,$M$2,IF($L6839&lt;&gt;0,$M$2,"")))</f>
        <v/>
      </c>
      <c r="N6839" s="1069"/>
    </row>
    <row r="6840" customFormat="false" ht="15.75" hidden="false" customHeight="false" outlineLevel="0" collapsed="false">
      <c r="A6840" s="816" t="n">
        <v>200</v>
      </c>
      <c r="B6840" s="928"/>
      <c r="C6840" s="921" t="n">
        <v>2224</v>
      </c>
      <c r="D6840" s="922" t="s">
        <v>626</v>
      </c>
      <c r="E6840" s="773" t="n">
        <f aca="false">F6840+G6840+H6840</f>
        <v>0</v>
      </c>
      <c r="F6840" s="808"/>
      <c r="G6840" s="809"/>
      <c r="H6840" s="1462"/>
      <c r="I6840" s="808"/>
      <c r="J6840" s="809"/>
      <c r="K6840" s="1462"/>
      <c r="L6840" s="773" t="n">
        <f aca="false">I6840+J6840+K6840</f>
        <v>0</v>
      </c>
      <c r="M6840" s="1460" t="str">
        <f aca="false">(IF($E6840&lt;&gt;0,$M$2,IF($L6840&lt;&gt;0,$M$2,"")))</f>
        <v/>
      </c>
      <c r="N6840" s="1069"/>
    </row>
    <row r="6841" customFormat="false" ht="15.75" hidden="false" customHeight="false" outlineLevel="0" collapsed="false">
      <c r="A6841" s="816" t="n">
        <v>200</v>
      </c>
      <c r="B6841" s="909" t="n">
        <v>2500</v>
      </c>
      <c r="C6841" s="974" t="s">
        <v>627</v>
      </c>
      <c r="D6841" s="974"/>
      <c r="E6841" s="945" t="n">
        <f aca="false">F6841+G6841+H6841</f>
        <v>0</v>
      </c>
      <c r="F6841" s="1464"/>
      <c r="G6841" s="1465"/>
      <c r="H6841" s="1466"/>
      <c r="I6841" s="1464"/>
      <c r="J6841" s="1465"/>
      <c r="K6841" s="1466"/>
      <c r="L6841" s="945" t="n">
        <f aca="false">I6841+J6841+K6841</f>
        <v>0</v>
      </c>
      <c r="M6841" s="1460" t="str">
        <f aca="false">(IF($E6841&lt;&gt;0,$M$2,IF($L6841&lt;&gt;0,$M$2,"")))</f>
        <v/>
      </c>
      <c r="N6841" s="1069"/>
    </row>
    <row r="6842" customFormat="false" ht="15.75" hidden="false" customHeight="true" outlineLevel="0" collapsed="false">
      <c r="A6842" s="816" t="n">
        <v>205</v>
      </c>
      <c r="B6842" s="909" t="n">
        <v>2600</v>
      </c>
      <c r="C6842" s="981" t="s">
        <v>628</v>
      </c>
      <c r="D6842" s="981"/>
      <c r="E6842" s="945" t="n">
        <f aca="false">F6842+G6842+H6842</f>
        <v>0</v>
      </c>
      <c r="F6842" s="1464"/>
      <c r="G6842" s="1465"/>
      <c r="H6842" s="1466"/>
      <c r="I6842" s="1464"/>
      <c r="J6842" s="1465"/>
      <c r="K6842" s="1466"/>
      <c r="L6842" s="945" t="n">
        <f aca="false">I6842+J6842+K6842</f>
        <v>0</v>
      </c>
      <c r="M6842" s="1460" t="str">
        <f aca="false">(IF($E6842&lt;&gt;0,$M$2,IF($L6842&lt;&gt;0,$M$2,"")))</f>
        <v/>
      </c>
      <c r="N6842" s="1069"/>
    </row>
    <row r="6843" customFormat="false" ht="15.75" hidden="false" customHeight="true" outlineLevel="0" collapsed="false">
      <c r="A6843" s="816" t="n">
        <v>210</v>
      </c>
      <c r="B6843" s="909" t="n">
        <v>2700</v>
      </c>
      <c r="C6843" s="981" t="s">
        <v>629</v>
      </c>
      <c r="D6843" s="981"/>
      <c r="E6843" s="945" t="n">
        <f aca="false">F6843+G6843+H6843</f>
        <v>0</v>
      </c>
      <c r="F6843" s="1464"/>
      <c r="G6843" s="1465"/>
      <c r="H6843" s="1466"/>
      <c r="I6843" s="1464"/>
      <c r="J6843" s="1465"/>
      <c r="K6843" s="1466"/>
      <c r="L6843" s="945" t="n">
        <f aca="false">I6843+J6843+K6843</f>
        <v>0</v>
      </c>
      <c r="M6843" s="1460" t="str">
        <f aca="false">(IF($E6843&lt;&gt;0,$M$2,IF($L6843&lt;&gt;0,$M$2,"")))</f>
        <v/>
      </c>
      <c r="N6843" s="1069"/>
    </row>
    <row r="6844" customFormat="false" ht="36" hidden="false" customHeight="true" outlineLevel="0" collapsed="false">
      <c r="A6844" s="816" t="n">
        <v>215</v>
      </c>
      <c r="B6844" s="909" t="n">
        <v>2800</v>
      </c>
      <c r="C6844" s="981" t="s">
        <v>923</v>
      </c>
      <c r="D6844" s="981"/>
      <c r="E6844" s="945" t="n">
        <f aca="false">SUM(E6845:E6847)</f>
        <v>0</v>
      </c>
      <c r="F6844" s="912" t="n">
        <f aca="false">SUM(F6845:F6847)</f>
        <v>0</v>
      </c>
      <c r="G6844" s="913" t="n">
        <f aca="false">SUM(G6845:G6847)</f>
        <v>0</v>
      </c>
      <c r="H6844" s="564" t="n">
        <f aca="false">SUM(H6845:H6847)</f>
        <v>0</v>
      </c>
      <c r="I6844" s="912" t="n">
        <f aca="false">SUM(I6845:I6847)</f>
        <v>0</v>
      </c>
      <c r="J6844" s="913" t="n">
        <f aca="false">SUM(J6845:J6847)</f>
        <v>0</v>
      </c>
      <c r="K6844" s="564" t="n">
        <f aca="false">SUM(K6845:K6847)</f>
        <v>0</v>
      </c>
      <c r="L6844" s="945" t="n">
        <f aca="false">SUM(L6845:L6847)</f>
        <v>0</v>
      </c>
      <c r="M6844" s="1460" t="str">
        <f aca="false">(IF($E6844&lt;&gt;0,$M$2,IF($L6844&lt;&gt;0,$M$2,"")))</f>
        <v/>
      </c>
      <c r="N6844" s="1069"/>
    </row>
    <row r="6845" customFormat="false" ht="15.75" hidden="false" customHeight="false" outlineLevel="0" collapsed="false">
      <c r="A6845" s="815" t="n">
        <v>220</v>
      </c>
      <c r="B6845" s="928"/>
      <c r="C6845" s="916" t="n">
        <v>2810</v>
      </c>
      <c r="D6845" s="1471" t="s">
        <v>631</v>
      </c>
      <c r="E6845" s="745" t="n">
        <f aca="false">F6845+G6845+H6845</f>
        <v>0</v>
      </c>
      <c r="F6845" s="812"/>
      <c r="G6845" s="800"/>
      <c r="H6845" s="1461"/>
      <c r="I6845" s="812"/>
      <c r="J6845" s="800"/>
      <c r="K6845" s="1461"/>
      <c r="L6845" s="745" t="n">
        <f aca="false">I6845+J6845+K6845</f>
        <v>0</v>
      </c>
      <c r="M6845" s="1460" t="str">
        <f aca="false">(IF($E6845&lt;&gt;0,$M$2,IF($L6845&lt;&gt;0,$M$2,"")))</f>
        <v/>
      </c>
      <c r="N6845" s="1069"/>
    </row>
    <row r="6846" customFormat="false" ht="15.75" hidden="false" customHeight="false" outlineLevel="0" collapsed="false">
      <c r="A6846" s="816" t="n">
        <v>225</v>
      </c>
      <c r="B6846" s="976"/>
      <c r="C6846" s="929" t="n">
        <v>2820</v>
      </c>
      <c r="D6846" s="1472" t="s">
        <v>632</v>
      </c>
      <c r="E6846" s="752" t="n">
        <f aca="false">F6846+G6846+H6846</f>
        <v>0</v>
      </c>
      <c r="F6846" s="801"/>
      <c r="G6846" s="756"/>
      <c r="H6846" s="1463"/>
      <c r="I6846" s="801"/>
      <c r="J6846" s="756"/>
      <c r="K6846" s="1463"/>
      <c r="L6846" s="752" t="n">
        <f aca="false">I6846+J6846+K6846</f>
        <v>0</v>
      </c>
      <c r="M6846" s="1460" t="str">
        <f aca="false">(IF($E6846&lt;&gt;0,$M$2,IF($L6846&lt;&gt;0,$M$2,"")))</f>
        <v/>
      </c>
      <c r="N6846" s="1069"/>
    </row>
    <row r="6847" customFormat="false" ht="31.5" hidden="false" customHeight="false" outlineLevel="0" collapsed="false">
      <c r="A6847" s="816" t="n">
        <v>230</v>
      </c>
      <c r="B6847" s="928"/>
      <c r="C6847" s="921" t="n">
        <v>2890</v>
      </c>
      <c r="D6847" s="1003" t="s">
        <v>633</v>
      </c>
      <c r="E6847" s="773" t="n">
        <f aca="false">F6847+G6847+H6847</f>
        <v>0</v>
      </c>
      <c r="F6847" s="808"/>
      <c r="G6847" s="809"/>
      <c r="H6847" s="1462"/>
      <c r="I6847" s="808"/>
      <c r="J6847" s="809"/>
      <c r="K6847" s="1462"/>
      <c r="L6847" s="773" t="n">
        <f aca="false">I6847+J6847+K6847</f>
        <v>0</v>
      </c>
      <c r="M6847" s="1460" t="str">
        <f aca="false">(IF($E6847&lt;&gt;0,$M$2,IF($L6847&lt;&gt;0,$M$2,"")))</f>
        <v/>
      </c>
      <c r="N6847" s="1069"/>
    </row>
    <row r="6848" customFormat="false" ht="15.75" hidden="false" customHeight="false" outlineLevel="0" collapsed="false">
      <c r="A6848" s="816" t="n">
        <v>245</v>
      </c>
      <c r="B6848" s="909" t="n">
        <v>2900</v>
      </c>
      <c r="C6848" s="974" t="s">
        <v>634</v>
      </c>
      <c r="D6848" s="974"/>
      <c r="E6848" s="945" t="n">
        <f aca="false">SUM(E6849:E6856)</f>
        <v>0</v>
      </c>
      <c r="F6848" s="912" t="n">
        <f aca="false">SUM(F6849:F6856)</f>
        <v>0</v>
      </c>
      <c r="G6848" s="912" t="n">
        <f aca="false">SUM(G6849:G6856)</f>
        <v>0</v>
      </c>
      <c r="H6848" s="912" t="n">
        <f aca="false">SUM(H6849:H6856)</f>
        <v>0</v>
      </c>
      <c r="I6848" s="912" t="n">
        <f aca="false">SUM(I6849:I6856)</f>
        <v>0</v>
      </c>
      <c r="J6848" s="912" t="n">
        <f aca="false">SUM(J6849:J6856)</f>
        <v>0</v>
      </c>
      <c r="K6848" s="912" t="n">
        <f aca="false">SUM(K6849:K6856)</f>
        <v>0</v>
      </c>
      <c r="L6848" s="912" t="n">
        <f aca="false">SUM(L6849:L6856)</f>
        <v>0</v>
      </c>
      <c r="M6848" s="1460" t="str">
        <f aca="false">(IF($E6848&lt;&gt;0,$M$2,IF($L6848&lt;&gt;0,$M$2,"")))</f>
        <v/>
      </c>
      <c r="N6848" s="1069"/>
    </row>
    <row r="6849" customFormat="false" ht="15.75" hidden="false" customHeight="false" outlineLevel="0" collapsed="false">
      <c r="A6849" s="815" t="n">
        <v>220</v>
      </c>
      <c r="B6849" s="976"/>
      <c r="C6849" s="916" t="n">
        <v>2910</v>
      </c>
      <c r="D6849" s="986" t="s">
        <v>635</v>
      </c>
      <c r="E6849" s="745" t="n">
        <f aca="false">F6849+G6849+H6849</f>
        <v>0</v>
      </c>
      <c r="F6849" s="812"/>
      <c r="G6849" s="800"/>
      <c r="H6849" s="1461"/>
      <c r="I6849" s="812"/>
      <c r="J6849" s="800"/>
      <c r="K6849" s="1461"/>
      <c r="L6849" s="745" t="n">
        <f aca="false">I6849+J6849+K6849</f>
        <v>0</v>
      </c>
      <c r="M6849" s="1460" t="str">
        <f aca="false">(IF($E6849&lt;&gt;0,$M$2,IF($L6849&lt;&gt;0,$M$2,"")))</f>
        <v/>
      </c>
      <c r="N6849" s="1069"/>
    </row>
    <row r="6850" customFormat="false" ht="15.75" hidden="false" customHeight="false" outlineLevel="0" collapsed="false">
      <c r="A6850" s="816" t="n">
        <v>225</v>
      </c>
      <c r="B6850" s="976"/>
      <c r="C6850" s="916" t="n">
        <v>2920</v>
      </c>
      <c r="D6850" s="986" t="s">
        <v>636</v>
      </c>
      <c r="E6850" s="745" t="n">
        <f aca="false">F6850+G6850+H6850</f>
        <v>0</v>
      </c>
      <c r="F6850" s="812"/>
      <c r="G6850" s="800"/>
      <c r="H6850" s="1461"/>
      <c r="I6850" s="812"/>
      <c r="J6850" s="800"/>
      <c r="K6850" s="1461"/>
      <c r="L6850" s="745" t="n">
        <f aca="false">I6850+J6850+K6850</f>
        <v>0</v>
      </c>
      <c r="M6850" s="1460" t="str">
        <f aca="false">(IF($E6850&lt;&gt;0,$M$2,IF($L6850&lt;&gt;0,$M$2,"")))</f>
        <v/>
      </c>
      <c r="N6850" s="1069"/>
    </row>
    <row r="6851" customFormat="false" ht="31.5" hidden="false" customHeight="false" outlineLevel="0" collapsed="false">
      <c r="A6851" s="816" t="n">
        <v>230</v>
      </c>
      <c r="B6851" s="976"/>
      <c r="C6851" s="958" t="n">
        <v>2969</v>
      </c>
      <c r="D6851" s="987" t="s">
        <v>637</v>
      </c>
      <c r="E6851" s="960" t="n">
        <f aca="false">F6851+G6851+H6851</f>
        <v>0</v>
      </c>
      <c r="F6851" s="1153"/>
      <c r="G6851" s="1154"/>
      <c r="H6851" s="1469"/>
      <c r="I6851" s="1153"/>
      <c r="J6851" s="1154"/>
      <c r="K6851" s="1469"/>
      <c r="L6851" s="960" t="n">
        <f aca="false">I6851+J6851+K6851</f>
        <v>0</v>
      </c>
      <c r="M6851" s="1460" t="str">
        <f aca="false">(IF($E6851&lt;&gt;0,$M$2,IF($L6851&lt;&gt;0,$M$2,"")))</f>
        <v/>
      </c>
      <c r="N6851" s="1069"/>
    </row>
    <row r="6852" customFormat="false" ht="31.5" hidden="false" customHeight="false" outlineLevel="0" collapsed="false">
      <c r="A6852" s="816" t="n">
        <v>235</v>
      </c>
      <c r="B6852" s="976"/>
      <c r="C6852" s="988" t="n">
        <v>2970</v>
      </c>
      <c r="D6852" s="989" t="s">
        <v>638</v>
      </c>
      <c r="E6852" s="990" t="n">
        <f aca="false">F6852+G6852+H6852</f>
        <v>0</v>
      </c>
      <c r="F6852" s="1367"/>
      <c r="G6852" s="1368"/>
      <c r="H6852" s="1473"/>
      <c r="I6852" s="1367"/>
      <c r="J6852" s="1368"/>
      <c r="K6852" s="1473"/>
      <c r="L6852" s="990" t="n">
        <f aca="false">I6852+J6852+K6852</f>
        <v>0</v>
      </c>
      <c r="M6852" s="1460" t="str">
        <f aca="false">(IF($E6852&lt;&gt;0,$M$2,IF($L6852&lt;&gt;0,$M$2,"")))</f>
        <v/>
      </c>
      <c r="N6852" s="1069"/>
    </row>
    <row r="6853" customFormat="false" ht="15.75" hidden="false" customHeight="false" outlineLevel="0" collapsed="false">
      <c r="A6853" s="816" t="n">
        <v>240</v>
      </c>
      <c r="B6853" s="976"/>
      <c r="C6853" s="967" t="n">
        <v>2989</v>
      </c>
      <c r="D6853" s="994" t="s">
        <v>639</v>
      </c>
      <c r="E6853" s="969" t="n">
        <f aca="false">F6853+G6853+H6853</f>
        <v>0</v>
      </c>
      <c r="F6853" s="1298"/>
      <c r="G6853" s="1299"/>
      <c r="H6853" s="1470"/>
      <c r="I6853" s="1298"/>
      <c r="J6853" s="1299"/>
      <c r="K6853" s="1470"/>
      <c r="L6853" s="969" t="n">
        <f aca="false">I6853+J6853+K6853</f>
        <v>0</v>
      </c>
      <c r="M6853" s="1460" t="str">
        <f aca="false">(IF($E6853&lt;&gt;0,$M$2,IF($L6853&lt;&gt;0,$M$2,"")))</f>
        <v/>
      </c>
      <c r="N6853" s="1069"/>
    </row>
    <row r="6854" customFormat="false" ht="15.75" hidden="false" customHeight="false" outlineLevel="0" collapsed="false">
      <c r="A6854" s="816" t="n">
        <v>245</v>
      </c>
      <c r="B6854" s="928"/>
      <c r="C6854" s="952" t="n">
        <v>2990</v>
      </c>
      <c r="D6854" s="995" t="s">
        <v>924</v>
      </c>
      <c r="E6854" s="954" t="n">
        <f aca="false">F6854+G6854+H6854</f>
        <v>0</v>
      </c>
      <c r="F6854" s="1325"/>
      <c r="G6854" s="1302"/>
      <c r="H6854" s="1468"/>
      <c r="I6854" s="1325"/>
      <c r="J6854" s="1302"/>
      <c r="K6854" s="1468"/>
      <c r="L6854" s="954" t="n">
        <f aca="false">I6854+J6854+K6854</f>
        <v>0</v>
      </c>
      <c r="M6854" s="1460" t="str">
        <f aca="false">(IF($E6854&lt;&gt;0,$M$2,IF($L6854&lt;&gt;0,$M$2,"")))</f>
        <v/>
      </c>
      <c r="N6854" s="1069"/>
    </row>
    <row r="6855" customFormat="false" ht="15.75" hidden="false" customHeight="false" outlineLevel="0" collapsed="false">
      <c r="A6855" s="815" t="n">
        <v>250</v>
      </c>
      <c r="B6855" s="928"/>
      <c r="C6855" s="952" t="n">
        <v>2991</v>
      </c>
      <c r="D6855" s="995" t="s">
        <v>641</v>
      </c>
      <c r="E6855" s="954" t="n">
        <f aca="false">F6855+G6855+H6855</f>
        <v>0</v>
      </c>
      <c r="F6855" s="1325"/>
      <c r="G6855" s="1302"/>
      <c r="H6855" s="1468"/>
      <c r="I6855" s="1325"/>
      <c r="J6855" s="1302"/>
      <c r="K6855" s="1468"/>
      <c r="L6855" s="954" t="n">
        <f aca="false">I6855+J6855+K6855</f>
        <v>0</v>
      </c>
      <c r="M6855" s="1460" t="str">
        <f aca="false">(IF($E6855&lt;&gt;0,$M$2,IF($L6855&lt;&gt;0,$M$2,"")))</f>
        <v/>
      </c>
      <c r="N6855" s="1069"/>
    </row>
    <row r="6856" customFormat="false" ht="15.75" hidden="false" customHeight="false" outlineLevel="0" collapsed="false">
      <c r="A6856" s="816" t="n">
        <v>255</v>
      </c>
      <c r="B6856" s="928"/>
      <c r="C6856" s="921" t="n">
        <v>2992</v>
      </c>
      <c r="D6856" s="996" t="s">
        <v>642</v>
      </c>
      <c r="E6856" s="773" t="n">
        <f aca="false">F6856+G6856+H6856</f>
        <v>0</v>
      </c>
      <c r="F6856" s="808"/>
      <c r="G6856" s="809"/>
      <c r="H6856" s="1462"/>
      <c r="I6856" s="808"/>
      <c r="J6856" s="809"/>
      <c r="K6856" s="1462"/>
      <c r="L6856" s="773" t="n">
        <f aca="false">I6856+J6856+K6856</f>
        <v>0</v>
      </c>
      <c r="M6856" s="1460" t="str">
        <f aca="false">(IF($E6856&lt;&gt;0,$M$2,IF($L6856&lt;&gt;0,$M$2,"")))</f>
        <v/>
      </c>
      <c r="N6856" s="1069"/>
    </row>
    <row r="6857" customFormat="false" ht="15.75" hidden="false" customHeight="false" outlineLevel="0" collapsed="false">
      <c r="A6857" s="816" t="n">
        <v>265</v>
      </c>
      <c r="B6857" s="909" t="n">
        <v>3300</v>
      </c>
      <c r="C6857" s="998" t="s">
        <v>643</v>
      </c>
      <c r="D6857" s="999"/>
      <c r="E6857" s="945" t="n">
        <f aca="false">SUM(E6858:E6862)</f>
        <v>0</v>
      </c>
      <c r="F6857" s="912" t="n">
        <f aca="false">SUM(F6858:F6862)</f>
        <v>0</v>
      </c>
      <c r="G6857" s="913" t="n">
        <f aca="false">SUM(G6858:G6862)</f>
        <v>0</v>
      </c>
      <c r="H6857" s="564" t="n">
        <f aca="false">SUM(H6858:H6862)</f>
        <v>0</v>
      </c>
      <c r="I6857" s="912" t="n">
        <f aca="false">SUM(I6858:I6862)</f>
        <v>0</v>
      </c>
      <c r="J6857" s="913" t="n">
        <f aca="false">SUM(J6858:J6862)</f>
        <v>0</v>
      </c>
      <c r="K6857" s="564" t="n">
        <f aca="false">SUM(K6858:K6862)</f>
        <v>0</v>
      </c>
      <c r="L6857" s="945" t="n">
        <f aca="false">SUM(L6858:L6862)</f>
        <v>0</v>
      </c>
      <c r="M6857" s="1460" t="str">
        <f aca="false">(IF($E6857&lt;&gt;0,$M$2,IF($L6857&lt;&gt;0,$M$2,"")))</f>
        <v/>
      </c>
      <c r="N6857" s="1069"/>
    </row>
    <row r="6858" customFormat="false" ht="15.75" hidden="false" customHeight="false" outlineLevel="0" collapsed="false">
      <c r="A6858" s="815" t="n">
        <v>270</v>
      </c>
      <c r="B6858" s="927"/>
      <c r="C6858" s="916" t="n">
        <v>3301</v>
      </c>
      <c r="D6858" s="983" t="s">
        <v>644</v>
      </c>
      <c r="E6858" s="745" t="n">
        <f aca="false">F6858+G6858+H6858</f>
        <v>0</v>
      </c>
      <c r="F6858" s="746" t="n">
        <v>0</v>
      </c>
      <c r="G6858" s="747" t="n">
        <v>0</v>
      </c>
      <c r="H6858" s="748" t="n">
        <v>0</v>
      </c>
      <c r="I6858" s="746" t="n">
        <v>0</v>
      </c>
      <c r="J6858" s="747" t="n">
        <v>0</v>
      </c>
      <c r="K6858" s="748" t="n">
        <v>0</v>
      </c>
      <c r="L6858" s="745" t="n">
        <f aca="false">I6858+J6858+K6858</f>
        <v>0</v>
      </c>
      <c r="M6858" s="1460" t="str">
        <f aca="false">(IF($E6858&lt;&gt;0,$M$2,IF($L6858&lt;&gt;0,$M$2,"")))</f>
        <v/>
      </c>
      <c r="N6858" s="1069"/>
    </row>
    <row r="6859" customFormat="false" ht="15.75" hidden="false" customHeight="false" outlineLevel="0" collapsed="false">
      <c r="A6859" s="815" t="n">
        <v>290</v>
      </c>
      <c r="B6859" s="927"/>
      <c r="C6859" s="929" t="n">
        <v>3302</v>
      </c>
      <c r="D6859" s="984" t="s">
        <v>645</v>
      </c>
      <c r="E6859" s="752" t="n">
        <f aca="false">F6859+G6859+H6859</f>
        <v>0</v>
      </c>
      <c r="F6859" s="753" t="n">
        <v>0</v>
      </c>
      <c r="G6859" s="754" t="n">
        <v>0</v>
      </c>
      <c r="H6859" s="755" t="n">
        <v>0</v>
      </c>
      <c r="I6859" s="753" t="n">
        <v>0</v>
      </c>
      <c r="J6859" s="754" t="n">
        <v>0</v>
      </c>
      <c r="K6859" s="755" t="n">
        <v>0</v>
      </c>
      <c r="L6859" s="752" t="n">
        <f aca="false">I6859+J6859+K6859</f>
        <v>0</v>
      </c>
      <c r="M6859" s="1460" t="str">
        <f aca="false">(IF($E6859&lt;&gt;0,$M$2,IF($L6859&lt;&gt;0,$M$2,"")))</f>
        <v/>
      </c>
      <c r="N6859" s="1069"/>
    </row>
    <row r="6860" customFormat="false" ht="15.75" hidden="false" customHeight="false" outlineLevel="0" collapsed="false">
      <c r="A6860" s="982" t="n">
        <v>320</v>
      </c>
      <c r="B6860" s="927"/>
      <c r="C6860" s="929" t="n">
        <v>3304</v>
      </c>
      <c r="D6860" s="984" t="s">
        <v>646</v>
      </c>
      <c r="E6860" s="752" t="n">
        <f aca="false">F6860+G6860+H6860</f>
        <v>0</v>
      </c>
      <c r="F6860" s="753" t="n">
        <v>0</v>
      </c>
      <c r="G6860" s="754" t="n">
        <v>0</v>
      </c>
      <c r="H6860" s="755" t="n">
        <v>0</v>
      </c>
      <c r="I6860" s="753" t="n">
        <v>0</v>
      </c>
      <c r="J6860" s="754" t="n">
        <v>0</v>
      </c>
      <c r="K6860" s="755" t="n">
        <v>0</v>
      </c>
      <c r="L6860" s="752" t="n">
        <f aca="false">I6860+J6860+K6860</f>
        <v>0</v>
      </c>
      <c r="M6860" s="1460" t="str">
        <f aca="false">(IF($E6860&lt;&gt;0,$M$2,IF($L6860&lt;&gt;0,$M$2,"")))</f>
        <v/>
      </c>
      <c r="N6860" s="1069"/>
    </row>
    <row r="6861" customFormat="false" ht="47.25" hidden="false" customHeight="false" outlineLevel="0" collapsed="false">
      <c r="A6861" s="815" t="n">
        <v>330</v>
      </c>
      <c r="B6861" s="927"/>
      <c r="C6861" s="921" t="n">
        <v>3306</v>
      </c>
      <c r="D6861" s="985" t="s">
        <v>925</v>
      </c>
      <c r="E6861" s="752" t="n">
        <f aca="false">F6861+G6861+H6861</f>
        <v>0</v>
      </c>
      <c r="F6861" s="753" t="n">
        <v>0</v>
      </c>
      <c r="G6861" s="754" t="n">
        <v>0</v>
      </c>
      <c r="H6861" s="755" t="n">
        <v>0</v>
      </c>
      <c r="I6861" s="753" t="n">
        <v>0</v>
      </c>
      <c r="J6861" s="754" t="n">
        <v>0</v>
      </c>
      <c r="K6861" s="755" t="n">
        <v>0</v>
      </c>
      <c r="L6861" s="752" t="n">
        <f aca="false">I6861+J6861+K6861</f>
        <v>0</v>
      </c>
      <c r="M6861" s="1460" t="str">
        <f aca="false">(IF($E6861&lt;&gt;0,$M$2,IF($L6861&lt;&gt;0,$M$2,"")))</f>
        <v/>
      </c>
      <c r="N6861" s="1069"/>
    </row>
    <row r="6862" customFormat="false" ht="15.75" hidden="false" customHeight="false" outlineLevel="0" collapsed="false">
      <c r="A6862" s="816" t="n">
        <v>225</v>
      </c>
      <c r="B6862" s="927"/>
      <c r="C6862" s="921" t="n">
        <v>3307</v>
      </c>
      <c r="D6862" s="985" t="s">
        <v>648</v>
      </c>
      <c r="E6862" s="773" t="n">
        <f aca="false">F6862+G6862+H6862</f>
        <v>0</v>
      </c>
      <c r="F6862" s="774" t="n">
        <v>0</v>
      </c>
      <c r="G6862" s="775" t="n">
        <v>0</v>
      </c>
      <c r="H6862" s="776" t="n">
        <v>0</v>
      </c>
      <c r="I6862" s="774" t="n">
        <v>0</v>
      </c>
      <c r="J6862" s="775" t="n">
        <v>0</v>
      </c>
      <c r="K6862" s="776" t="n">
        <v>0</v>
      </c>
      <c r="L6862" s="773" t="n">
        <f aca="false">I6862+J6862+K6862</f>
        <v>0</v>
      </c>
      <c r="M6862" s="1460" t="str">
        <f aca="false">(IF($E6862&lt;&gt;0,$M$2,IF($L6862&lt;&gt;0,$M$2,"")))</f>
        <v/>
      </c>
      <c r="N6862" s="1069"/>
    </row>
    <row r="6863" customFormat="false" ht="15.75" hidden="false" customHeight="false" outlineLevel="0" collapsed="false">
      <c r="A6863" s="816" t="n">
        <v>230</v>
      </c>
      <c r="B6863" s="909" t="n">
        <v>3900</v>
      </c>
      <c r="C6863" s="974" t="s">
        <v>649</v>
      </c>
      <c r="D6863" s="974"/>
      <c r="E6863" s="945" t="n">
        <f aca="false">F6863+G6863+H6863</f>
        <v>0</v>
      </c>
      <c r="F6863" s="796" t="n">
        <v>0</v>
      </c>
      <c r="G6863" s="797" t="n">
        <v>0</v>
      </c>
      <c r="H6863" s="798" t="n">
        <v>0</v>
      </c>
      <c r="I6863" s="796" t="n">
        <v>0</v>
      </c>
      <c r="J6863" s="797" t="n">
        <v>0</v>
      </c>
      <c r="K6863" s="798" t="n">
        <v>0</v>
      </c>
      <c r="L6863" s="945" t="n">
        <f aca="false">I6863+J6863+K6863</f>
        <v>0</v>
      </c>
      <c r="M6863" s="1460" t="str">
        <f aca="false">(IF($E6863&lt;&gt;0,$M$2,IF($L6863&lt;&gt;0,$M$2,"")))</f>
        <v/>
      </c>
      <c r="N6863" s="1069"/>
    </row>
    <row r="6864" customFormat="false" ht="15.75" hidden="false" customHeight="false" outlineLevel="0" collapsed="false">
      <c r="A6864" s="816" t="n">
        <v>245</v>
      </c>
      <c r="B6864" s="909" t="n">
        <v>4000</v>
      </c>
      <c r="C6864" s="974" t="s">
        <v>650</v>
      </c>
      <c r="D6864" s="974"/>
      <c r="E6864" s="945" t="n">
        <f aca="false">F6864+G6864+H6864</f>
        <v>0</v>
      </c>
      <c r="F6864" s="1464"/>
      <c r="G6864" s="1465"/>
      <c r="H6864" s="1466"/>
      <c r="I6864" s="1464"/>
      <c r="J6864" s="1465"/>
      <c r="K6864" s="1466"/>
      <c r="L6864" s="945" t="n">
        <f aca="false">I6864+J6864+K6864</f>
        <v>0</v>
      </c>
      <c r="M6864" s="1460" t="str">
        <f aca="false">(IF($E6864&lt;&gt;0,$M$2,IF($L6864&lt;&gt;0,$M$2,"")))</f>
        <v/>
      </c>
      <c r="N6864" s="1069"/>
    </row>
    <row r="6865" customFormat="false" ht="15.75" hidden="false" customHeight="false" outlineLevel="0" collapsed="false">
      <c r="A6865" s="815" t="n">
        <v>350</v>
      </c>
      <c r="B6865" s="909" t="n">
        <v>4100</v>
      </c>
      <c r="C6865" s="974" t="s">
        <v>651</v>
      </c>
      <c r="D6865" s="974"/>
      <c r="E6865" s="945" t="n">
        <f aca="false">F6865+G6865+H6865</f>
        <v>0</v>
      </c>
      <c r="F6865" s="797" t="n">
        <v>0</v>
      </c>
      <c r="G6865" s="797" t="n">
        <v>0</v>
      </c>
      <c r="H6865" s="798" t="n">
        <v>0</v>
      </c>
      <c r="I6865" s="833" t="n">
        <v>0</v>
      </c>
      <c r="J6865" s="797" t="n">
        <v>0</v>
      </c>
      <c r="K6865" s="797" t="n">
        <v>0</v>
      </c>
      <c r="L6865" s="945" t="n">
        <f aca="false">I6865+J6865+K6865</f>
        <v>0</v>
      </c>
      <c r="M6865" s="1460" t="str">
        <f aca="false">(IF($E6865&lt;&gt;0,$M$2,IF($L6865&lt;&gt;0,$M$2,"")))</f>
        <v/>
      </c>
      <c r="N6865" s="1069"/>
    </row>
    <row r="6866" customFormat="false" ht="15.75" hidden="false" customHeight="false" outlineLevel="0" collapsed="false">
      <c r="A6866" s="816" t="n">
        <v>355</v>
      </c>
      <c r="B6866" s="909" t="n">
        <v>4200</v>
      </c>
      <c r="C6866" s="974" t="s">
        <v>652</v>
      </c>
      <c r="D6866" s="974"/>
      <c r="E6866" s="945" t="n">
        <f aca="false">SUM(E6867:E6872)</f>
        <v>90000</v>
      </c>
      <c r="F6866" s="912" t="n">
        <f aca="false">SUM(F6867:F6872)</f>
        <v>0</v>
      </c>
      <c r="G6866" s="913" t="n">
        <f aca="false">SUM(G6867:G6872)</f>
        <v>90000</v>
      </c>
      <c r="H6866" s="564" t="n">
        <f aca="false">SUM(H6867:H6872)</f>
        <v>0</v>
      </c>
      <c r="I6866" s="912" t="n">
        <f aca="false">SUM(I6867:I6872)</f>
        <v>0</v>
      </c>
      <c r="J6866" s="913" t="n">
        <f aca="false">SUM(J6867:J6872)</f>
        <v>80300</v>
      </c>
      <c r="K6866" s="564" t="n">
        <f aca="false">SUM(K6867:K6872)</f>
        <v>0</v>
      </c>
      <c r="L6866" s="945" t="n">
        <f aca="false">SUM(L6867:L6872)</f>
        <v>80300</v>
      </c>
      <c r="M6866" s="1460" t="n">
        <f aca="false">(IF($E6866&lt;&gt;0,$M$2,IF($L6866&lt;&gt;0,$M$2,"")))</f>
        <v>1</v>
      </c>
      <c r="N6866" s="1069"/>
    </row>
    <row r="6867" customFormat="false" ht="15.75" hidden="false" customHeight="false" outlineLevel="0" collapsed="false">
      <c r="A6867" s="816" t="n">
        <v>355</v>
      </c>
      <c r="B6867" s="1001"/>
      <c r="C6867" s="916" t="n">
        <v>4201</v>
      </c>
      <c r="D6867" s="917" t="s">
        <v>653</v>
      </c>
      <c r="E6867" s="745" t="n">
        <f aca="false">F6867+G6867+H6867</f>
        <v>0</v>
      </c>
      <c r="F6867" s="812"/>
      <c r="G6867" s="800"/>
      <c r="H6867" s="1461"/>
      <c r="I6867" s="812"/>
      <c r="J6867" s="800"/>
      <c r="K6867" s="1461"/>
      <c r="L6867" s="745" t="n">
        <f aca="false">I6867+J6867+K6867</f>
        <v>0</v>
      </c>
      <c r="M6867" s="1460" t="str">
        <f aca="false">(IF($E6867&lt;&gt;0,$M$2,IF($L6867&lt;&gt;0,$M$2,"")))</f>
        <v/>
      </c>
      <c r="N6867" s="1069"/>
    </row>
    <row r="6868" customFormat="false" ht="15.75" hidden="false" customHeight="false" outlineLevel="0" collapsed="false">
      <c r="A6868" s="816" t="n">
        <v>375</v>
      </c>
      <c r="B6868" s="1001"/>
      <c r="C6868" s="929" t="n">
        <v>4202</v>
      </c>
      <c r="D6868" s="1002" t="s">
        <v>654</v>
      </c>
      <c r="E6868" s="752" t="n">
        <f aca="false">F6868+G6868+H6868</f>
        <v>0</v>
      </c>
      <c r="F6868" s="801"/>
      <c r="G6868" s="756"/>
      <c r="H6868" s="1463"/>
      <c r="I6868" s="801"/>
      <c r="J6868" s="756"/>
      <c r="K6868" s="1463"/>
      <c r="L6868" s="752" t="n">
        <f aca="false">I6868+J6868+K6868</f>
        <v>0</v>
      </c>
      <c r="M6868" s="1460" t="str">
        <f aca="false">(IF($E6868&lt;&gt;0,$M$2,IF($L6868&lt;&gt;0,$M$2,"")))</f>
        <v/>
      </c>
      <c r="N6868" s="1069"/>
    </row>
    <row r="6869" customFormat="false" ht="15.75" hidden="false" customHeight="false" outlineLevel="0" collapsed="false">
      <c r="A6869" s="816" t="n">
        <v>380</v>
      </c>
      <c r="B6869" s="1001"/>
      <c r="C6869" s="929" t="n">
        <v>4214</v>
      </c>
      <c r="D6869" s="1002" t="s">
        <v>655</v>
      </c>
      <c r="E6869" s="752" t="n">
        <f aca="false">F6869+G6869+H6869</f>
        <v>50000</v>
      </c>
      <c r="F6869" s="801"/>
      <c r="G6869" s="756" t="n">
        <v>50000</v>
      </c>
      <c r="H6869" s="1463"/>
      <c r="I6869" s="801"/>
      <c r="J6869" s="756" t="n">
        <v>50000</v>
      </c>
      <c r="K6869" s="1463"/>
      <c r="L6869" s="752" t="n">
        <f aca="false">I6869+J6869+K6869</f>
        <v>50000</v>
      </c>
      <c r="M6869" s="1460" t="n">
        <f aca="false">(IF($E6869&lt;&gt;0,$M$2,IF($L6869&lt;&gt;0,$M$2,"")))</f>
        <v>1</v>
      </c>
      <c r="N6869" s="1069"/>
    </row>
    <row r="6870" customFormat="false" ht="15.75" hidden="false" customHeight="false" outlineLevel="0" collapsed="false">
      <c r="A6870" s="816" t="n">
        <v>385</v>
      </c>
      <c r="B6870" s="1001"/>
      <c r="C6870" s="929" t="n">
        <v>4217</v>
      </c>
      <c r="D6870" s="1002" t="s">
        <v>656</v>
      </c>
      <c r="E6870" s="752" t="n">
        <f aca="false">F6870+G6870+H6870</f>
        <v>0</v>
      </c>
      <c r="F6870" s="801"/>
      <c r="G6870" s="756"/>
      <c r="H6870" s="1463"/>
      <c r="I6870" s="801"/>
      <c r="J6870" s="756"/>
      <c r="K6870" s="1463"/>
      <c r="L6870" s="752" t="n">
        <f aca="false">I6870+J6870+K6870</f>
        <v>0</v>
      </c>
      <c r="M6870" s="1460" t="str">
        <f aca="false">(IF($E6870&lt;&gt;0,$M$2,IF($L6870&lt;&gt;0,$M$2,"")))</f>
        <v/>
      </c>
      <c r="N6870" s="1069"/>
    </row>
    <row r="6871" customFormat="false" ht="15.75" hidden="false" customHeight="false" outlineLevel="0" collapsed="false">
      <c r="A6871" s="816" t="n">
        <v>390</v>
      </c>
      <c r="B6871" s="1001"/>
      <c r="C6871" s="929" t="n">
        <v>4218</v>
      </c>
      <c r="D6871" s="930" t="s">
        <v>657</v>
      </c>
      <c r="E6871" s="752" t="n">
        <f aca="false">F6871+G6871+H6871</f>
        <v>0</v>
      </c>
      <c r="F6871" s="801"/>
      <c r="G6871" s="756"/>
      <c r="H6871" s="1463"/>
      <c r="I6871" s="801"/>
      <c r="J6871" s="756"/>
      <c r="K6871" s="1463"/>
      <c r="L6871" s="752" t="n">
        <f aca="false">I6871+J6871+K6871</f>
        <v>0</v>
      </c>
      <c r="M6871" s="1460" t="str">
        <f aca="false">(IF($E6871&lt;&gt;0,$M$2,IF($L6871&lt;&gt;0,$M$2,"")))</f>
        <v/>
      </c>
      <c r="N6871" s="1069"/>
    </row>
    <row r="6872" customFormat="false" ht="15.75" hidden="false" customHeight="false" outlineLevel="0" collapsed="false">
      <c r="A6872" s="816" t="n">
        <v>390</v>
      </c>
      <c r="B6872" s="1001"/>
      <c r="C6872" s="921" t="n">
        <v>4219</v>
      </c>
      <c r="D6872" s="1003" t="s">
        <v>658</v>
      </c>
      <c r="E6872" s="773" t="n">
        <f aca="false">F6872+G6872+H6872</f>
        <v>40000</v>
      </c>
      <c r="F6872" s="808"/>
      <c r="G6872" s="809" t="n">
        <v>40000</v>
      </c>
      <c r="H6872" s="1462"/>
      <c r="I6872" s="808"/>
      <c r="J6872" s="809" t="n">
        <v>30300</v>
      </c>
      <c r="K6872" s="1462"/>
      <c r="L6872" s="773" t="n">
        <f aca="false">I6872+J6872+K6872</f>
        <v>30300</v>
      </c>
      <c r="M6872" s="1460" t="n">
        <f aca="false">(IF($E6872&lt;&gt;0,$M$2,IF($L6872&lt;&gt;0,$M$2,"")))</f>
        <v>1</v>
      </c>
      <c r="N6872" s="1069"/>
    </row>
    <row r="6873" customFormat="false" ht="15.75" hidden="false" customHeight="false" outlineLevel="0" collapsed="false">
      <c r="A6873" s="816" t="n">
        <v>395</v>
      </c>
      <c r="B6873" s="909" t="n">
        <v>4300</v>
      </c>
      <c r="C6873" s="974" t="s">
        <v>659</v>
      </c>
      <c r="D6873" s="974"/>
      <c r="E6873" s="945" t="n">
        <f aca="false">SUM(E6874:E6876)</f>
        <v>0</v>
      </c>
      <c r="F6873" s="912" t="n">
        <f aca="false">SUM(F6874:F6876)</f>
        <v>0</v>
      </c>
      <c r="G6873" s="913" t="n">
        <f aca="false">SUM(G6874:G6876)</f>
        <v>0</v>
      </c>
      <c r="H6873" s="564" t="n">
        <f aca="false">SUM(H6874:H6876)</f>
        <v>0</v>
      </c>
      <c r="I6873" s="912" t="n">
        <f aca="false">SUM(I6874:I6876)</f>
        <v>0</v>
      </c>
      <c r="J6873" s="913" t="n">
        <f aca="false">SUM(J6874:J6876)</f>
        <v>0</v>
      </c>
      <c r="K6873" s="564" t="n">
        <f aca="false">SUM(K6874:K6876)</f>
        <v>0</v>
      </c>
      <c r="L6873" s="945" t="n">
        <f aca="false">SUM(L6874:L6876)</f>
        <v>0</v>
      </c>
      <c r="M6873" s="1460" t="str">
        <f aca="false">(IF($E6873&lt;&gt;0,$M$2,IF($L6873&lt;&gt;0,$M$2,"")))</f>
        <v/>
      </c>
      <c r="N6873" s="1069"/>
    </row>
    <row r="6874" customFormat="false" ht="15.75" hidden="false" customHeight="false" outlineLevel="0" collapsed="false">
      <c r="A6874" s="997" t="n">
        <v>397</v>
      </c>
      <c r="B6874" s="1001"/>
      <c r="C6874" s="916" t="n">
        <v>4301</v>
      </c>
      <c r="D6874" s="946" t="s">
        <v>660</v>
      </c>
      <c r="E6874" s="745" t="n">
        <f aca="false">F6874+G6874+H6874</f>
        <v>0</v>
      </c>
      <c r="F6874" s="812"/>
      <c r="G6874" s="800"/>
      <c r="H6874" s="1461"/>
      <c r="I6874" s="812"/>
      <c r="J6874" s="800"/>
      <c r="K6874" s="1461"/>
      <c r="L6874" s="745" t="n">
        <f aca="false">I6874+J6874+K6874</f>
        <v>0</v>
      </c>
      <c r="M6874" s="1460" t="str">
        <f aca="false">(IF($E6874&lt;&gt;0,$M$2,IF($L6874&lt;&gt;0,$M$2,"")))</f>
        <v/>
      </c>
      <c r="N6874" s="1069"/>
    </row>
    <row r="6875" customFormat="false" ht="15.75" hidden="false" customHeight="false" outlineLevel="0" collapsed="false">
      <c r="A6875" s="758" t="n">
        <v>398</v>
      </c>
      <c r="B6875" s="1001"/>
      <c r="C6875" s="929" t="n">
        <v>4302</v>
      </c>
      <c r="D6875" s="1002" t="s">
        <v>661</v>
      </c>
      <c r="E6875" s="752" t="n">
        <f aca="false">F6875+G6875+H6875</f>
        <v>0</v>
      </c>
      <c r="F6875" s="801"/>
      <c r="G6875" s="756"/>
      <c r="H6875" s="1463"/>
      <c r="I6875" s="801"/>
      <c r="J6875" s="756"/>
      <c r="K6875" s="1463"/>
      <c r="L6875" s="752" t="n">
        <f aca="false">I6875+J6875+K6875</f>
        <v>0</v>
      </c>
      <c r="M6875" s="1460" t="str">
        <f aca="false">(IF($E6875&lt;&gt;0,$M$2,IF($L6875&lt;&gt;0,$M$2,"")))</f>
        <v/>
      </c>
      <c r="N6875" s="1069"/>
    </row>
    <row r="6876" customFormat="false" ht="15.75" hidden="false" customHeight="false" outlineLevel="0" collapsed="false">
      <c r="A6876" s="758" t="n">
        <v>399</v>
      </c>
      <c r="B6876" s="1001"/>
      <c r="C6876" s="921" t="n">
        <v>4309</v>
      </c>
      <c r="D6876" s="935" t="s">
        <v>662</v>
      </c>
      <c r="E6876" s="773" t="n">
        <f aca="false">F6876+G6876+H6876</f>
        <v>0</v>
      </c>
      <c r="F6876" s="808"/>
      <c r="G6876" s="809"/>
      <c r="H6876" s="1462"/>
      <c r="I6876" s="808"/>
      <c r="J6876" s="809"/>
      <c r="K6876" s="1462"/>
      <c r="L6876" s="773" t="n">
        <f aca="false">I6876+J6876+K6876</f>
        <v>0</v>
      </c>
      <c r="M6876" s="1460" t="str">
        <f aca="false">(IF($E6876&lt;&gt;0,$M$2,IF($L6876&lt;&gt;0,$M$2,"")))</f>
        <v/>
      </c>
      <c r="N6876" s="1069"/>
    </row>
    <row r="6877" customFormat="false" ht="15.75" hidden="false" customHeight="false" outlineLevel="0" collapsed="false">
      <c r="A6877" s="758" t="n">
        <v>400</v>
      </c>
      <c r="B6877" s="909" t="n">
        <v>4400</v>
      </c>
      <c r="C6877" s="974" t="s">
        <v>663</v>
      </c>
      <c r="D6877" s="974"/>
      <c r="E6877" s="945" t="n">
        <f aca="false">F6877+G6877+H6877</f>
        <v>0</v>
      </c>
      <c r="F6877" s="1464"/>
      <c r="G6877" s="1465"/>
      <c r="H6877" s="1466"/>
      <c r="I6877" s="1464"/>
      <c r="J6877" s="1465"/>
      <c r="K6877" s="1466"/>
      <c r="L6877" s="945" t="n">
        <f aca="false">I6877+J6877+K6877</f>
        <v>0</v>
      </c>
      <c r="M6877" s="1460" t="str">
        <f aca="false">(IF($E6877&lt;&gt;0,$M$2,IF($L6877&lt;&gt;0,$M$2,"")))</f>
        <v/>
      </c>
      <c r="N6877" s="1069"/>
    </row>
    <row r="6878" customFormat="false" ht="15.75" hidden="false" customHeight="false" outlineLevel="0" collapsed="false">
      <c r="A6878" s="758" t="n">
        <v>401</v>
      </c>
      <c r="B6878" s="909" t="n">
        <v>4500</v>
      </c>
      <c r="C6878" s="974" t="s">
        <v>664</v>
      </c>
      <c r="D6878" s="974"/>
      <c r="E6878" s="945" t="n">
        <f aca="false">F6878+G6878+H6878</f>
        <v>540110</v>
      </c>
      <c r="F6878" s="1464"/>
      <c r="G6878" s="1465" t="n">
        <v>540110</v>
      </c>
      <c r="H6878" s="1466"/>
      <c r="I6878" s="1464"/>
      <c r="J6878" s="1465" t="n">
        <v>534024</v>
      </c>
      <c r="K6878" s="1466"/>
      <c r="L6878" s="945" t="n">
        <f aca="false">I6878+J6878+K6878</f>
        <v>534024</v>
      </c>
      <c r="M6878" s="1460" t="n">
        <f aca="false">(IF($E6878&lt;&gt;0,$M$2,IF($L6878&lt;&gt;0,$M$2,"")))</f>
        <v>1</v>
      </c>
      <c r="N6878" s="1069"/>
    </row>
    <row r="6879" customFormat="false" ht="15.75" hidden="false" customHeight="true" outlineLevel="0" collapsed="false">
      <c r="A6879" s="1000" t="n">
        <v>404</v>
      </c>
      <c r="B6879" s="909" t="n">
        <v>4600</v>
      </c>
      <c r="C6879" s="981" t="s">
        <v>665</v>
      </c>
      <c r="D6879" s="981"/>
      <c r="E6879" s="945" t="n">
        <f aca="false">F6879+G6879+H6879</f>
        <v>0</v>
      </c>
      <c r="F6879" s="1464"/>
      <c r="G6879" s="1465"/>
      <c r="H6879" s="1466"/>
      <c r="I6879" s="1464"/>
      <c r="J6879" s="1465"/>
      <c r="K6879" s="1466"/>
      <c r="L6879" s="945" t="n">
        <f aca="false">I6879+J6879+K6879</f>
        <v>0</v>
      </c>
      <c r="M6879" s="1460" t="str">
        <f aca="false">(IF($E6879&lt;&gt;0,$M$2,IF($L6879&lt;&gt;0,$M$2,"")))</f>
        <v/>
      </c>
      <c r="N6879" s="1069"/>
    </row>
    <row r="6880" customFormat="false" ht="15.75" hidden="false" customHeight="false" outlineLevel="0" collapsed="false">
      <c r="A6880" s="1000" t="n">
        <v>404</v>
      </c>
      <c r="B6880" s="909" t="n">
        <v>4900</v>
      </c>
      <c r="C6880" s="974" t="s">
        <v>666</v>
      </c>
      <c r="D6880" s="974"/>
      <c r="E6880" s="945" t="n">
        <f aca="false">+E6881+E6882</f>
        <v>0</v>
      </c>
      <c r="F6880" s="912" t="n">
        <f aca="false">+F6881+F6882</f>
        <v>0</v>
      </c>
      <c r="G6880" s="913" t="n">
        <f aca="false">+G6881+G6882</f>
        <v>0</v>
      </c>
      <c r="H6880" s="564" t="n">
        <f aca="false">+H6881+H6882</f>
        <v>0</v>
      </c>
      <c r="I6880" s="912" t="n">
        <f aca="false">+I6881+I6882</f>
        <v>0</v>
      </c>
      <c r="J6880" s="913" t="n">
        <f aca="false">+J6881+J6882</f>
        <v>0</v>
      </c>
      <c r="K6880" s="564" t="n">
        <f aca="false">+K6881+K6882</f>
        <v>0</v>
      </c>
      <c r="L6880" s="945" t="n">
        <f aca="false">+L6881+L6882</f>
        <v>0</v>
      </c>
      <c r="M6880" s="1460" t="str">
        <f aca="false">(IF($E6880&lt;&gt;0,$M$2,IF($L6880&lt;&gt;0,$M$2,"")))</f>
        <v/>
      </c>
      <c r="N6880" s="1069"/>
    </row>
    <row r="6881" customFormat="false" ht="15.75" hidden="false" customHeight="false" outlineLevel="0" collapsed="false">
      <c r="A6881" s="815" t="n">
        <v>440</v>
      </c>
      <c r="B6881" s="1001"/>
      <c r="C6881" s="916" t="n">
        <v>4901</v>
      </c>
      <c r="D6881" s="1004" t="s">
        <v>667</v>
      </c>
      <c r="E6881" s="745" t="n">
        <f aca="false">F6881+G6881+H6881</f>
        <v>0</v>
      </c>
      <c r="F6881" s="812"/>
      <c r="G6881" s="800"/>
      <c r="H6881" s="1461"/>
      <c r="I6881" s="812"/>
      <c r="J6881" s="800"/>
      <c r="K6881" s="1461"/>
      <c r="L6881" s="745" t="n">
        <f aca="false">I6881+J6881+K6881</f>
        <v>0</v>
      </c>
      <c r="M6881" s="1460" t="str">
        <f aca="false">(IF($E6881&lt;&gt;0,$M$2,IF($L6881&lt;&gt;0,$M$2,"")))</f>
        <v/>
      </c>
      <c r="N6881" s="1069"/>
    </row>
    <row r="6882" customFormat="false" ht="15.75" hidden="false" customHeight="false" outlineLevel="0" collapsed="false">
      <c r="A6882" s="815" t="n">
        <v>450</v>
      </c>
      <c r="B6882" s="1001"/>
      <c r="C6882" s="921" t="n">
        <v>4902</v>
      </c>
      <c r="D6882" s="935" t="s">
        <v>668</v>
      </c>
      <c r="E6882" s="773" t="n">
        <f aca="false">F6882+G6882+H6882</f>
        <v>0</v>
      </c>
      <c r="F6882" s="808"/>
      <c r="G6882" s="809"/>
      <c r="H6882" s="1462"/>
      <c r="I6882" s="808"/>
      <c r="J6882" s="809"/>
      <c r="K6882" s="1462"/>
      <c r="L6882" s="773" t="n">
        <f aca="false">I6882+J6882+K6882</f>
        <v>0</v>
      </c>
      <c r="M6882" s="1460" t="str">
        <f aca="false">(IF($E6882&lt;&gt;0,$M$2,IF($L6882&lt;&gt;0,$M$2,"")))</f>
        <v/>
      </c>
      <c r="N6882" s="1069"/>
    </row>
    <row r="6883" customFormat="false" ht="15.75" hidden="false" customHeight="false" outlineLevel="0" collapsed="false">
      <c r="A6883" s="815" t="n">
        <v>495</v>
      </c>
      <c r="B6883" s="1005" t="n">
        <v>5100</v>
      </c>
      <c r="C6883" s="1006" t="s">
        <v>669</v>
      </c>
      <c r="D6883" s="1006"/>
      <c r="E6883" s="945" t="n">
        <f aca="false">F6883+G6883+H6883</f>
        <v>1302715</v>
      </c>
      <c r="F6883" s="1464" t="n">
        <v>1250985</v>
      </c>
      <c r="G6883" s="1465" t="n">
        <v>51730</v>
      </c>
      <c r="H6883" s="1466"/>
      <c r="I6883" s="1464" t="n">
        <v>846832</v>
      </c>
      <c r="J6883" s="1465"/>
      <c r="K6883" s="1466"/>
      <c r="L6883" s="945" t="n">
        <f aca="false">I6883+J6883+K6883</f>
        <v>846832</v>
      </c>
      <c r="M6883" s="1460" t="n">
        <f aca="false">(IF($E6883&lt;&gt;0,$M$2,IF($L6883&lt;&gt;0,$M$2,"")))</f>
        <v>1</v>
      </c>
      <c r="N6883" s="1069"/>
    </row>
    <row r="6884" customFormat="false" ht="15.75" hidden="false" customHeight="false" outlineLevel="0" collapsed="false">
      <c r="A6884" s="816" t="n">
        <v>500</v>
      </c>
      <c r="B6884" s="1005" t="n">
        <v>5200</v>
      </c>
      <c r="C6884" s="1006" t="s">
        <v>670</v>
      </c>
      <c r="D6884" s="1006"/>
      <c r="E6884" s="945" t="n">
        <f aca="false">SUM(E6885:E6891)</f>
        <v>14461</v>
      </c>
      <c r="F6884" s="912" t="n">
        <f aca="false">SUM(F6885:F6891)</f>
        <v>0</v>
      </c>
      <c r="G6884" s="913" t="n">
        <f aca="false">SUM(G6885:G6891)</f>
        <v>14461</v>
      </c>
      <c r="H6884" s="564" t="n">
        <f aca="false">SUM(H6885:H6891)</f>
        <v>0</v>
      </c>
      <c r="I6884" s="912" t="n">
        <f aca="false">SUM(I6885:I6891)</f>
        <v>0</v>
      </c>
      <c r="J6884" s="913" t="n">
        <f aca="false">SUM(J6885:J6891)</f>
        <v>9696</v>
      </c>
      <c r="K6884" s="564" t="n">
        <f aca="false">SUM(K6885:K6891)</f>
        <v>0</v>
      </c>
      <c r="L6884" s="945" t="n">
        <f aca="false">SUM(L6885:L6891)</f>
        <v>9696</v>
      </c>
      <c r="M6884" s="1460" t="n">
        <f aca="false">(IF($E6884&lt;&gt;0,$M$2,IF($L6884&lt;&gt;0,$M$2,"")))</f>
        <v>1</v>
      </c>
      <c r="N6884" s="1069"/>
    </row>
    <row r="6885" customFormat="false" ht="15.75" hidden="false" customHeight="false" outlineLevel="0" collapsed="false">
      <c r="A6885" s="816" t="n">
        <v>505</v>
      </c>
      <c r="B6885" s="1008"/>
      <c r="C6885" s="1009" t="n">
        <v>5201</v>
      </c>
      <c r="D6885" s="1010" t="s">
        <v>671</v>
      </c>
      <c r="E6885" s="745" t="n">
        <f aca="false">F6885+G6885+H6885</f>
        <v>0</v>
      </c>
      <c r="F6885" s="812"/>
      <c r="G6885" s="800"/>
      <c r="H6885" s="1461"/>
      <c r="I6885" s="812"/>
      <c r="J6885" s="800"/>
      <c r="K6885" s="1461"/>
      <c r="L6885" s="745" t="n">
        <f aca="false">I6885+J6885+K6885</f>
        <v>0</v>
      </c>
      <c r="M6885" s="1460" t="str">
        <f aca="false">(IF($E6885&lt;&gt;0,$M$2,IF($L6885&lt;&gt;0,$M$2,"")))</f>
        <v/>
      </c>
      <c r="N6885" s="1069"/>
    </row>
    <row r="6886" customFormat="false" ht="15.75" hidden="false" customHeight="false" outlineLevel="0" collapsed="false">
      <c r="A6886" s="816" t="n">
        <v>510</v>
      </c>
      <c r="B6886" s="1008"/>
      <c r="C6886" s="1012" t="n">
        <v>5202</v>
      </c>
      <c r="D6886" s="1013" t="s">
        <v>672</v>
      </c>
      <c r="E6886" s="752" t="n">
        <f aca="false">F6886+G6886+H6886</f>
        <v>0</v>
      </c>
      <c r="F6886" s="801"/>
      <c r="G6886" s="756"/>
      <c r="H6886" s="1463"/>
      <c r="I6886" s="801"/>
      <c r="J6886" s="756"/>
      <c r="K6886" s="1463"/>
      <c r="L6886" s="752" t="n">
        <f aca="false">I6886+J6886+K6886</f>
        <v>0</v>
      </c>
      <c r="M6886" s="1460" t="str">
        <f aca="false">(IF($E6886&lt;&gt;0,$M$2,IF($L6886&lt;&gt;0,$M$2,"")))</f>
        <v/>
      </c>
      <c r="N6886" s="1069"/>
    </row>
    <row r="6887" customFormat="false" ht="15.75" hidden="false" customHeight="false" outlineLevel="0" collapsed="false">
      <c r="A6887" s="816" t="n">
        <v>515</v>
      </c>
      <c r="B6887" s="1008"/>
      <c r="C6887" s="1012" t="n">
        <v>5203</v>
      </c>
      <c r="D6887" s="1013" t="s">
        <v>673</v>
      </c>
      <c r="E6887" s="752" t="n">
        <f aca="false">F6887+G6887+H6887</f>
        <v>5900</v>
      </c>
      <c r="F6887" s="801"/>
      <c r="G6887" s="756" t="n">
        <v>5900</v>
      </c>
      <c r="H6887" s="1463"/>
      <c r="I6887" s="801"/>
      <c r="J6887" s="756" t="n">
        <v>5900</v>
      </c>
      <c r="K6887" s="1463"/>
      <c r="L6887" s="752" t="n">
        <f aca="false">I6887+J6887+K6887</f>
        <v>5900</v>
      </c>
      <c r="M6887" s="1460" t="n">
        <f aca="false">(IF($E6887&lt;&gt;0,$M$2,IF($L6887&lt;&gt;0,$M$2,"")))</f>
        <v>1</v>
      </c>
      <c r="N6887" s="1069"/>
    </row>
    <row r="6888" customFormat="false" ht="15.75" hidden="false" customHeight="false" outlineLevel="0" collapsed="false">
      <c r="A6888" s="816" t="n">
        <v>520</v>
      </c>
      <c r="B6888" s="1008"/>
      <c r="C6888" s="1012" t="n">
        <v>5204</v>
      </c>
      <c r="D6888" s="1013" t="s">
        <v>674</v>
      </c>
      <c r="E6888" s="752" t="n">
        <f aca="false">F6888+G6888+H6888</f>
        <v>0</v>
      </c>
      <c r="F6888" s="801"/>
      <c r="G6888" s="756"/>
      <c r="H6888" s="1463"/>
      <c r="I6888" s="801"/>
      <c r="J6888" s="756"/>
      <c r="K6888" s="1463"/>
      <c r="L6888" s="752" t="n">
        <f aca="false">I6888+J6888+K6888</f>
        <v>0</v>
      </c>
      <c r="M6888" s="1460" t="str">
        <f aca="false">(IF($E6888&lt;&gt;0,$M$2,IF($L6888&lt;&gt;0,$M$2,"")))</f>
        <v/>
      </c>
      <c r="N6888" s="1069"/>
    </row>
    <row r="6889" customFormat="false" ht="15.75" hidden="false" customHeight="false" outlineLevel="0" collapsed="false">
      <c r="A6889" s="816" t="n">
        <v>525</v>
      </c>
      <c r="B6889" s="1008"/>
      <c r="C6889" s="1012" t="n">
        <v>5205</v>
      </c>
      <c r="D6889" s="1013" t="s">
        <v>675</v>
      </c>
      <c r="E6889" s="752" t="n">
        <f aca="false">F6889+G6889+H6889</f>
        <v>6326</v>
      </c>
      <c r="F6889" s="801"/>
      <c r="G6889" s="756" t="n">
        <v>6326</v>
      </c>
      <c r="H6889" s="1463"/>
      <c r="I6889" s="801"/>
      <c r="J6889" s="756" t="n">
        <v>3796</v>
      </c>
      <c r="K6889" s="1463"/>
      <c r="L6889" s="752" t="n">
        <f aca="false">I6889+J6889+K6889</f>
        <v>3796</v>
      </c>
      <c r="M6889" s="1460" t="n">
        <f aca="false">(IF($E6889&lt;&gt;0,$M$2,IF($L6889&lt;&gt;0,$M$2,"")))</f>
        <v>1</v>
      </c>
      <c r="N6889" s="1069"/>
    </row>
    <row r="6890" customFormat="false" ht="15.75" hidden="false" customHeight="false" outlineLevel="0" collapsed="false">
      <c r="A6890" s="815" t="n">
        <v>635</v>
      </c>
      <c r="B6890" s="1008"/>
      <c r="C6890" s="1012" t="n">
        <v>5206</v>
      </c>
      <c r="D6890" s="1013" t="s">
        <v>676</v>
      </c>
      <c r="E6890" s="752" t="n">
        <f aca="false">F6890+G6890+H6890</f>
        <v>2235</v>
      </c>
      <c r="F6890" s="801"/>
      <c r="G6890" s="756" t="n">
        <v>2235</v>
      </c>
      <c r="H6890" s="1463"/>
      <c r="I6890" s="801"/>
      <c r="J6890" s="756"/>
      <c r="K6890" s="1463"/>
      <c r="L6890" s="752" t="n">
        <f aca="false">I6890+J6890+K6890</f>
        <v>0</v>
      </c>
      <c r="M6890" s="1460" t="n">
        <f aca="false">(IF($E6890&lt;&gt;0,$M$2,IF($L6890&lt;&gt;0,$M$2,"")))</f>
        <v>1</v>
      </c>
      <c r="N6890" s="1069"/>
    </row>
    <row r="6891" customFormat="false" ht="15.75" hidden="false" customHeight="false" outlineLevel="0" collapsed="false">
      <c r="A6891" s="816" t="n">
        <v>640</v>
      </c>
      <c r="B6891" s="1008"/>
      <c r="C6891" s="1014" t="n">
        <v>5219</v>
      </c>
      <c r="D6891" s="1015" t="s">
        <v>677</v>
      </c>
      <c r="E6891" s="773" t="n">
        <f aca="false">F6891+G6891+H6891</f>
        <v>0</v>
      </c>
      <c r="F6891" s="808"/>
      <c r="G6891" s="809"/>
      <c r="H6891" s="1462"/>
      <c r="I6891" s="808"/>
      <c r="J6891" s="809"/>
      <c r="K6891" s="1462"/>
      <c r="L6891" s="773" t="n">
        <f aca="false">I6891+J6891+K6891</f>
        <v>0</v>
      </c>
      <c r="M6891" s="1460" t="str">
        <f aca="false">(IF($E6891&lt;&gt;0,$M$2,IF($L6891&lt;&gt;0,$M$2,"")))</f>
        <v/>
      </c>
      <c r="N6891" s="1069"/>
    </row>
    <row r="6892" customFormat="false" ht="15.75" hidden="false" customHeight="false" outlineLevel="0" collapsed="false">
      <c r="A6892" s="816" t="n">
        <v>645</v>
      </c>
      <c r="B6892" s="1005" t="n">
        <v>5300</v>
      </c>
      <c r="C6892" s="1006" t="s">
        <v>678</v>
      </c>
      <c r="D6892" s="1006"/>
      <c r="E6892" s="945" t="n">
        <f aca="false">SUM(E6893:E6894)</f>
        <v>0</v>
      </c>
      <c r="F6892" s="912" t="n">
        <f aca="false">SUM(F6893:F6894)</f>
        <v>0</v>
      </c>
      <c r="G6892" s="913" t="n">
        <f aca="false">SUM(G6893:G6894)</f>
        <v>0</v>
      </c>
      <c r="H6892" s="564" t="n">
        <f aca="false">SUM(H6893:H6894)</f>
        <v>0</v>
      </c>
      <c r="I6892" s="912" t="n">
        <f aca="false">SUM(I6893:I6894)</f>
        <v>0</v>
      </c>
      <c r="J6892" s="913" t="n">
        <f aca="false">SUM(J6893:J6894)</f>
        <v>0</v>
      </c>
      <c r="K6892" s="564" t="n">
        <f aca="false">SUM(K6893:K6894)</f>
        <v>0</v>
      </c>
      <c r="L6892" s="945" t="n">
        <f aca="false">SUM(L6893:L6894)</f>
        <v>0</v>
      </c>
      <c r="M6892" s="1460" t="str">
        <f aca="false">(IF($E6892&lt;&gt;0,$M$2,IF($L6892&lt;&gt;0,$M$2,"")))</f>
        <v/>
      </c>
      <c r="N6892" s="1069"/>
    </row>
    <row r="6893" customFormat="false" ht="15.75" hidden="false" customHeight="false" outlineLevel="0" collapsed="false">
      <c r="A6893" s="816" t="n">
        <v>650</v>
      </c>
      <c r="B6893" s="1008"/>
      <c r="C6893" s="1009" t="n">
        <v>5301</v>
      </c>
      <c r="D6893" s="1010" t="s">
        <v>679</v>
      </c>
      <c r="E6893" s="745" t="n">
        <f aca="false">F6893+G6893+H6893</f>
        <v>0</v>
      </c>
      <c r="F6893" s="812"/>
      <c r="G6893" s="800"/>
      <c r="H6893" s="1461"/>
      <c r="I6893" s="812"/>
      <c r="J6893" s="800"/>
      <c r="K6893" s="1461"/>
      <c r="L6893" s="745" t="n">
        <f aca="false">I6893+J6893+K6893</f>
        <v>0</v>
      </c>
      <c r="M6893" s="1460" t="str">
        <f aca="false">(IF($E6893&lt;&gt;0,$M$2,IF($L6893&lt;&gt;0,$M$2,"")))</f>
        <v/>
      </c>
      <c r="N6893" s="1069"/>
    </row>
    <row r="6894" customFormat="false" ht="15.75" hidden="false" customHeight="false" outlineLevel="0" collapsed="false">
      <c r="A6894" s="815" t="n">
        <v>655</v>
      </c>
      <c r="B6894" s="1008"/>
      <c r="C6894" s="1014" t="n">
        <v>5309</v>
      </c>
      <c r="D6894" s="1015" t="s">
        <v>680</v>
      </c>
      <c r="E6894" s="773" t="n">
        <f aca="false">F6894+G6894+H6894</f>
        <v>0</v>
      </c>
      <c r="F6894" s="808"/>
      <c r="G6894" s="809"/>
      <c r="H6894" s="1462"/>
      <c r="I6894" s="808"/>
      <c r="J6894" s="809"/>
      <c r="K6894" s="1462"/>
      <c r="L6894" s="773" t="n">
        <f aca="false">I6894+J6894+K6894</f>
        <v>0</v>
      </c>
      <c r="M6894" s="1460" t="str">
        <f aca="false">(IF($E6894&lt;&gt;0,$M$2,IF($L6894&lt;&gt;0,$M$2,"")))</f>
        <v/>
      </c>
      <c r="N6894" s="1069"/>
    </row>
    <row r="6895" customFormat="false" ht="15.75" hidden="false" customHeight="false" outlineLevel="0" collapsed="false">
      <c r="A6895" s="815" t="n">
        <v>665</v>
      </c>
      <c r="B6895" s="1005" t="n">
        <v>5400</v>
      </c>
      <c r="C6895" s="1006" t="s">
        <v>681</v>
      </c>
      <c r="D6895" s="1006"/>
      <c r="E6895" s="945" t="n">
        <f aca="false">F6895+G6895+H6895</f>
        <v>0</v>
      </c>
      <c r="F6895" s="1464"/>
      <c r="G6895" s="1465"/>
      <c r="H6895" s="1466"/>
      <c r="I6895" s="1464"/>
      <c r="J6895" s="1465"/>
      <c r="K6895" s="1466"/>
      <c r="L6895" s="945" t="n">
        <f aca="false">I6895+J6895+K6895</f>
        <v>0</v>
      </c>
      <c r="M6895" s="1460" t="str">
        <f aca="false">(IF($E6895&lt;&gt;0,$M$2,IF($L6895&lt;&gt;0,$M$2,"")))</f>
        <v/>
      </c>
      <c r="N6895" s="1069"/>
    </row>
    <row r="6896" customFormat="false" ht="15.75" hidden="false" customHeight="false" outlineLevel="0" collapsed="false">
      <c r="A6896" s="815" t="n">
        <v>675</v>
      </c>
      <c r="B6896" s="909" t="n">
        <v>5500</v>
      </c>
      <c r="C6896" s="974" t="s">
        <v>682</v>
      </c>
      <c r="D6896" s="974"/>
      <c r="E6896" s="945" t="n">
        <f aca="false">SUM(E6897:E6900)</f>
        <v>0</v>
      </c>
      <c r="F6896" s="912" t="n">
        <f aca="false">SUM(F6897:F6900)</f>
        <v>0</v>
      </c>
      <c r="G6896" s="913" t="n">
        <f aca="false">SUM(G6897:G6900)</f>
        <v>0</v>
      </c>
      <c r="H6896" s="564" t="n">
        <f aca="false">SUM(H6897:H6900)</f>
        <v>0</v>
      </c>
      <c r="I6896" s="912" t="n">
        <f aca="false">SUM(I6897:I6900)</f>
        <v>0</v>
      </c>
      <c r="J6896" s="913" t="n">
        <f aca="false">SUM(J6897:J6900)</f>
        <v>0</v>
      </c>
      <c r="K6896" s="564" t="n">
        <f aca="false">SUM(K6897:K6900)</f>
        <v>0</v>
      </c>
      <c r="L6896" s="945" t="n">
        <f aca="false">SUM(L6897:L6900)</f>
        <v>0</v>
      </c>
      <c r="M6896" s="1460" t="str">
        <f aca="false">(IF($E6896&lt;&gt;0,$M$2,IF($L6896&lt;&gt;0,$M$2,"")))</f>
        <v/>
      </c>
      <c r="N6896" s="1069"/>
    </row>
    <row r="6897" customFormat="false" ht="15.75" hidden="false" customHeight="false" outlineLevel="0" collapsed="false">
      <c r="A6897" s="815" t="n">
        <v>685</v>
      </c>
      <c r="B6897" s="1001"/>
      <c r="C6897" s="916" t="n">
        <v>5501</v>
      </c>
      <c r="D6897" s="946" t="s">
        <v>683</v>
      </c>
      <c r="E6897" s="745" t="n">
        <f aca="false">F6897+G6897+H6897</f>
        <v>0</v>
      </c>
      <c r="F6897" s="812"/>
      <c r="G6897" s="800"/>
      <c r="H6897" s="1461"/>
      <c r="I6897" s="812"/>
      <c r="J6897" s="800"/>
      <c r="K6897" s="1461"/>
      <c r="L6897" s="745" t="n">
        <f aca="false">I6897+J6897+K6897</f>
        <v>0</v>
      </c>
      <c r="M6897" s="1460" t="str">
        <f aca="false">(IF($E6897&lt;&gt;0,$M$2,IF($L6897&lt;&gt;0,$M$2,"")))</f>
        <v/>
      </c>
      <c r="N6897" s="1069"/>
    </row>
    <row r="6898" customFormat="false" ht="15.75" hidden="false" customHeight="false" outlineLevel="0" collapsed="false">
      <c r="A6898" s="816" t="n">
        <v>690</v>
      </c>
      <c r="B6898" s="1001"/>
      <c r="C6898" s="929" t="n">
        <v>5502</v>
      </c>
      <c r="D6898" s="930" t="s">
        <v>684</v>
      </c>
      <c r="E6898" s="752" t="n">
        <f aca="false">F6898+G6898+H6898</f>
        <v>0</v>
      </c>
      <c r="F6898" s="801"/>
      <c r="G6898" s="756"/>
      <c r="H6898" s="1463"/>
      <c r="I6898" s="801"/>
      <c r="J6898" s="756"/>
      <c r="K6898" s="1463"/>
      <c r="L6898" s="752" t="n">
        <f aca="false">I6898+J6898+K6898</f>
        <v>0</v>
      </c>
      <c r="M6898" s="1460" t="str">
        <f aca="false">(IF($E6898&lt;&gt;0,$M$2,IF($L6898&lt;&gt;0,$M$2,"")))</f>
        <v/>
      </c>
      <c r="N6898" s="1069"/>
    </row>
    <row r="6899" customFormat="false" ht="15.75" hidden="false" customHeight="false" outlineLevel="0" collapsed="false">
      <c r="A6899" s="816" t="n">
        <v>695</v>
      </c>
      <c r="B6899" s="1001"/>
      <c r="C6899" s="929" t="n">
        <v>5503</v>
      </c>
      <c r="D6899" s="1002" t="s">
        <v>685</v>
      </c>
      <c r="E6899" s="752" t="n">
        <f aca="false">F6899+G6899+H6899</f>
        <v>0</v>
      </c>
      <c r="F6899" s="801"/>
      <c r="G6899" s="756"/>
      <c r="H6899" s="1463"/>
      <c r="I6899" s="801"/>
      <c r="J6899" s="756"/>
      <c r="K6899" s="1463"/>
      <c r="L6899" s="752" t="n">
        <f aca="false">I6899+J6899+K6899</f>
        <v>0</v>
      </c>
      <c r="M6899" s="1460" t="str">
        <f aca="false">(IF($E6899&lt;&gt;0,$M$2,IF($L6899&lt;&gt;0,$M$2,"")))</f>
        <v/>
      </c>
      <c r="N6899" s="1069"/>
    </row>
    <row r="6900" customFormat="false" ht="15.75" hidden="false" customHeight="false" outlineLevel="0" collapsed="false">
      <c r="A6900" s="815" t="n">
        <v>700</v>
      </c>
      <c r="B6900" s="1001"/>
      <c r="C6900" s="921" t="n">
        <v>5504</v>
      </c>
      <c r="D6900" s="973" t="s">
        <v>686</v>
      </c>
      <c r="E6900" s="773" t="n">
        <f aca="false">F6900+G6900+H6900</f>
        <v>0</v>
      </c>
      <c r="F6900" s="808"/>
      <c r="G6900" s="809"/>
      <c r="H6900" s="1462"/>
      <c r="I6900" s="808"/>
      <c r="J6900" s="809"/>
      <c r="K6900" s="1462"/>
      <c r="L6900" s="773" t="n">
        <f aca="false">I6900+J6900+K6900</f>
        <v>0</v>
      </c>
      <c r="M6900" s="1460" t="str">
        <f aca="false">(IF($E6900&lt;&gt;0,$M$2,IF($L6900&lt;&gt;0,$M$2,"")))</f>
        <v/>
      </c>
      <c r="N6900" s="1069"/>
    </row>
    <row r="6901" customFormat="false" ht="15.75" hidden="false" customHeight="true" outlineLevel="0" collapsed="false">
      <c r="A6901" s="815" t="n">
        <v>710</v>
      </c>
      <c r="B6901" s="1005" t="n">
        <v>5700</v>
      </c>
      <c r="C6901" s="1016" t="s">
        <v>687</v>
      </c>
      <c r="D6901" s="1016"/>
      <c r="E6901" s="945" t="n">
        <f aca="false">SUM(E6902:E6904)</f>
        <v>0</v>
      </c>
      <c r="F6901" s="796" t="n">
        <v>0</v>
      </c>
      <c r="G6901" s="796" t="n">
        <v>0</v>
      </c>
      <c r="H6901" s="796" t="n">
        <v>0</v>
      </c>
      <c r="I6901" s="796" t="n">
        <v>0</v>
      </c>
      <c r="J6901" s="796" t="n">
        <v>0</v>
      </c>
      <c r="K6901" s="796" t="n">
        <v>0</v>
      </c>
      <c r="L6901" s="945" t="n">
        <f aca="false">SUM(L6902:L6904)</f>
        <v>0</v>
      </c>
      <c r="M6901" s="1460" t="str">
        <f aca="false">(IF($E6901&lt;&gt;0,$M$2,IF($L6901&lt;&gt;0,$M$2,"")))</f>
        <v/>
      </c>
      <c r="N6901" s="1069"/>
    </row>
    <row r="6902" customFormat="false" ht="15.75" hidden="false" customHeight="false" outlineLevel="0" collapsed="false">
      <c r="A6902" s="816" t="n">
        <v>715</v>
      </c>
      <c r="B6902" s="1008"/>
      <c r="C6902" s="1009" t="n">
        <v>5701</v>
      </c>
      <c r="D6902" s="1010" t="s">
        <v>688</v>
      </c>
      <c r="E6902" s="745" t="n">
        <f aca="false">F6902+G6902+H6902</f>
        <v>0</v>
      </c>
      <c r="F6902" s="797" t="n">
        <v>0</v>
      </c>
      <c r="G6902" s="797" t="n">
        <v>0</v>
      </c>
      <c r="H6902" s="798" t="n">
        <v>0</v>
      </c>
      <c r="I6902" s="833" t="n">
        <v>0</v>
      </c>
      <c r="J6902" s="797" t="n">
        <v>0</v>
      </c>
      <c r="K6902" s="797" t="n">
        <v>0</v>
      </c>
      <c r="L6902" s="745" t="n">
        <f aca="false">I6902+J6902+K6902</f>
        <v>0</v>
      </c>
      <c r="M6902" s="1460" t="str">
        <f aca="false">(IF($E6902&lt;&gt;0,$M$2,IF($L6902&lt;&gt;0,$M$2,"")))</f>
        <v/>
      </c>
      <c r="N6902" s="1069"/>
    </row>
    <row r="6903" customFormat="false" ht="15.75" hidden="false" customHeight="false" outlineLevel="0" collapsed="false">
      <c r="A6903" s="816" t="n">
        <v>720</v>
      </c>
      <c r="B6903" s="1008"/>
      <c r="C6903" s="1017" t="n">
        <v>5702</v>
      </c>
      <c r="D6903" s="1018" t="s">
        <v>689</v>
      </c>
      <c r="E6903" s="761" t="n">
        <f aca="false">F6903+G6903+H6903</f>
        <v>0</v>
      </c>
      <c r="F6903" s="797" t="n">
        <v>0</v>
      </c>
      <c r="G6903" s="797" t="n">
        <v>0</v>
      </c>
      <c r="H6903" s="798" t="n">
        <v>0</v>
      </c>
      <c r="I6903" s="833" t="n">
        <v>0</v>
      </c>
      <c r="J6903" s="797" t="n">
        <v>0</v>
      </c>
      <c r="K6903" s="797" t="n">
        <v>0</v>
      </c>
      <c r="L6903" s="761" t="n">
        <f aca="false">I6903+J6903+K6903</f>
        <v>0</v>
      </c>
      <c r="M6903" s="1460" t="str">
        <f aca="false">(IF($E6903&lt;&gt;0,$M$2,IF($L6903&lt;&gt;0,$M$2,"")))</f>
        <v/>
      </c>
      <c r="N6903" s="1069"/>
    </row>
    <row r="6904" customFormat="false" ht="15.75" hidden="false" customHeight="false" outlineLevel="0" collapsed="false">
      <c r="A6904" s="816" t="n">
        <v>725</v>
      </c>
      <c r="B6904" s="928"/>
      <c r="C6904" s="1019" t="n">
        <v>4071</v>
      </c>
      <c r="D6904" s="1020" t="s">
        <v>690</v>
      </c>
      <c r="E6904" s="1021" t="n">
        <f aca="false">F6904+G6904+H6904</f>
        <v>0</v>
      </c>
      <c r="F6904" s="797" t="n">
        <v>0</v>
      </c>
      <c r="G6904" s="797" t="n">
        <v>0</v>
      </c>
      <c r="H6904" s="798" t="n">
        <v>0</v>
      </c>
      <c r="I6904" s="833" t="n">
        <v>0</v>
      </c>
      <c r="J6904" s="797" t="n">
        <v>0</v>
      </c>
      <c r="K6904" s="797" t="n">
        <v>0</v>
      </c>
      <c r="L6904" s="1021" t="n">
        <f aca="false">I6904+J6904+K6904</f>
        <v>0</v>
      </c>
      <c r="M6904" s="1460" t="str">
        <f aca="false">(IF($E6904&lt;&gt;0,$M$2,IF($L6904&lt;&gt;0,$M$2,"")))</f>
        <v/>
      </c>
      <c r="N6904" s="1069"/>
    </row>
    <row r="6905" customFormat="false" ht="15.75" hidden="false" customHeight="false" outlineLevel="0" collapsed="false">
      <c r="A6905" s="816" t="n">
        <v>730</v>
      </c>
      <c r="B6905" s="1273"/>
      <c r="C6905" s="1028" t="s">
        <v>691</v>
      </c>
      <c r="D6905" s="1028"/>
      <c r="E6905" s="1474"/>
      <c r="F6905" s="1474"/>
      <c r="G6905" s="1474"/>
      <c r="H6905" s="1474"/>
      <c r="I6905" s="1474"/>
      <c r="J6905" s="1474"/>
      <c r="K6905" s="1474"/>
      <c r="L6905" s="1475"/>
      <c r="M6905" s="1460" t="str">
        <f aca="false">(IF($E6905&lt;&gt;0,$M$2,IF($L6905&lt;&gt;0,$M$2,"")))</f>
        <v/>
      </c>
      <c r="N6905" s="1069"/>
    </row>
    <row r="6906" customFormat="false" ht="15.75" hidden="false" customHeight="false" outlineLevel="0" collapsed="false">
      <c r="A6906" s="816" t="n">
        <v>735</v>
      </c>
      <c r="B6906" s="1027" t="n">
        <v>98</v>
      </c>
      <c r="C6906" s="1028" t="s">
        <v>691</v>
      </c>
      <c r="D6906" s="1028"/>
      <c r="E6906" s="945" t="n">
        <f aca="false">F6906+G6906+H6906</f>
        <v>0</v>
      </c>
      <c r="F6906" s="1476"/>
      <c r="G6906" s="1477"/>
      <c r="H6906" s="1478"/>
      <c r="I6906" s="1201" t="n">
        <v>0</v>
      </c>
      <c r="J6906" s="1479" t="n">
        <v>0</v>
      </c>
      <c r="K6906" s="1176" t="n">
        <v>0</v>
      </c>
      <c r="L6906" s="945" t="n">
        <f aca="false">I6906+J6906+K6906</f>
        <v>0</v>
      </c>
      <c r="M6906" s="1460" t="str">
        <f aca="false">(IF($E6906&lt;&gt;0,$M$2,IF($L6906&lt;&gt;0,$M$2,"")))</f>
        <v/>
      </c>
      <c r="N6906" s="1069"/>
    </row>
    <row r="6907" customFormat="false" ht="15.75" hidden="false" customHeight="false" outlineLevel="0" collapsed="false">
      <c r="A6907" s="816" t="n">
        <v>740</v>
      </c>
      <c r="B6907" s="1480"/>
      <c r="C6907" s="1481"/>
      <c r="D6907" s="1482"/>
      <c r="E6907" s="906"/>
      <c r="F6907" s="906"/>
      <c r="G6907" s="906"/>
      <c r="H6907" s="906"/>
      <c r="I6907" s="906"/>
      <c r="J6907" s="906"/>
      <c r="K6907" s="906"/>
      <c r="L6907" s="907"/>
      <c r="M6907" s="1460" t="str">
        <f aca="false">(IF($E6907&lt;&gt;0,$M$2,IF($L6907&lt;&gt;0,$M$2,"")))</f>
        <v/>
      </c>
      <c r="N6907" s="1483" t="str">
        <f aca="false">LEFT(C6789,1)</f>
        <v>7</v>
      </c>
    </row>
    <row r="6908" customFormat="false" ht="15.75" hidden="false" customHeight="false" outlineLevel="0" collapsed="false">
      <c r="A6908" s="816" t="n">
        <v>745</v>
      </c>
      <c r="B6908" s="1484"/>
      <c r="C6908" s="687"/>
      <c r="D6908" s="1485"/>
      <c r="E6908" s="857"/>
      <c r="F6908" s="857"/>
      <c r="G6908" s="857"/>
      <c r="H6908" s="857"/>
      <c r="I6908" s="857"/>
      <c r="J6908" s="857"/>
      <c r="K6908" s="857"/>
      <c r="L6908" s="1035"/>
      <c r="M6908" s="673" t="str">
        <f aca="false">(IF($E6908&lt;&gt;0,$M$2,IF($L6908&lt;&gt;0,$M$2,"")))</f>
        <v/>
      </c>
    </row>
    <row r="6909" customFormat="false" ht="15.75" hidden="false" customHeight="false" outlineLevel="0" collapsed="false">
      <c r="A6909" s="815" t="n">
        <v>750</v>
      </c>
      <c r="B6909" s="1484"/>
      <c r="C6909" s="687"/>
      <c r="D6909" s="1485"/>
      <c r="E6909" s="857"/>
      <c r="F6909" s="857"/>
      <c r="G6909" s="857"/>
      <c r="H6909" s="857"/>
      <c r="I6909" s="857"/>
      <c r="J6909" s="857"/>
      <c r="K6909" s="857"/>
      <c r="L6909" s="1035"/>
      <c r="M6909" s="673" t="str">
        <f aca="false">(IF($E6909&lt;&gt;0,$M$2,IF($L6909&lt;&gt;0,$M$2,"")))</f>
        <v/>
      </c>
    </row>
    <row r="6910" customFormat="false" ht="19.5" hidden="false" customHeight="false" outlineLevel="0" collapsed="false">
      <c r="A6910" s="816" t="n">
        <v>755</v>
      </c>
      <c r="B6910" s="1486"/>
      <c r="C6910" s="1039" t="s">
        <v>572</v>
      </c>
      <c r="D6910" s="1487" t="n">
        <f aca="false">+B6910</f>
        <v>0</v>
      </c>
      <c r="E6910" s="1041" t="n">
        <f aca="false">SUM(E6792,E6795,E6801,E6809,E6810,E6828,E6832,E6838,E6841,E6842,E6843,E6844,E6848,E6857,E6863,E6864,E6865,E6866,E6873,E6877,E6878,E6879,E6880,E6883,E6884,E6892,E6895,E6896,E6901)+E6906</f>
        <v>2998356</v>
      </c>
      <c r="F6910" s="1042" t="n">
        <f aca="false">SUM(F6792,F6795,F6801,F6809,F6810,F6828,F6832,F6838,F6841,F6842,F6843,F6844,F6848,F6857,F6863,F6864,F6865,F6866,F6873,F6877,F6878,F6879,F6880,F6883,F6884,F6892,F6895,F6896,F6901)+F6906</f>
        <v>1250985</v>
      </c>
      <c r="G6910" s="1043" t="n">
        <f aca="false">SUM(G6792,G6795,G6801,G6809,G6810,G6828,G6832,G6838,G6841,G6842,G6843,G6844,G6848,G6857,G6863,G6864,G6865,G6866,G6873,G6877,G6878,G6879,G6880,G6883,G6884,G6892,G6895,G6896,G6901)+G6906</f>
        <v>1747371</v>
      </c>
      <c r="H6910" s="1044" t="n">
        <f aca="false">SUM(H6792,H6795,H6801,H6809,H6810,H6828,H6832,H6838,H6841,H6842,H6843,H6844,H6848,H6857,H6863,H6864,H6865,H6866,H6873,H6877,H6878,H6879,H6880,H6883,H6884,H6892,H6895,H6896,H6901)+H6906</f>
        <v>0</v>
      </c>
      <c r="I6910" s="1042" t="n">
        <f aca="false">SUM(I6792,I6795,I6801,I6809,I6810,I6828,I6832,I6838,I6841,I6842,I6843,I6844,I6848,I6857,I6863,I6864,I6865,I6866,I6873,I6877,I6878,I6879,I6880,I6883,I6884,I6892,I6895,I6896,I6901)+I6906</f>
        <v>846832</v>
      </c>
      <c r="J6910" s="1043" t="n">
        <f aca="false">SUM(J6792,J6795,J6801,J6809,J6810,J6828,J6832,J6838,J6841,J6842,J6843,J6844,J6848,J6857,J6863,J6864,J6865,J6866,J6873,J6877,J6878,J6879,J6880,J6883,J6884,J6892,J6895,J6896,J6901)+J6906</f>
        <v>1465022</v>
      </c>
      <c r="K6910" s="1044" t="n">
        <f aca="false">SUM(K6792,K6795,K6801,K6809,K6810,K6828,K6832,K6838,K6841,K6842,K6843,K6844,K6848,K6857,K6863,K6864,K6865,K6866,K6873,K6877,K6878,K6879,K6880,K6883,K6884,K6892,K6895,K6896,K6901)+K6906</f>
        <v>0</v>
      </c>
      <c r="L6910" s="1041" t="n">
        <f aca="false">SUM(L6792,L6795,L6801,L6809,L6810,L6828,L6832,L6838,L6841,L6842,L6843,L6844,L6848,L6857,L6863,L6864,L6865,L6866,L6873,L6877,L6878,L6879,L6880,L6883,L6884,L6892,L6895,L6896,L6901)+L6906</f>
        <v>2311854</v>
      </c>
      <c r="M6910" s="1488" t="n">
        <f aca="false">(IF($E6910&lt;&gt;0,$M$2,IF($L6910&lt;&gt;0,$M$2,"")))</f>
        <v>1</v>
      </c>
      <c r="N6910" s="1489"/>
    </row>
    <row r="6911" customFormat="false" ht="19.5" hidden="false" customHeight="false" outlineLevel="0" collapsed="false">
      <c r="A6911" s="816" t="n">
        <v>760</v>
      </c>
      <c r="B6911" s="1490" t="s">
        <v>926</v>
      </c>
      <c r="C6911" s="1491"/>
      <c r="L6911" s="1082"/>
      <c r="M6911" s="1488" t="n">
        <f aca="false">(IF($E6910&lt;&gt;0,$M$2,IF($L6910&lt;&gt;0,$M$2,"")))</f>
        <v>1</v>
      </c>
      <c r="N6911" s="1489"/>
    </row>
    <row r="6912" customFormat="false" ht="18.75" hidden="false" customHeight="false" outlineLevel="0" collapsed="false">
      <c r="A6912" s="815" t="n">
        <v>765</v>
      </c>
      <c r="B6912" s="1492"/>
      <c r="C6912" s="1492"/>
      <c r="D6912" s="1493"/>
      <c r="E6912" s="1492"/>
      <c r="F6912" s="1492"/>
      <c r="G6912" s="1492"/>
      <c r="H6912" s="1492"/>
      <c r="I6912" s="1492"/>
      <c r="J6912" s="1492"/>
      <c r="K6912" s="1492"/>
      <c r="L6912" s="1494"/>
      <c r="M6912" s="1488" t="n">
        <f aca="false">(IF($E6910&lt;&gt;0,$M$2,IF($L6910&lt;&gt;0,$M$2,"")))</f>
        <v>1</v>
      </c>
      <c r="N6912" s="1489"/>
    </row>
    <row r="6913" customFormat="false" ht="18.75" hidden="false" customHeight="false" outlineLevel="0" collapsed="false">
      <c r="A6913" s="815" t="n">
        <v>775</v>
      </c>
      <c r="B6913" s="1489"/>
      <c r="C6913" s="1489"/>
      <c r="D6913" s="1489"/>
      <c r="E6913" s="1489"/>
      <c r="F6913" s="1489"/>
      <c r="G6913" s="1489"/>
      <c r="H6913" s="1489"/>
      <c r="I6913" s="1489"/>
      <c r="J6913" s="1489"/>
      <c r="K6913" s="1489"/>
      <c r="L6913" s="1495"/>
      <c r="M6913" s="1496" t="n">
        <f aca="false">(IF(E6910&lt;&gt;0,$G$2,IF(L6910&lt;&gt;0,$G$2,"")))</f>
        <v>0</v>
      </c>
      <c r="N6913" s="1489"/>
    </row>
    <row r="6914" customFormat="false" ht="15.75" hidden="false" customHeight="false" outlineLevel="0" collapsed="false">
      <c r="A6914" s="816" t="n">
        <v>780</v>
      </c>
      <c r="B6914" s="1082"/>
      <c r="C6914" s="1082"/>
      <c r="D6914" s="1215"/>
      <c r="E6914" s="1429"/>
      <c r="F6914" s="1429"/>
      <c r="G6914" s="1429"/>
      <c r="H6914" s="1429"/>
      <c r="I6914" s="1429"/>
      <c r="J6914" s="1429"/>
      <c r="K6914" s="1429"/>
      <c r="L6914" s="1429"/>
      <c r="M6914" s="673" t="n">
        <f aca="false">(IF($E7050&lt;&gt;0,$M$2,IF($L7050&lt;&gt;0,$M$2,"")))</f>
        <v>1</v>
      </c>
    </row>
    <row r="6915" customFormat="false" ht="15.75" hidden="false" customHeight="false" outlineLevel="0" collapsed="false">
      <c r="A6915" s="816" t="n">
        <v>785</v>
      </c>
      <c r="B6915" s="1082"/>
      <c r="C6915" s="1430"/>
      <c r="D6915" s="1431"/>
      <c r="E6915" s="1429"/>
      <c r="F6915" s="1429"/>
      <c r="G6915" s="1429"/>
      <c r="H6915" s="1429"/>
      <c r="I6915" s="1429"/>
      <c r="J6915" s="1429"/>
      <c r="K6915" s="1429"/>
      <c r="L6915" s="1429"/>
      <c r="M6915" s="673" t="n">
        <f aca="false">(IF($E7050&lt;&gt;0,$M$2,IF($L7050&lt;&gt;0,$M$2,"")))</f>
        <v>1</v>
      </c>
    </row>
    <row r="6916" customFormat="false" ht="15.75" hidden="false" customHeight="false" outlineLevel="0" collapsed="false">
      <c r="A6916" s="816" t="n">
        <v>790</v>
      </c>
      <c r="B6916" s="1248" t="str">
        <f aca="false">$B$7</f>
        <v>ОТЧЕТНИ ДАННИ ПО ЕБК ЗА ИЗПЪЛНЕНИЕТО НА БЮДЖЕТА</v>
      </c>
      <c r="C6916" s="1248"/>
      <c r="D6916" s="1248"/>
      <c r="E6916" s="879"/>
      <c r="F6916" s="879"/>
      <c r="G6916" s="863"/>
      <c r="H6916" s="863"/>
      <c r="I6916" s="863"/>
      <c r="J6916" s="863"/>
      <c r="K6916" s="863"/>
      <c r="L6916" s="863"/>
      <c r="M6916" s="673" t="n">
        <f aca="false">(IF($E7050&lt;&gt;0,$M$2,IF($L7050&lt;&gt;0,$M$2,"")))</f>
        <v>1</v>
      </c>
    </row>
    <row r="6917" customFormat="false" ht="15.75" hidden="false" customHeight="false" outlineLevel="0" collapsed="false">
      <c r="A6917" s="816" t="n">
        <v>795</v>
      </c>
      <c r="B6917" s="408"/>
      <c r="C6917" s="1037"/>
      <c r="D6917" s="1046"/>
      <c r="E6917" s="398" t="s">
        <v>406</v>
      </c>
      <c r="F6917" s="398" t="s">
        <v>407</v>
      </c>
      <c r="G6917" s="863"/>
      <c r="H6917" s="1432" t="s">
        <v>916</v>
      </c>
      <c r="I6917" s="1433"/>
      <c r="J6917" s="1434"/>
      <c r="K6917" s="863"/>
      <c r="L6917" s="863"/>
      <c r="M6917" s="673" t="n">
        <f aca="false">(IF($E7050&lt;&gt;0,$M$2,IF($L7050&lt;&gt;0,$M$2,"")))</f>
        <v>1</v>
      </c>
    </row>
    <row r="6918" customFormat="false" ht="18.75" hidden="false" customHeight="false" outlineLevel="0" collapsed="false">
      <c r="A6918" s="815" t="n">
        <v>805</v>
      </c>
      <c r="B6918" s="867" t="n">
        <f aca="false">$B$9</f>
        <v>0</v>
      </c>
      <c r="C6918" s="867"/>
      <c r="D6918" s="867"/>
      <c r="E6918" s="693" t="n">
        <f aca="false">$E$9</f>
        <v>45292</v>
      </c>
      <c r="F6918" s="868" t="n">
        <f aca="false">$F$9</f>
        <v>45657</v>
      </c>
      <c r="G6918" s="863"/>
      <c r="H6918" s="863"/>
      <c r="I6918" s="863"/>
      <c r="J6918" s="863"/>
      <c r="K6918" s="863"/>
      <c r="L6918" s="863"/>
      <c r="M6918" s="673" t="n">
        <f aca="false">(IF($E7050&lt;&gt;0,$M$2,IF($L7050&lt;&gt;0,$M$2,"")))</f>
        <v>1</v>
      </c>
    </row>
    <row r="6919" customFormat="false" ht="15.75" hidden="false" customHeight="false" outlineLevel="0" collapsed="false">
      <c r="A6919" s="816" t="n">
        <v>810</v>
      </c>
      <c r="B6919" s="408" t="str">
        <f aca="false">$B$10</f>
        <v>(наименование на разпоредителя с бюджет)</v>
      </c>
      <c r="C6919" s="408"/>
      <c r="D6919" s="869"/>
      <c r="E6919" s="863"/>
      <c r="F6919" s="863"/>
      <c r="G6919" s="863"/>
      <c r="H6919" s="863"/>
      <c r="I6919" s="863"/>
      <c r="J6919" s="863"/>
      <c r="K6919" s="863"/>
      <c r="L6919" s="863"/>
      <c r="M6919" s="673" t="n">
        <f aca="false">(IF($E7050&lt;&gt;0,$M$2,IF($L7050&lt;&gt;0,$M$2,"")))</f>
        <v>1</v>
      </c>
    </row>
    <row r="6920" customFormat="false" ht="15.75" hidden="false" customHeight="false" outlineLevel="0" collapsed="false">
      <c r="A6920" s="816" t="n">
        <v>815</v>
      </c>
      <c r="B6920" s="408"/>
      <c r="C6920" s="408"/>
      <c r="D6920" s="869"/>
      <c r="E6920" s="863"/>
      <c r="F6920" s="863"/>
      <c r="G6920" s="863"/>
      <c r="H6920" s="863"/>
      <c r="I6920" s="863"/>
      <c r="J6920" s="863"/>
      <c r="K6920" s="863"/>
      <c r="L6920" s="863"/>
      <c r="M6920" s="673" t="n">
        <f aca="false">(IF($E7050&lt;&gt;0,$M$2,IF($L7050&lt;&gt;0,$M$2,"")))</f>
        <v>1</v>
      </c>
    </row>
    <row r="6921" customFormat="false" ht="19.5" hidden="false" customHeight="false" outlineLevel="0" collapsed="false">
      <c r="A6921" s="824" t="n">
        <v>525</v>
      </c>
      <c r="B6921" s="1435" t="str">
        <f aca="false">$B$12</f>
        <v>Самоков</v>
      </c>
      <c r="C6921" s="1435"/>
      <c r="D6921" s="1435"/>
      <c r="E6921" s="1080" t="s">
        <v>575</v>
      </c>
      <c r="F6921" s="1436" t="str">
        <f aca="false">$F$12</f>
        <v>7318</v>
      </c>
      <c r="G6921" s="863"/>
      <c r="H6921" s="863"/>
      <c r="I6921" s="863"/>
      <c r="J6921" s="863"/>
      <c r="K6921" s="863"/>
      <c r="L6921" s="863"/>
      <c r="M6921" s="673" t="n">
        <f aca="false">(IF($E7050&lt;&gt;0,$M$2,IF($L7050&lt;&gt;0,$M$2,"")))</f>
        <v>1</v>
      </c>
    </row>
    <row r="6922" customFormat="false" ht="15.75" hidden="false" customHeight="false" outlineLevel="0" collapsed="false">
      <c r="A6922" s="815" t="n">
        <v>820</v>
      </c>
      <c r="B6922" s="416" t="str">
        <f aca="false">$B$13</f>
        <v>(наименование на първостепенния разпоредител с бюджет)</v>
      </c>
      <c r="C6922" s="408"/>
      <c r="D6922" s="869"/>
      <c r="E6922" s="879"/>
      <c r="F6922" s="879"/>
      <c r="G6922" s="863"/>
      <c r="H6922" s="863"/>
      <c r="I6922" s="863"/>
      <c r="J6922" s="863"/>
      <c r="K6922" s="863"/>
      <c r="L6922" s="863"/>
      <c r="M6922" s="673" t="n">
        <f aca="false">(IF($E7050&lt;&gt;0,$M$2,IF($L7050&lt;&gt;0,$M$2,"")))</f>
        <v>1</v>
      </c>
    </row>
    <row r="6923" customFormat="false" ht="19.5" hidden="false" customHeight="false" outlineLevel="0" collapsed="false">
      <c r="A6923" s="816" t="n">
        <v>821</v>
      </c>
      <c r="B6923" s="873"/>
      <c r="C6923" s="863"/>
      <c r="D6923" s="874" t="s">
        <v>412</v>
      </c>
      <c r="E6923" s="875" t="n">
        <f aca="false">$E$15</f>
        <v>0</v>
      </c>
      <c r="F6923" s="1085" t="str">
        <f aca="false">$F$15</f>
        <v>БЮДЖЕТ</v>
      </c>
      <c r="G6923" s="857"/>
      <c r="H6923" s="857"/>
      <c r="I6923" s="857"/>
      <c r="J6923" s="857"/>
      <c r="K6923" s="857"/>
      <c r="L6923" s="857"/>
      <c r="M6923" s="673" t="n">
        <f aca="false">(IF($E7050&lt;&gt;0,$M$2,IF($L7050&lt;&gt;0,$M$2,"")))</f>
        <v>1</v>
      </c>
    </row>
    <row r="6924" customFormat="false" ht="16.5" hidden="false" customHeight="false" outlineLevel="0" collapsed="false">
      <c r="A6924" s="816" t="n">
        <v>822</v>
      </c>
      <c r="B6924" s="408"/>
      <c r="C6924" s="1037"/>
      <c r="D6924" s="1046"/>
      <c r="E6924" s="863"/>
      <c r="F6924" s="863"/>
      <c r="G6924" s="863"/>
      <c r="H6924" s="863"/>
      <c r="I6924" s="863"/>
      <c r="J6924" s="863"/>
      <c r="K6924" s="863"/>
      <c r="L6924" s="882" t="s">
        <v>413</v>
      </c>
      <c r="M6924" s="673" t="n">
        <f aca="false">(IF($E7050&lt;&gt;0,$M$2,IF($L7050&lt;&gt;0,$M$2,"")))</f>
        <v>1</v>
      </c>
    </row>
    <row r="6925" customFormat="false" ht="24.95" hidden="false" customHeight="true" outlineLevel="0" collapsed="false">
      <c r="A6925" s="816" t="n">
        <v>823</v>
      </c>
      <c r="B6925" s="883"/>
      <c r="C6925" s="884"/>
      <c r="D6925" s="885" t="s">
        <v>917</v>
      </c>
      <c r="E6925" s="716" t="str">
        <f aca="false">CONCATENATE("Уточнен план ",$C$3)</f>
        <v>Уточнен план 2024</v>
      </c>
      <c r="F6925" s="716"/>
      <c r="G6925" s="716"/>
      <c r="H6925" s="716"/>
      <c r="I6925" s="886" t="str">
        <f aca="false">CONCATENATE("Отчет ",$C$3)</f>
        <v>Отчет 2024</v>
      </c>
      <c r="J6925" s="886"/>
      <c r="K6925" s="886"/>
      <c r="L6925" s="886"/>
      <c r="M6925" s="673" t="n">
        <f aca="false">(IF($E7050&lt;&gt;0,$M$2,IF($L7050&lt;&gt;0,$M$2,"")))</f>
        <v>1</v>
      </c>
    </row>
    <row r="6926" customFormat="false" ht="54.95" hidden="false" customHeight="true" outlineLevel="0" collapsed="false">
      <c r="A6926" s="816" t="n">
        <v>825</v>
      </c>
      <c r="B6926" s="887" t="s">
        <v>243</v>
      </c>
      <c r="C6926" s="888" t="s">
        <v>415</v>
      </c>
      <c r="D6926" s="889" t="s">
        <v>918</v>
      </c>
      <c r="E6926" s="1258" t="str">
        <f aca="false">$E$20</f>
        <v>Уточнен план                Общо</v>
      </c>
      <c r="F6926" s="722" t="str">
        <f aca="false">$F$20</f>
        <v>държавни дейности</v>
      </c>
      <c r="G6926" s="723" t="str">
        <f aca="false">$G$20</f>
        <v>местни дейности</v>
      </c>
      <c r="H6926" s="724" t="str">
        <f aca="false">$H$20</f>
        <v>дофинансиране</v>
      </c>
      <c r="I6926" s="890" t="str">
        <f aca="false">$I$20</f>
        <v>държавни дейности -ОТЧЕТ</v>
      </c>
      <c r="J6926" s="891" t="str">
        <f aca="false">$J$20</f>
        <v>местни дейности - ОТЧЕТ</v>
      </c>
      <c r="K6926" s="892" t="str">
        <f aca="false">$K$20</f>
        <v>дофинансиране - ОТЧЕТ</v>
      </c>
      <c r="L6926" s="1437" t="str">
        <f aca="false">$L$20</f>
        <v>ОТЧЕТ                                    ОБЩО</v>
      </c>
      <c r="M6926" s="673" t="n">
        <f aca="false">(IF($E7050&lt;&gt;0,$M$2,IF($L7050&lt;&gt;0,$M$2,"")))</f>
        <v>1</v>
      </c>
    </row>
    <row r="6927" customFormat="false" ht="18.75" hidden="false" customHeight="false" outlineLevel="0" collapsed="false">
      <c r="A6927" s="816"/>
      <c r="B6927" s="895"/>
      <c r="C6927" s="896"/>
      <c r="D6927" s="897" t="s">
        <v>578</v>
      </c>
      <c r="E6927" s="1438" t="str">
        <f aca="false">$E$21</f>
        <v>(1)</v>
      </c>
      <c r="F6927" s="734" t="str">
        <f aca="false">$F$21</f>
        <v>(2)</v>
      </c>
      <c r="G6927" s="735" t="str">
        <f aca="false">$G$21</f>
        <v>(3)</v>
      </c>
      <c r="H6927" s="736" t="str">
        <f aca="false">$H$21</f>
        <v>(4)</v>
      </c>
      <c r="I6927" s="898" t="str">
        <f aca="false">$I$21</f>
        <v>(5)</v>
      </c>
      <c r="J6927" s="899" t="str">
        <f aca="false">$J$21</f>
        <v>(6)</v>
      </c>
      <c r="K6927" s="900" t="str">
        <f aca="false">$K$21</f>
        <v>(7)</v>
      </c>
      <c r="L6927" s="901" t="str">
        <f aca="false">$L$21</f>
        <v>(8)</v>
      </c>
      <c r="M6927" s="673" t="n">
        <f aca="false">(IF($E7050&lt;&gt;0,$M$2,IF($L7050&lt;&gt;0,$M$2,"")))</f>
        <v>1</v>
      </c>
    </row>
    <row r="6928" customFormat="false" ht="15.75" hidden="false" customHeight="false" outlineLevel="0" collapsed="false">
      <c r="A6928" s="816"/>
      <c r="B6928" s="1439"/>
      <c r="C6928" s="1440" t="e">
        <f aca="false">VLOOKUP(D6928,OP_LIST2,2,FALSE())</f>
        <v>#N/A</v>
      </c>
      <c r="D6928" s="1441"/>
      <c r="E6928" s="1035"/>
      <c r="F6928" s="1442"/>
      <c r="G6928" s="1443"/>
      <c r="H6928" s="1444"/>
      <c r="I6928" s="1442"/>
      <c r="J6928" s="1443"/>
      <c r="K6928" s="1444"/>
      <c r="L6928" s="1445"/>
      <c r="M6928" s="673" t="n">
        <f aca="false">(IF($E7050&lt;&gt;0,$M$2,IF($L7050&lt;&gt;0,$M$2,"")))</f>
        <v>1</v>
      </c>
    </row>
    <row r="6929" customFormat="false" ht="15.75" hidden="false" customHeight="false" outlineLevel="0" collapsed="false">
      <c r="A6929" s="816"/>
      <c r="B6929" s="1446" t="s">
        <v>919</v>
      </c>
      <c r="C6929" s="1447" t="n">
        <f aca="false">VLOOKUP(D6930,EBK_DEIN2,2,FALSE())</f>
        <v>7732</v>
      </c>
      <c r="D6929" s="1441" t="s">
        <v>920</v>
      </c>
      <c r="E6929" s="1035"/>
      <c r="F6929" s="1448"/>
      <c r="G6929" s="1449"/>
      <c r="H6929" s="1450"/>
      <c r="I6929" s="1448"/>
      <c r="J6929" s="1449"/>
      <c r="K6929" s="1450"/>
      <c r="L6929" s="1445"/>
      <c r="M6929" s="673" t="n">
        <f aca="false">(IF($E7050&lt;&gt;0,$M$2,IF($L7050&lt;&gt;0,$M$2,"")))</f>
        <v>1</v>
      </c>
    </row>
    <row r="6930" customFormat="false" ht="15.75" hidden="false" customHeight="false" outlineLevel="0" collapsed="false">
      <c r="A6930" s="816"/>
      <c r="B6930" s="1451"/>
      <c r="C6930" s="1452" t="n">
        <f aca="false">+C6929</f>
        <v>7732</v>
      </c>
      <c r="D6930" s="1453" t="s">
        <v>971</v>
      </c>
      <c r="E6930" s="1035"/>
      <c r="F6930" s="1448"/>
      <c r="G6930" s="1449"/>
      <c r="H6930" s="1450"/>
      <c r="I6930" s="1448"/>
      <c r="J6930" s="1449"/>
      <c r="K6930" s="1450"/>
      <c r="L6930" s="1445"/>
      <c r="M6930" s="673" t="n">
        <f aca="false">(IF($E7050&lt;&gt;0,$M$2,IF($L7050&lt;&gt;0,$M$2,"")))</f>
        <v>1</v>
      </c>
    </row>
    <row r="6931" customFormat="false" ht="15.75" hidden="false" customHeight="false" outlineLevel="0" collapsed="false">
      <c r="A6931" s="816"/>
      <c r="B6931" s="1454"/>
      <c r="C6931" s="1455"/>
      <c r="D6931" s="1456" t="s">
        <v>922</v>
      </c>
      <c r="E6931" s="1035"/>
      <c r="F6931" s="1457"/>
      <c r="G6931" s="1458"/>
      <c r="H6931" s="1459"/>
      <c r="I6931" s="1457"/>
      <c r="J6931" s="1458"/>
      <c r="K6931" s="1459"/>
      <c r="L6931" s="1445"/>
      <c r="M6931" s="673" t="n">
        <f aca="false">(IF($E7050&lt;&gt;0,$M$2,IF($L7050&lt;&gt;0,$M$2,"")))</f>
        <v>1</v>
      </c>
    </row>
    <row r="6932" customFormat="false" ht="15.75" hidden="false" customHeight="true" outlineLevel="0" collapsed="false">
      <c r="A6932" s="816"/>
      <c r="B6932" s="909" t="n">
        <v>100</v>
      </c>
      <c r="C6932" s="910" t="s">
        <v>579</v>
      </c>
      <c r="D6932" s="910"/>
      <c r="E6932" s="911" t="n">
        <f aca="false">SUM(E6933:E6934)</f>
        <v>0</v>
      </c>
      <c r="F6932" s="912" t="n">
        <f aca="false">SUM(F6933:F6934)</f>
        <v>0</v>
      </c>
      <c r="G6932" s="913" t="n">
        <f aca="false">SUM(G6933:G6934)</f>
        <v>0</v>
      </c>
      <c r="H6932" s="564" t="n">
        <f aca="false">SUM(H6933:H6934)</f>
        <v>0</v>
      </c>
      <c r="I6932" s="912" t="n">
        <f aca="false">SUM(I6933:I6934)</f>
        <v>0</v>
      </c>
      <c r="J6932" s="913" t="n">
        <f aca="false">SUM(J6933:J6934)</f>
        <v>0</v>
      </c>
      <c r="K6932" s="564" t="n">
        <f aca="false">SUM(K6933:K6934)</f>
        <v>0</v>
      </c>
      <c r="L6932" s="911" t="n">
        <f aca="false">SUM(L6933:L6934)</f>
        <v>0</v>
      </c>
      <c r="M6932" s="1460" t="str">
        <f aca="false">(IF($E6932&lt;&gt;0,$M$2,IF($L6932&lt;&gt;0,$M$2,"")))</f>
        <v/>
      </c>
      <c r="N6932" s="1069"/>
    </row>
    <row r="6933" customFormat="false" ht="15.75" hidden="false" customHeight="false" outlineLevel="0" collapsed="false">
      <c r="A6933" s="816"/>
      <c r="B6933" s="915"/>
      <c r="C6933" s="916" t="n">
        <v>101</v>
      </c>
      <c r="D6933" s="917" t="s">
        <v>580</v>
      </c>
      <c r="E6933" s="745" t="n">
        <f aca="false">F6933+G6933+H6933</f>
        <v>0</v>
      </c>
      <c r="F6933" s="812"/>
      <c r="G6933" s="800"/>
      <c r="H6933" s="1461"/>
      <c r="I6933" s="812"/>
      <c r="J6933" s="800"/>
      <c r="K6933" s="1461"/>
      <c r="L6933" s="745" t="n">
        <f aca="false">I6933+J6933+K6933</f>
        <v>0</v>
      </c>
      <c r="M6933" s="1460" t="str">
        <f aca="false">(IF($E6933&lt;&gt;0,$M$2,IF($L6933&lt;&gt;0,$M$2,"")))</f>
        <v/>
      </c>
      <c r="N6933" s="1069"/>
    </row>
    <row r="6934" customFormat="false" ht="15.75" hidden="false" customHeight="false" outlineLevel="0" collapsed="false">
      <c r="A6934" s="710"/>
      <c r="B6934" s="915"/>
      <c r="C6934" s="921" t="n">
        <v>102</v>
      </c>
      <c r="D6934" s="922" t="s">
        <v>581</v>
      </c>
      <c r="E6934" s="773" t="n">
        <f aca="false">F6934+G6934+H6934</f>
        <v>0</v>
      </c>
      <c r="F6934" s="808"/>
      <c r="G6934" s="809"/>
      <c r="H6934" s="1462"/>
      <c r="I6934" s="808"/>
      <c r="J6934" s="809"/>
      <c r="K6934" s="1462"/>
      <c r="L6934" s="773" t="n">
        <f aca="false">I6934+J6934+K6934</f>
        <v>0</v>
      </c>
      <c r="M6934" s="1460" t="str">
        <f aca="false">(IF($E6934&lt;&gt;0,$M$2,IF($L6934&lt;&gt;0,$M$2,"")))</f>
        <v/>
      </c>
      <c r="N6934" s="1069"/>
    </row>
    <row r="6935" customFormat="false" ht="15.75" hidden="false" customHeight="false" outlineLevel="0" collapsed="false">
      <c r="A6935" s="710"/>
      <c r="B6935" s="909" t="n">
        <v>200</v>
      </c>
      <c r="C6935" s="926" t="s">
        <v>582</v>
      </c>
      <c r="D6935" s="926"/>
      <c r="E6935" s="911" t="n">
        <f aca="false">SUM(E6936:E6940)</f>
        <v>12000</v>
      </c>
      <c r="F6935" s="912" t="n">
        <f aca="false">SUM(F6936:F6940)</f>
        <v>0</v>
      </c>
      <c r="G6935" s="913" t="n">
        <f aca="false">SUM(G6936:G6940)</f>
        <v>12000</v>
      </c>
      <c r="H6935" s="564" t="n">
        <f aca="false">SUM(H6936:H6940)</f>
        <v>0</v>
      </c>
      <c r="I6935" s="912" t="n">
        <f aca="false">SUM(I6936:I6940)</f>
        <v>0</v>
      </c>
      <c r="J6935" s="913" t="n">
        <f aca="false">SUM(J6936:J6940)</f>
        <v>11448</v>
      </c>
      <c r="K6935" s="564" t="n">
        <f aca="false">SUM(K6936:K6940)</f>
        <v>0</v>
      </c>
      <c r="L6935" s="911" t="n">
        <f aca="false">SUM(L6936:L6940)</f>
        <v>11448</v>
      </c>
      <c r="M6935" s="1460" t="n">
        <f aca="false">(IF($E6935&lt;&gt;0,$M$2,IF($L6935&lt;&gt;0,$M$2,"")))</f>
        <v>1</v>
      </c>
      <c r="N6935" s="1069"/>
    </row>
    <row r="6936" customFormat="false" ht="15.75" hidden="false" customHeight="false" outlineLevel="0" collapsed="false">
      <c r="A6936" s="710"/>
      <c r="B6936" s="927"/>
      <c r="C6936" s="916" t="n">
        <v>201</v>
      </c>
      <c r="D6936" s="917" t="s">
        <v>583</v>
      </c>
      <c r="E6936" s="745" t="n">
        <f aca="false">F6936+G6936+H6936</f>
        <v>0</v>
      </c>
      <c r="F6936" s="812"/>
      <c r="G6936" s="800"/>
      <c r="H6936" s="1461"/>
      <c r="I6936" s="812"/>
      <c r="J6936" s="800"/>
      <c r="K6936" s="1461"/>
      <c r="L6936" s="745" t="n">
        <f aca="false">I6936+J6936+K6936</f>
        <v>0</v>
      </c>
      <c r="M6936" s="1460" t="str">
        <f aca="false">(IF($E6936&lt;&gt;0,$M$2,IF($L6936&lt;&gt;0,$M$2,"")))</f>
        <v/>
      </c>
      <c r="N6936" s="1069"/>
    </row>
    <row r="6937" customFormat="false" ht="15.75" hidden="false" customHeight="false" outlineLevel="0" collapsed="false">
      <c r="A6937" s="710"/>
      <c r="B6937" s="928"/>
      <c r="C6937" s="929" t="n">
        <v>202</v>
      </c>
      <c r="D6937" s="930" t="s">
        <v>584</v>
      </c>
      <c r="E6937" s="752" t="n">
        <f aca="false">F6937+G6937+H6937</f>
        <v>12000</v>
      </c>
      <c r="F6937" s="801"/>
      <c r="G6937" s="756" t="n">
        <v>12000</v>
      </c>
      <c r="H6937" s="1463"/>
      <c r="I6937" s="801"/>
      <c r="J6937" s="756" t="n">
        <v>11448</v>
      </c>
      <c r="K6937" s="1463"/>
      <c r="L6937" s="752" t="n">
        <f aca="false">I6937+J6937+K6937</f>
        <v>11448</v>
      </c>
      <c r="M6937" s="1460" t="n">
        <f aca="false">(IF($E6937&lt;&gt;0,$M$2,IF($L6937&lt;&gt;0,$M$2,"")))</f>
        <v>1</v>
      </c>
      <c r="N6937" s="1069"/>
    </row>
    <row r="6938" customFormat="false" ht="31.5" hidden="false" customHeight="false" outlineLevel="0" collapsed="false">
      <c r="A6938" s="710"/>
      <c r="B6938" s="928"/>
      <c r="C6938" s="929" t="n">
        <v>205</v>
      </c>
      <c r="D6938" s="930" t="s">
        <v>585</v>
      </c>
      <c r="E6938" s="752" t="n">
        <f aca="false">F6938+G6938+H6938</f>
        <v>0</v>
      </c>
      <c r="F6938" s="801"/>
      <c r="G6938" s="756"/>
      <c r="H6938" s="1463"/>
      <c r="I6938" s="801"/>
      <c r="J6938" s="756"/>
      <c r="K6938" s="1463"/>
      <c r="L6938" s="752" t="n">
        <f aca="false">I6938+J6938+K6938</f>
        <v>0</v>
      </c>
      <c r="M6938" s="1460" t="str">
        <f aca="false">(IF($E6938&lt;&gt;0,$M$2,IF($L6938&lt;&gt;0,$M$2,"")))</f>
        <v/>
      </c>
      <c r="N6938" s="1069"/>
    </row>
    <row r="6939" customFormat="false" ht="15.75" hidden="false" customHeight="false" outlineLevel="0" collapsed="false">
      <c r="A6939" s="710"/>
      <c r="B6939" s="928"/>
      <c r="C6939" s="929" t="n">
        <v>208</v>
      </c>
      <c r="D6939" s="934" t="s">
        <v>586</v>
      </c>
      <c r="E6939" s="752" t="n">
        <f aca="false">F6939+G6939+H6939</f>
        <v>0</v>
      </c>
      <c r="F6939" s="801"/>
      <c r="G6939" s="756"/>
      <c r="H6939" s="1463"/>
      <c r="I6939" s="801"/>
      <c r="J6939" s="756"/>
      <c r="K6939" s="1463"/>
      <c r="L6939" s="752" t="n">
        <f aca="false">I6939+J6939+K6939</f>
        <v>0</v>
      </c>
      <c r="M6939" s="1460" t="str">
        <f aca="false">(IF($E6939&lt;&gt;0,$M$2,IF($L6939&lt;&gt;0,$M$2,"")))</f>
        <v/>
      </c>
      <c r="N6939" s="1069"/>
    </row>
    <row r="6940" customFormat="false" ht="15.75" hidden="false" customHeight="false" outlineLevel="0" collapsed="false">
      <c r="A6940" s="710"/>
      <c r="B6940" s="927"/>
      <c r="C6940" s="921" t="n">
        <v>209</v>
      </c>
      <c r="D6940" s="935" t="s">
        <v>587</v>
      </c>
      <c r="E6940" s="773" t="n">
        <f aca="false">F6940+G6940+H6940</f>
        <v>0</v>
      </c>
      <c r="F6940" s="808"/>
      <c r="G6940" s="809"/>
      <c r="H6940" s="1462"/>
      <c r="I6940" s="808"/>
      <c r="J6940" s="809"/>
      <c r="K6940" s="1462"/>
      <c r="L6940" s="773" t="n">
        <f aca="false">I6940+J6940+K6940</f>
        <v>0</v>
      </c>
      <c r="M6940" s="1460" t="str">
        <f aca="false">(IF($E6940&lt;&gt;0,$M$2,IF($L6940&lt;&gt;0,$M$2,"")))</f>
        <v/>
      </c>
      <c r="N6940" s="1069"/>
    </row>
    <row r="6941" customFormat="false" ht="15.75" hidden="false" customHeight="false" outlineLevel="0" collapsed="false">
      <c r="A6941" s="710"/>
      <c r="B6941" s="909" t="n">
        <v>500</v>
      </c>
      <c r="C6941" s="926" t="s">
        <v>588</v>
      </c>
      <c r="D6941" s="926"/>
      <c r="E6941" s="911" t="n">
        <f aca="false">SUM(E6942:E6948)</f>
        <v>1380</v>
      </c>
      <c r="F6941" s="912" t="n">
        <f aca="false">SUM(F6942:F6948)</f>
        <v>0</v>
      </c>
      <c r="G6941" s="913" t="n">
        <f aca="false">SUM(G6942:G6948)</f>
        <v>1380</v>
      </c>
      <c r="H6941" s="564" t="n">
        <f aca="false">SUM(H6942:H6948)</f>
        <v>0</v>
      </c>
      <c r="I6941" s="912" t="n">
        <f aca="false">SUM(I6942:I6948)</f>
        <v>0</v>
      </c>
      <c r="J6941" s="913" t="n">
        <f aca="false">SUM(J6942:J6948)</f>
        <v>1234</v>
      </c>
      <c r="K6941" s="564" t="n">
        <f aca="false">SUM(K6942:K6948)</f>
        <v>0</v>
      </c>
      <c r="L6941" s="911" t="n">
        <f aca="false">SUM(L6942:L6948)</f>
        <v>1234</v>
      </c>
      <c r="M6941" s="1460" t="n">
        <f aca="false">(IF($E6941&lt;&gt;0,$M$2,IF($L6941&lt;&gt;0,$M$2,"")))</f>
        <v>1</v>
      </c>
      <c r="N6941" s="1069"/>
    </row>
    <row r="6942" customFormat="false" ht="18" hidden="false" customHeight="true" outlineLevel="0" collapsed="false">
      <c r="A6942" s="710"/>
      <c r="B6942" s="927"/>
      <c r="C6942" s="936" t="n">
        <v>551</v>
      </c>
      <c r="D6942" s="937" t="s">
        <v>589</v>
      </c>
      <c r="E6942" s="745" t="n">
        <f aca="false">F6942+G6942+H6942</f>
        <v>700</v>
      </c>
      <c r="F6942" s="812"/>
      <c r="G6942" s="800" t="n">
        <v>700</v>
      </c>
      <c r="H6942" s="1461"/>
      <c r="I6942" s="812"/>
      <c r="J6942" s="800" t="n">
        <v>644</v>
      </c>
      <c r="K6942" s="1461"/>
      <c r="L6942" s="745" t="n">
        <f aca="false">I6942+J6942+K6942</f>
        <v>644</v>
      </c>
      <c r="M6942" s="1460" t="n">
        <f aca="false">(IF($E6942&lt;&gt;0,$M$2,IF($L6942&lt;&gt;0,$M$2,"")))</f>
        <v>1</v>
      </c>
      <c r="N6942" s="1069"/>
    </row>
    <row r="6943" customFormat="false" ht="15.75" hidden="false" customHeight="false" outlineLevel="0" collapsed="false">
      <c r="A6943" s="710"/>
      <c r="B6943" s="927"/>
      <c r="C6943" s="938" t="n">
        <v>552</v>
      </c>
      <c r="D6943" s="939" t="s">
        <v>590</v>
      </c>
      <c r="E6943" s="752" t="n">
        <f aca="false">F6943+G6943+H6943</f>
        <v>0</v>
      </c>
      <c r="F6943" s="801"/>
      <c r="G6943" s="756"/>
      <c r="H6943" s="1463"/>
      <c r="I6943" s="801"/>
      <c r="J6943" s="756"/>
      <c r="K6943" s="1463"/>
      <c r="L6943" s="752" t="n">
        <f aca="false">I6943+J6943+K6943</f>
        <v>0</v>
      </c>
      <c r="M6943" s="1460" t="str">
        <f aca="false">(IF($E6943&lt;&gt;0,$M$2,IF($L6943&lt;&gt;0,$M$2,"")))</f>
        <v/>
      </c>
      <c r="N6943" s="1069"/>
    </row>
    <row r="6944" customFormat="false" ht="15.75" hidden="false" customHeight="false" outlineLevel="0" collapsed="false">
      <c r="A6944" s="710"/>
      <c r="B6944" s="940"/>
      <c r="C6944" s="938" t="n">
        <v>558</v>
      </c>
      <c r="D6944" s="941" t="s">
        <v>448</v>
      </c>
      <c r="E6944" s="752" t="n">
        <f aca="false">F6944+G6944+H6944</f>
        <v>0</v>
      </c>
      <c r="F6944" s="753" t="n">
        <v>0</v>
      </c>
      <c r="G6944" s="754" t="n">
        <v>0</v>
      </c>
      <c r="H6944" s="755" t="n">
        <v>0</v>
      </c>
      <c r="I6944" s="753" t="n">
        <v>0</v>
      </c>
      <c r="J6944" s="754" t="n">
        <v>0</v>
      </c>
      <c r="K6944" s="755" t="n">
        <v>0</v>
      </c>
      <c r="L6944" s="752" t="n">
        <f aca="false">I6944+J6944+K6944</f>
        <v>0</v>
      </c>
      <c r="M6944" s="1460" t="str">
        <f aca="false">(IF($E6944&lt;&gt;0,$M$2,IF($L6944&lt;&gt;0,$M$2,"")))</f>
        <v/>
      </c>
      <c r="N6944" s="1069"/>
    </row>
    <row r="6945" customFormat="false" ht="15.75" hidden="false" customHeight="false" outlineLevel="0" collapsed="false">
      <c r="A6945" s="710"/>
      <c r="B6945" s="940"/>
      <c r="C6945" s="938" t="n">
        <v>560</v>
      </c>
      <c r="D6945" s="941" t="s">
        <v>591</v>
      </c>
      <c r="E6945" s="752" t="n">
        <f aca="false">F6945+G6945+H6945</f>
        <v>500</v>
      </c>
      <c r="F6945" s="801"/>
      <c r="G6945" s="756" t="n">
        <v>500</v>
      </c>
      <c r="H6945" s="1463"/>
      <c r="I6945" s="801"/>
      <c r="J6945" s="756" t="n">
        <v>412</v>
      </c>
      <c r="K6945" s="1463"/>
      <c r="L6945" s="752" t="n">
        <f aca="false">I6945+J6945+K6945</f>
        <v>412</v>
      </c>
      <c r="M6945" s="1460" t="n">
        <f aca="false">(IF($E6945&lt;&gt;0,$M$2,IF($L6945&lt;&gt;0,$M$2,"")))</f>
        <v>1</v>
      </c>
      <c r="N6945" s="1069"/>
    </row>
    <row r="6946" customFormat="false" ht="15.75" hidden="false" customHeight="false" outlineLevel="0" collapsed="false">
      <c r="A6946" s="710"/>
      <c r="B6946" s="940"/>
      <c r="C6946" s="938" t="n">
        <v>580</v>
      </c>
      <c r="D6946" s="939" t="s">
        <v>592</v>
      </c>
      <c r="E6946" s="752" t="n">
        <f aca="false">F6946+G6946+H6946</f>
        <v>180</v>
      </c>
      <c r="F6946" s="801"/>
      <c r="G6946" s="756" t="n">
        <v>180</v>
      </c>
      <c r="H6946" s="1463"/>
      <c r="I6946" s="801"/>
      <c r="J6946" s="756" t="n">
        <v>178</v>
      </c>
      <c r="K6946" s="1463"/>
      <c r="L6946" s="752" t="n">
        <f aca="false">I6946+J6946+K6946</f>
        <v>178</v>
      </c>
      <c r="M6946" s="1460" t="n">
        <f aca="false">(IF($E6946&lt;&gt;0,$M$2,IF($L6946&lt;&gt;0,$M$2,"")))</f>
        <v>1</v>
      </c>
      <c r="N6946" s="1069"/>
    </row>
    <row r="6947" customFormat="false" ht="15.75" hidden="false" customHeight="false" outlineLevel="0" collapsed="false">
      <c r="A6947" s="710"/>
      <c r="B6947" s="927"/>
      <c r="C6947" s="938" t="n">
        <v>588</v>
      </c>
      <c r="D6947" s="939" t="s">
        <v>593</v>
      </c>
      <c r="E6947" s="752" t="n">
        <f aca="false">F6947+G6947+H6947</f>
        <v>0</v>
      </c>
      <c r="F6947" s="753" t="n">
        <v>0</v>
      </c>
      <c r="G6947" s="754" t="n">
        <v>0</v>
      </c>
      <c r="H6947" s="755" t="n">
        <v>0</v>
      </c>
      <c r="I6947" s="753" t="n">
        <v>0</v>
      </c>
      <c r="J6947" s="754" t="n">
        <v>0</v>
      </c>
      <c r="K6947" s="755" t="n">
        <v>0</v>
      </c>
      <c r="L6947" s="752" t="n">
        <f aca="false">I6947+J6947+K6947</f>
        <v>0</v>
      </c>
      <c r="M6947" s="1460" t="str">
        <f aca="false">(IF($E6947&lt;&gt;0,$M$2,IF($L6947&lt;&gt;0,$M$2,"")))</f>
        <v/>
      </c>
      <c r="N6947" s="1069"/>
    </row>
    <row r="6948" customFormat="false" ht="31.5" hidden="false" customHeight="false" outlineLevel="0" collapsed="false">
      <c r="A6948" s="710"/>
      <c r="B6948" s="927"/>
      <c r="C6948" s="942" t="n">
        <v>590</v>
      </c>
      <c r="D6948" s="943" t="s">
        <v>594</v>
      </c>
      <c r="E6948" s="773" t="n">
        <f aca="false">F6948+G6948+H6948</f>
        <v>0</v>
      </c>
      <c r="F6948" s="808"/>
      <c r="G6948" s="809"/>
      <c r="H6948" s="1462"/>
      <c r="I6948" s="808"/>
      <c r="J6948" s="809"/>
      <c r="K6948" s="1462"/>
      <c r="L6948" s="773" t="n">
        <f aca="false">I6948+J6948+K6948</f>
        <v>0</v>
      </c>
      <c r="M6948" s="1460" t="str">
        <f aca="false">(IF($E6948&lt;&gt;0,$M$2,IF($L6948&lt;&gt;0,$M$2,"")))</f>
        <v/>
      </c>
      <c r="N6948" s="1069"/>
    </row>
    <row r="6949" customFormat="false" ht="15.75" hidden="false" customHeight="true" outlineLevel="0" collapsed="false">
      <c r="A6949" s="815" t="n">
        <v>5</v>
      </c>
      <c r="B6949" s="909" t="n">
        <v>800</v>
      </c>
      <c r="C6949" s="944" t="s">
        <v>595</v>
      </c>
      <c r="D6949" s="944"/>
      <c r="E6949" s="945" t="n">
        <f aca="false">F6949+G6949+H6949</f>
        <v>0</v>
      </c>
      <c r="F6949" s="1464"/>
      <c r="G6949" s="1465"/>
      <c r="H6949" s="1466"/>
      <c r="I6949" s="1464"/>
      <c r="J6949" s="1465"/>
      <c r="K6949" s="1466"/>
      <c r="L6949" s="945" t="n">
        <f aca="false">I6949+J6949+K6949</f>
        <v>0</v>
      </c>
      <c r="M6949" s="1460" t="str">
        <f aca="false">(IF($E6949&lt;&gt;0,$M$2,IF($L6949&lt;&gt;0,$M$2,"")))</f>
        <v/>
      </c>
      <c r="N6949" s="1069"/>
    </row>
    <row r="6950" customFormat="false" ht="15.75" hidden="false" customHeight="false" outlineLevel="0" collapsed="false">
      <c r="A6950" s="816" t="n">
        <v>10</v>
      </c>
      <c r="B6950" s="909" t="n">
        <v>1000</v>
      </c>
      <c r="C6950" s="926" t="s">
        <v>596</v>
      </c>
      <c r="D6950" s="926"/>
      <c r="E6950" s="945" t="n">
        <f aca="false">SUM(E6951:E6967)</f>
        <v>670121</v>
      </c>
      <c r="F6950" s="912" t="n">
        <f aca="false">SUM(F6951:F6967)</f>
        <v>0</v>
      </c>
      <c r="G6950" s="913" t="n">
        <f aca="false">SUM(G6951:G6967)</f>
        <v>670121</v>
      </c>
      <c r="H6950" s="564" t="n">
        <f aca="false">SUM(H6951:H6967)</f>
        <v>0</v>
      </c>
      <c r="I6950" s="912" t="n">
        <f aca="false">SUM(I6951:I6967)</f>
        <v>0</v>
      </c>
      <c r="J6950" s="913" t="n">
        <f aca="false">SUM(J6951:J6967)</f>
        <v>670069</v>
      </c>
      <c r="K6950" s="564" t="n">
        <f aca="false">SUM(K6951:K6967)</f>
        <v>0</v>
      </c>
      <c r="L6950" s="945" t="n">
        <f aca="false">SUM(L6951:L6967)</f>
        <v>670069</v>
      </c>
      <c r="M6950" s="1460" t="n">
        <f aca="false">(IF($E6950&lt;&gt;0,$M$2,IF($L6950&lt;&gt;0,$M$2,"")))</f>
        <v>1</v>
      </c>
      <c r="N6950" s="1069"/>
    </row>
    <row r="6951" customFormat="false" ht="15.75" hidden="false" customHeight="false" outlineLevel="0" collapsed="false">
      <c r="A6951" s="816" t="n">
        <v>15</v>
      </c>
      <c r="B6951" s="928"/>
      <c r="C6951" s="916" t="n">
        <v>1011</v>
      </c>
      <c r="D6951" s="946" t="s">
        <v>597</v>
      </c>
      <c r="E6951" s="745" t="n">
        <f aca="false">F6951+G6951+H6951</f>
        <v>44443</v>
      </c>
      <c r="F6951" s="812"/>
      <c r="G6951" s="800" t="n">
        <v>44443</v>
      </c>
      <c r="H6951" s="1461"/>
      <c r="I6951" s="812"/>
      <c r="J6951" s="800" t="n">
        <v>44443</v>
      </c>
      <c r="K6951" s="1461"/>
      <c r="L6951" s="745" t="n">
        <f aca="false">I6951+J6951+K6951</f>
        <v>44443</v>
      </c>
      <c r="M6951" s="1460" t="n">
        <f aca="false">(IF($E6951&lt;&gt;0,$M$2,IF($L6951&lt;&gt;0,$M$2,"")))</f>
        <v>1</v>
      </c>
      <c r="N6951" s="1069"/>
    </row>
    <row r="6952" customFormat="false" ht="15.75" hidden="false" customHeight="false" outlineLevel="0" collapsed="false">
      <c r="A6952" s="815" t="n">
        <v>35</v>
      </c>
      <c r="B6952" s="928"/>
      <c r="C6952" s="929" t="n">
        <v>1012</v>
      </c>
      <c r="D6952" s="930" t="s">
        <v>598</v>
      </c>
      <c r="E6952" s="752" t="n">
        <f aca="false">F6952+G6952+H6952</f>
        <v>0</v>
      </c>
      <c r="F6952" s="801"/>
      <c r="G6952" s="756"/>
      <c r="H6952" s="1463"/>
      <c r="I6952" s="801"/>
      <c r="J6952" s="756"/>
      <c r="K6952" s="1463"/>
      <c r="L6952" s="752" t="n">
        <f aca="false">I6952+J6952+K6952</f>
        <v>0</v>
      </c>
      <c r="M6952" s="1460" t="str">
        <f aca="false">(IF($E6952&lt;&gt;0,$M$2,IF($L6952&lt;&gt;0,$M$2,"")))</f>
        <v/>
      </c>
      <c r="N6952" s="1069"/>
    </row>
    <row r="6953" customFormat="false" ht="15.75" hidden="false" customHeight="false" outlineLevel="0" collapsed="false">
      <c r="A6953" s="816" t="n">
        <v>40</v>
      </c>
      <c r="B6953" s="928"/>
      <c r="C6953" s="929" t="n">
        <v>1013</v>
      </c>
      <c r="D6953" s="930" t="s">
        <v>599</v>
      </c>
      <c r="E6953" s="752" t="n">
        <f aca="false">F6953+G6953+H6953</f>
        <v>0</v>
      </c>
      <c r="F6953" s="801"/>
      <c r="G6953" s="756"/>
      <c r="H6953" s="1463"/>
      <c r="I6953" s="801"/>
      <c r="J6953" s="756"/>
      <c r="K6953" s="1463"/>
      <c r="L6953" s="752" t="n">
        <f aca="false">I6953+J6953+K6953</f>
        <v>0</v>
      </c>
      <c r="M6953" s="1460" t="str">
        <f aca="false">(IF($E6953&lt;&gt;0,$M$2,IF($L6953&lt;&gt;0,$M$2,"")))</f>
        <v/>
      </c>
      <c r="N6953" s="1069"/>
    </row>
    <row r="6954" customFormat="false" ht="15.75" hidden="false" customHeight="false" outlineLevel="0" collapsed="false">
      <c r="A6954" s="816" t="n">
        <v>45</v>
      </c>
      <c r="B6954" s="928"/>
      <c r="C6954" s="929" t="n">
        <v>1014</v>
      </c>
      <c r="D6954" s="930" t="s">
        <v>600</v>
      </c>
      <c r="E6954" s="752" t="n">
        <f aca="false">F6954+G6954+H6954</f>
        <v>0</v>
      </c>
      <c r="F6954" s="801"/>
      <c r="G6954" s="756"/>
      <c r="H6954" s="1463"/>
      <c r="I6954" s="801"/>
      <c r="J6954" s="756"/>
      <c r="K6954" s="1463"/>
      <c r="L6954" s="752" t="n">
        <f aca="false">I6954+J6954+K6954</f>
        <v>0</v>
      </c>
      <c r="M6954" s="1460" t="str">
        <f aca="false">(IF($E6954&lt;&gt;0,$M$2,IF($L6954&lt;&gt;0,$M$2,"")))</f>
        <v/>
      </c>
      <c r="N6954" s="1069"/>
    </row>
    <row r="6955" customFormat="false" ht="15.75" hidden="false" customHeight="false" outlineLevel="0" collapsed="false">
      <c r="A6955" s="816" t="n">
        <v>50</v>
      </c>
      <c r="B6955" s="928"/>
      <c r="C6955" s="929" t="n">
        <v>1015</v>
      </c>
      <c r="D6955" s="930" t="s">
        <v>601</v>
      </c>
      <c r="E6955" s="752" t="n">
        <f aca="false">F6955+G6955+H6955</f>
        <v>32822</v>
      </c>
      <c r="F6955" s="801"/>
      <c r="G6955" s="756" t="n">
        <v>32822</v>
      </c>
      <c r="H6955" s="1463"/>
      <c r="I6955" s="801"/>
      <c r="J6955" s="756" t="n">
        <v>32822</v>
      </c>
      <c r="K6955" s="1463"/>
      <c r="L6955" s="752" t="n">
        <f aca="false">I6955+J6955+K6955</f>
        <v>32822</v>
      </c>
      <c r="M6955" s="1460" t="n">
        <f aca="false">(IF($E6955&lt;&gt;0,$M$2,IF($L6955&lt;&gt;0,$M$2,"")))</f>
        <v>1</v>
      </c>
      <c r="N6955" s="1069"/>
    </row>
    <row r="6956" customFormat="false" ht="15.75" hidden="false" customHeight="false" outlineLevel="0" collapsed="false">
      <c r="A6956" s="816" t="n">
        <v>55</v>
      </c>
      <c r="B6956" s="928"/>
      <c r="C6956" s="947" t="n">
        <v>1016</v>
      </c>
      <c r="D6956" s="948" t="s">
        <v>602</v>
      </c>
      <c r="E6956" s="761" t="n">
        <f aca="false">F6956+G6956+H6956</f>
        <v>3600</v>
      </c>
      <c r="F6956" s="1293"/>
      <c r="G6956" s="1286" t="n">
        <v>3600</v>
      </c>
      <c r="H6956" s="1467"/>
      <c r="I6956" s="1293"/>
      <c r="J6956" s="1286" t="n">
        <v>3599</v>
      </c>
      <c r="K6956" s="1467"/>
      <c r="L6956" s="761" t="n">
        <f aca="false">I6956+J6956+K6956</f>
        <v>3599</v>
      </c>
      <c r="M6956" s="1460" t="n">
        <f aca="false">(IF($E6956&lt;&gt;0,$M$2,IF($L6956&lt;&gt;0,$M$2,"")))</f>
        <v>1</v>
      </c>
      <c r="N6956" s="1069"/>
    </row>
    <row r="6957" customFormat="false" ht="15.75" hidden="false" customHeight="false" outlineLevel="0" collapsed="false">
      <c r="A6957" s="816" t="n">
        <v>60</v>
      </c>
      <c r="B6957" s="915"/>
      <c r="C6957" s="952" t="n">
        <v>1020</v>
      </c>
      <c r="D6957" s="953" t="s">
        <v>603</v>
      </c>
      <c r="E6957" s="954" t="n">
        <f aca="false">F6957+G6957+H6957</f>
        <v>581056</v>
      </c>
      <c r="F6957" s="1325"/>
      <c r="G6957" s="1302" t="n">
        <v>581056</v>
      </c>
      <c r="H6957" s="1468"/>
      <c r="I6957" s="1325"/>
      <c r="J6957" s="1302" t="n">
        <v>581056</v>
      </c>
      <c r="K6957" s="1468"/>
      <c r="L6957" s="954" t="n">
        <f aca="false">I6957+J6957+K6957</f>
        <v>581056</v>
      </c>
      <c r="M6957" s="1460" t="n">
        <f aca="false">(IF($E6957&lt;&gt;0,$M$2,IF($L6957&lt;&gt;0,$M$2,"")))</f>
        <v>1</v>
      </c>
      <c r="N6957" s="1069"/>
    </row>
    <row r="6958" customFormat="false" ht="15.75" hidden="false" customHeight="false" outlineLevel="0" collapsed="false">
      <c r="A6958" s="815" t="n">
        <v>65</v>
      </c>
      <c r="B6958" s="928"/>
      <c r="C6958" s="958" t="n">
        <v>1030</v>
      </c>
      <c r="D6958" s="959" t="s">
        <v>604</v>
      </c>
      <c r="E6958" s="960" t="n">
        <f aca="false">F6958+G6958+H6958</f>
        <v>0</v>
      </c>
      <c r="F6958" s="1153"/>
      <c r="G6958" s="1154"/>
      <c r="H6958" s="1469"/>
      <c r="I6958" s="1153"/>
      <c r="J6958" s="1154"/>
      <c r="K6958" s="1469"/>
      <c r="L6958" s="960" t="n">
        <f aca="false">I6958+J6958+K6958</f>
        <v>0</v>
      </c>
      <c r="M6958" s="1460" t="str">
        <f aca="false">(IF($E6958&lt;&gt;0,$M$2,IF($L6958&lt;&gt;0,$M$2,"")))</f>
        <v/>
      </c>
      <c r="N6958" s="1069"/>
    </row>
    <row r="6959" customFormat="false" ht="15.75" hidden="false" customHeight="false" outlineLevel="0" collapsed="false">
      <c r="A6959" s="816" t="n">
        <v>70</v>
      </c>
      <c r="B6959" s="928"/>
      <c r="C6959" s="952" t="n">
        <v>1051</v>
      </c>
      <c r="D6959" s="965" t="s">
        <v>605</v>
      </c>
      <c r="E6959" s="954" t="n">
        <f aca="false">F6959+G6959+H6959</f>
        <v>8200</v>
      </c>
      <c r="F6959" s="1325"/>
      <c r="G6959" s="1302" t="n">
        <v>8200</v>
      </c>
      <c r="H6959" s="1468"/>
      <c r="I6959" s="1325"/>
      <c r="J6959" s="1302" t="n">
        <v>8149</v>
      </c>
      <c r="K6959" s="1468"/>
      <c r="L6959" s="954" t="n">
        <f aca="false">I6959+J6959+K6959</f>
        <v>8149</v>
      </c>
      <c r="M6959" s="1460" t="n">
        <f aca="false">(IF($E6959&lt;&gt;0,$M$2,IF($L6959&lt;&gt;0,$M$2,"")))</f>
        <v>1</v>
      </c>
      <c r="N6959" s="1069"/>
    </row>
    <row r="6960" customFormat="false" ht="15.75" hidden="false" customHeight="false" outlineLevel="0" collapsed="false">
      <c r="A6960" s="816" t="n">
        <v>75</v>
      </c>
      <c r="B6960" s="928"/>
      <c r="C6960" s="929" t="n">
        <v>1052</v>
      </c>
      <c r="D6960" s="930" t="s">
        <v>606</v>
      </c>
      <c r="E6960" s="752" t="n">
        <f aca="false">F6960+G6960+H6960</f>
        <v>0</v>
      </c>
      <c r="F6960" s="801"/>
      <c r="G6960" s="756"/>
      <c r="H6960" s="1463"/>
      <c r="I6960" s="801"/>
      <c r="J6960" s="756"/>
      <c r="K6960" s="1463"/>
      <c r="L6960" s="752" t="n">
        <f aca="false">I6960+J6960+K6960</f>
        <v>0</v>
      </c>
      <c r="M6960" s="1460" t="str">
        <f aca="false">(IF($E6960&lt;&gt;0,$M$2,IF($L6960&lt;&gt;0,$M$2,"")))</f>
        <v/>
      </c>
      <c r="N6960" s="1069"/>
    </row>
    <row r="6961" customFormat="false" ht="15.75" hidden="false" customHeight="false" outlineLevel="0" collapsed="false">
      <c r="A6961" s="816" t="n">
        <v>80</v>
      </c>
      <c r="B6961" s="928"/>
      <c r="C6961" s="958" t="n">
        <v>1053</v>
      </c>
      <c r="D6961" s="959" t="s">
        <v>607</v>
      </c>
      <c r="E6961" s="960" t="n">
        <f aca="false">F6961+G6961+H6961</f>
        <v>0</v>
      </c>
      <c r="F6961" s="1153"/>
      <c r="G6961" s="1154"/>
      <c r="H6961" s="1469"/>
      <c r="I6961" s="1153"/>
      <c r="J6961" s="1154"/>
      <c r="K6961" s="1469"/>
      <c r="L6961" s="960" t="n">
        <f aca="false">I6961+J6961+K6961</f>
        <v>0</v>
      </c>
      <c r="M6961" s="1460" t="str">
        <f aca="false">(IF($E6961&lt;&gt;0,$M$2,IF($L6961&lt;&gt;0,$M$2,"")))</f>
        <v/>
      </c>
      <c r="N6961" s="1069"/>
    </row>
    <row r="6962" customFormat="false" ht="15.75" hidden="false" customHeight="false" outlineLevel="0" collapsed="false">
      <c r="A6962" s="816" t="n">
        <v>80</v>
      </c>
      <c r="B6962" s="928"/>
      <c r="C6962" s="952" t="n">
        <v>1062</v>
      </c>
      <c r="D6962" s="953" t="s">
        <v>608</v>
      </c>
      <c r="E6962" s="954" t="n">
        <f aca="false">F6962+G6962+H6962</f>
        <v>0</v>
      </c>
      <c r="F6962" s="1325"/>
      <c r="G6962" s="1302"/>
      <c r="H6962" s="1468"/>
      <c r="I6962" s="1325"/>
      <c r="J6962" s="1302"/>
      <c r="K6962" s="1468"/>
      <c r="L6962" s="954" t="n">
        <f aca="false">I6962+J6962+K6962</f>
        <v>0</v>
      </c>
      <c r="M6962" s="1460" t="str">
        <f aca="false">(IF($E6962&lt;&gt;0,$M$2,IF($L6962&lt;&gt;0,$M$2,"")))</f>
        <v/>
      </c>
      <c r="N6962" s="1069"/>
    </row>
    <row r="6963" customFormat="false" ht="15.75" hidden="false" customHeight="false" outlineLevel="0" collapsed="false">
      <c r="A6963" s="816" t="n">
        <v>85</v>
      </c>
      <c r="B6963" s="928"/>
      <c r="C6963" s="958" t="n">
        <v>1063</v>
      </c>
      <c r="D6963" s="966" t="s">
        <v>609</v>
      </c>
      <c r="E6963" s="960" t="n">
        <f aca="false">F6963+G6963+H6963</f>
        <v>0</v>
      </c>
      <c r="F6963" s="1153"/>
      <c r="G6963" s="1154"/>
      <c r="H6963" s="1469"/>
      <c r="I6963" s="1153"/>
      <c r="J6963" s="1154"/>
      <c r="K6963" s="1469"/>
      <c r="L6963" s="960" t="n">
        <f aca="false">I6963+J6963+K6963</f>
        <v>0</v>
      </c>
      <c r="M6963" s="1460" t="str">
        <f aca="false">(IF($E6963&lt;&gt;0,$M$2,IF($L6963&lt;&gt;0,$M$2,"")))</f>
        <v/>
      </c>
      <c r="N6963" s="1069"/>
    </row>
    <row r="6964" customFormat="false" ht="15.75" hidden="false" customHeight="false" outlineLevel="0" collapsed="false">
      <c r="A6964" s="816" t="n">
        <v>90</v>
      </c>
      <c r="B6964" s="928"/>
      <c r="C6964" s="967" t="n">
        <v>1069</v>
      </c>
      <c r="D6964" s="968" t="s">
        <v>610</v>
      </c>
      <c r="E6964" s="969" t="n">
        <f aca="false">F6964+G6964+H6964</f>
        <v>0</v>
      </c>
      <c r="F6964" s="1298"/>
      <c r="G6964" s="1299"/>
      <c r="H6964" s="1470"/>
      <c r="I6964" s="1298"/>
      <c r="J6964" s="1299"/>
      <c r="K6964" s="1470"/>
      <c r="L6964" s="969" t="n">
        <f aca="false">I6964+J6964+K6964</f>
        <v>0</v>
      </c>
      <c r="M6964" s="1460" t="str">
        <f aca="false">(IF($E6964&lt;&gt;0,$M$2,IF($L6964&lt;&gt;0,$M$2,"")))</f>
        <v/>
      </c>
      <c r="N6964" s="1069"/>
    </row>
    <row r="6965" customFormat="false" ht="15.75" hidden="false" customHeight="false" outlineLevel="0" collapsed="false">
      <c r="A6965" s="816" t="n">
        <v>90</v>
      </c>
      <c r="B6965" s="915"/>
      <c r="C6965" s="952" t="n">
        <v>1091</v>
      </c>
      <c r="D6965" s="965" t="s">
        <v>611</v>
      </c>
      <c r="E6965" s="954" t="n">
        <f aca="false">F6965+G6965+H6965</f>
        <v>0</v>
      </c>
      <c r="F6965" s="1325"/>
      <c r="G6965" s="1302"/>
      <c r="H6965" s="1468"/>
      <c r="I6965" s="1325"/>
      <c r="J6965" s="1302"/>
      <c r="K6965" s="1468"/>
      <c r="L6965" s="954" t="n">
        <f aca="false">I6965+J6965+K6965</f>
        <v>0</v>
      </c>
      <c r="M6965" s="1460" t="str">
        <f aca="false">(IF($E6965&lt;&gt;0,$M$2,IF($L6965&lt;&gt;0,$M$2,"")))</f>
        <v/>
      </c>
      <c r="N6965" s="1069"/>
    </row>
    <row r="6966" customFormat="false" ht="15.75" hidden="false" customHeight="false" outlineLevel="0" collapsed="false">
      <c r="A6966" s="815" t="n">
        <v>115</v>
      </c>
      <c r="B6966" s="928"/>
      <c r="C6966" s="929" t="n">
        <v>1092</v>
      </c>
      <c r="D6966" s="930" t="s">
        <v>612</v>
      </c>
      <c r="E6966" s="752" t="n">
        <f aca="false">F6966+G6966+H6966</f>
        <v>0</v>
      </c>
      <c r="F6966" s="801"/>
      <c r="G6966" s="756"/>
      <c r="H6966" s="1463"/>
      <c r="I6966" s="801"/>
      <c r="J6966" s="756"/>
      <c r="K6966" s="1463"/>
      <c r="L6966" s="752" t="n">
        <f aca="false">I6966+J6966+K6966</f>
        <v>0</v>
      </c>
      <c r="M6966" s="1460" t="str">
        <f aca="false">(IF($E6966&lt;&gt;0,$M$2,IF($L6966&lt;&gt;0,$M$2,"")))</f>
        <v/>
      </c>
      <c r="N6966" s="1069"/>
    </row>
    <row r="6967" customFormat="false" ht="15.75" hidden="false" customHeight="false" outlineLevel="0" collapsed="false">
      <c r="A6967" s="815" t="n">
        <v>125</v>
      </c>
      <c r="B6967" s="928"/>
      <c r="C6967" s="921" t="n">
        <v>1098</v>
      </c>
      <c r="D6967" s="973" t="s">
        <v>613</v>
      </c>
      <c r="E6967" s="773" t="n">
        <f aca="false">F6967+G6967+H6967</f>
        <v>0</v>
      </c>
      <c r="F6967" s="808"/>
      <c r="G6967" s="809"/>
      <c r="H6967" s="1462"/>
      <c r="I6967" s="808"/>
      <c r="J6967" s="809"/>
      <c r="K6967" s="1462"/>
      <c r="L6967" s="773" t="n">
        <f aca="false">I6967+J6967+K6967</f>
        <v>0</v>
      </c>
      <c r="M6967" s="1460" t="str">
        <f aca="false">(IF($E6967&lt;&gt;0,$M$2,IF($L6967&lt;&gt;0,$M$2,"")))</f>
        <v/>
      </c>
      <c r="N6967" s="1069"/>
    </row>
    <row r="6968" customFormat="false" ht="15.75" hidden="false" customHeight="false" outlineLevel="0" collapsed="false">
      <c r="A6968" s="816" t="n">
        <v>130</v>
      </c>
      <c r="B6968" s="909" t="n">
        <v>1900</v>
      </c>
      <c r="C6968" s="974" t="s">
        <v>614</v>
      </c>
      <c r="D6968" s="974"/>
      <c r="E6968" s="945" t="n">
        <f aca="false">SUM(E6969:E6971)</f>
        <v>0</v>
      </c>
      <c r="F6968" s="912" t="n">
        <f aca="false">SUM(F6969:F6971)</f>
        <v>0</v>
      </c>
      <c r="G6968" s="913" t="n">
        <f aca="false">SUM(G6969:G6971)</f>
        <v>0</v>
      </c>
      <c r="H6968" s="564" t="n">
        <f aca="false">SUM(H6969:H6971)</f>
        <v>0</v>
      </c>
      <c r="I6968" s="912" t="n">
        <f aca="false">SUM(I6969:I6971)</f>
        <v>0</v>
      </c>
      <c r="J6968" s="913" t="n">
        <f aca="false">SUM(J6969:J6971)</f>
        <v>0</v>
      </c>
      <c r="K6968" s="564" t="n">
        <f aca="false">SUM(K6969:K6971)</f>
        <v>0</v>
      </c>
      <c r="L6968" s="945" t="n">
        <f aca="false">SUM(L6969:L6971)</f>
        <v>0</v>
      </c>
      <c r="M6968" s="1460" t="str">
        <f aca="false">(IF($E6968&lt;&gt;0,$M$2,IF($L6968&lt;&gt;0,$M$2,"")))</f>
        <v/>
      </c>
      <c r="N6968" s="1069"/>
    </row>
    <row r="6969" customFormat="false" ht="15.75" hidden="false" customHeight="false" outlineLevel="0" collapsed="false">
      <c r="A6969" s="816" t="n">
        <v>135</v>
      </c>
      <c r="B6969" s="928"/>
      <c r="C6969" s="916" t="n">
        <v>1901</v>
      </c>
      <c r="D6969" s="975" t="s">
        <v>615</v>
      </c>
      <c r="E6969" s="745" t="n">
        <f aca="false">F6969+G6969+H6969</f>
        <v>0</v>
      </c>
      <c r="F6969" s="812"/>
      <c r="G6969" s="800"/>
      <c r="H6969" s="1461"/>
      <c r="I6969" s="812"/>
      <c r="J6969" s="800"/>
      <c r="K6969" s="1461"/>
      <c r="L6969" s="745" t="n">
        <f aca="false">I6969+J6969+K6969</f>
        <v>0</v>
      </c>
      <c r="M6969" s="1460" t="str">
        <f aca="false">(IF($E6969&lt;&gt;0,$M$2,IF($L6969&lt;&gt;0,$M$2,"")))</f>
        <v/>
      </c>
      <c r="N6969" s="1069"/>
    </row>
    <row r="6970" customFormat="false" ht="15.75" hidden="false" customHeight="false" outlineLevel="0" collapsed="false">
      <c r="A6970" s="816" t="n">
        <v>140</v>
      </c>
      <c r="B6970" s="976"/>
      <c r="C6970" s="929" t="n">
        <v>1981</v>
      </c>
      <c r="D6970" s="977" t="s">
        <v>616</v>
      </c>
      <c r="E6970" s="752" t="n">
        <f aca="false">F6970+G6970+H6970</f>
        <v>0</v>
      </c>
      <c r="F6970" s="801"/>
      <c r="G6970" s="756"/>
      <c r="H6970" s="1463"/>
      <c r="I6970" s="801"/>
      <c r="J6970" s="756"/>
      <c r="K6970" s="1463"/>
      <c r="L6970" s="752" t="n">
        <f aca="false">I6970+J6970+K6970</f>
        <v>0</v>
      </c>
      <c r="M6970" s="1460" t="str">
        <f aca="false">(IF($E6970&lt;&gt;0,$M$2,IF($L6970&lt;&gt;0,$M$2,"")))</f>
        <v/>
      </c>
      <c r="N6970" s="1069"/>
    </row>
    <row r="6971" customFormat="false" ht="15.75" hidden="false" customHeight="false" outlineLevel="0" collapsed="false">
      <c r="A6971" s="816" t="n">
        <v>145</v>
      </c>
      <c r="B6971" s="928"/>
      <c r="C6971" s="921" t="n">
        <v>1991</v>
      </c>
      <c r="D6971" s="978" t="s">
        <v>617</v>
      </c>
      <c r="E6971" s="773" t="n">
        <f aca="false">F6971+G6971+H6971</f>
        <v>0</v>
      </c>
      <c r="F6971" s="808"/>
      <c r="G6971" s="809"/>
      <c r="H6971" s="1462"/>
      <c r="I6971" s="808"/>
      <c r="J6971" s="809"/>
      <c r="K6971" s="1462"/>
      <c r="L6971" s="773" t="n">
        <f aca="false">I6971+J6971+K6971</f>
        <v>0</v>
      </c>
      <c r="M6971" s="1460" t="str">
        <f aca="false">(IF($E6971&lt;&gt;0,$M$2,IF($L6971&lt;&gt;0,$M$2,"")))</f>
        <v/>
      </c>
      <c r="N6971" s="1069"/>
    </row>
    <row r="6972" customFormat="false" ht="15.75" hidden="false" customHeight="false" outlineLevel="0" collapsed="false">
      <c r="A6972" s="816" t="n">
        <v>150</v>
      </c>
      <c r="B6972" s="909" t="n">
        <v>2100</v>
      </c>
      <c r="C6972" s="974" t="s">
        <v>618</v>
      </c>
      <c r="D6972" s="974"/>
      <c r="E6972" s="945" t="n">
        <f aca="false">SUM(E6973:E6977)</f>
        <v>0</v>
      </c>
      <c r="F6972" s="912" t="n">
        <f aca="false">SUM(F6973:F6977)</f>
        <v>0</v>
      </c>
      <c r="G6972" s="913" t="n">
        <f aca="false">SUM(G6973:G6977)</f>
        <v>0</v>
      </c>
      <c r="H6972" s="564" t="n">
        <f aca="false">SUM(H6973:H6977)</f>
        <v>0</v>
      </c>
      <c r="I6972" s="912" t="n">
        <f aca="false">SUM(I6973:I6977)</f>
        <v>0</v>
      </c>
      <c r="J6972" s="913" t="n">
        <f aca="false">SUM(J6973:J6977)</f>
        <v>0</v>
      </c>
      <c r="K6972" s="564" t="n">
        <f aca="false">SUM(K6973:K6977)</f>
        <v>0</v>
      </c>
      <c r="L6972" s="945" t="n">
        <f aca="false">SUM(L6973:L6977)</f>
        <v>0</v>
      </c>
      <c r="M6972" s="1460" t="str">
        <f aca="false">(IF($E6972&lt;&gt;0,$M$2,IF($L6972&lt;&gt;0,$M$2,"")))</f>
        <v/>
      </c>
      <c r="N6972" s="1069"/>
    </row>
    <row r="6973" customFormat="false" ht="15.75" hidden="false" customHeight="false" outlineLevel="0" collapsed="false">
      <c r="A6973" s="816" t="n">
        <v>155</v>
      </c>
      <c r="B6973" s="928"/>
      <c r="C6973" s="916" t="n">
        <v>2110</v>
      </c>
      <c r="D6973" s="979" t="s">
        <v>619</v>
      </c>
      <c r="E6973" s="745" t="n">
        <f aca="false">F6973+G6973+H6973</f>
        <v>0</v>
      </c>
      <c r="F6973" s="812"/>
      <c r="G6973" s="800"/>
      <c r="H6973" s="1461"/>
      <c r="I6973" s="812"/>
      <c r="J6973" s="800"/>
      <c r="K6973" s="1461"/>
      <c r="L6973" s="745" t="n">
        <f aca="false">I6973+J6973+K6973</f>
        <v>0</v>
      </c>
      <c r="M6973" s="1460" t="str">
        <f aca="false">(IF($E6973&lt;&gt;0,$M$2,IF($L6973&lt;&gt;0,$M$2,"")))</f>
        <v/>
      </c>
      <c r="N6973" s="1069"/>
    </row>
    <row r="6974" customFormat="false" ht="15.75" hidden="false" customHeight="false" outlineLevel="0" collapsed="false">
      <c r="A6974" s="816" t="n">
        <v>160</v>
      </c>
      <c r="B6974" s="976"/>
      <c r="C6974" s="929" t="n">
        <v>2120</v>
      </c>
      <c r="D6974" s="934" t="s">
        <v>620</v>
      </c>
      <c r="E6974" s="752" t="n">
        <f aca="false">F6974+G6974+H6974</f>
        <v>0</v>
      </c>
      <c r="F6974" s="801"/>
      <c r="G6974" s="756"/>
      <c r="H6974" s="1463"/>
      <c r="I6974" s="801"/>
      <c r="J6974" s="756"/>
      <c r="K6974" s="1463"/>
      <c r="L6974" s="752" t="n">
        <f aca="false">I6974+J6974+K6974</f>
        <v>0</v>
      </c>
      <c r="M6974" s="1460" t="str">
        <f aca="false">(IF($E6974&lt;&gt;0,$M$2,IF($L6974&lt;&gt;0,$M$2,"")))</f>
        <v/>
      </c>
      <c r="N6974" s="1069"/>
    </row>
    <row r="6975" customFormat="false" ht="15.75" hidden="false" customHeight="false" outlineLevel="0" collapsed="false">
      <c r="A6975" s="816" t="n">
        <v>165</v>
      </c>
      <c r="B6975" s="976"/>
      <c r="C6975" s="929" t="n">
        <v>2125</v>
      </c>
      <c r="D6975" s="934" t="s">
        <v>621</v>
      </c>
      <c r="E6975" s="752" t="n">
        <f aca="false">F6975+G6975+H6975</f>
        <v>0</v>
      </c>
      <c r="F6975" s="753" t="n">
        <v>0</v>
      </c>
      <c r="G6975" s="754" t="n">
        <v>0</v>
      </c>
      <c r="H6975" s="755" t="n">
        <v>0</v>
      </c>
      <c r="I6975" s="753" t="n">
        <v>0</v>
      </c>
      <c r="J6975" s="754" t="n">
        <v>0</v>
      </c>
      <c r="K6975" s="755" t="n">
        <v>0</v>
      </c>
      <c r="L6975" s="752" t="n">
        <f aca="false">I6975+J6975+K6975</f>
        <v>0</v>
      </c>
      <c r="M6975" s="1460" t="str">
        <f aca="false">(IF($E6975&lt;&gt;0,$M$2,IF($L6975&lt;&gt;0,$M$2,"")))</f>
        <v/>
      </c>
      <c r="N6975" s="1069"/>
    </row>
    <row r="6976" customFormat="false" ht="15.75" hidden="false" customHeight="false" outlineLevel="0" collapsed="false">
      <c r="A6976" s="816" t="n">
        <v>175</v>
      </c>
      <c r="B6976" s="927"/>
      <c r="C6976" s="929" t="n">
        <v>2140</v>
      </c>
      <c r="D6976" s="934" t="s">
        <v>622</v>
      </c>
      <c r="E6976" s="752" t="n">
        <f aca="false">F6976+G6976+H6976</f>
        <v>0</v>
      </c>
      <c r="F6976" s="753" t="n">
        <v>0</v>
      </c>
      <c r="G6976" s="754" t="n">
        <v>0</v>
      </c>
      <c r="H6976" s="755" t="n">
        <v>0</v>
      </c>
      <c r="I6976" s="753" t="n">
        <v>0</v>
      </c>
      <c r="J6976" s="754" t="n">
        <v>0</v>
      </c>
      <c r="K6976" s="755" t="n">
        <v>0</v>
      </c>
      <c r="L6976" s="752" t="n">
        <f aca="false">I6976+J6976+K6976</f>
        <v>0</v>
      </c>
      <c r="M6976" s="1460" t="str">
        <f aca="false">(IF($E6976&lt;&gt;0,$M$2,IF($L6976&lt;&gt;0,$M$2,"")))</f>
        <v/>
      </c>
      <c r="N6976" s="1069"/>
    </row>
    <row r="6977" customFormat="false" ht="15.75" hidden="false" customHeight="false" outlineLevel="0" collapsed="false">
      <c r="A6977" s="816" t="n">
        <v>180</v>
      </c>
      <c r="B6977" s="928"/>
      <c r="C6977" s="921" t="n">
        <v>2190</v>
      </c>
      <c r="D6977" s="980" t="s">
        <v>623</v>
      </c>
      <c r="E6977" s="773" t="n">
        <f aca="false">F6977+G6977+H6977</f>
        <v>0</v>
      </c>
      <c r="F6977" s="808"/>
      <c r="G6977" s="809"/>
      <c r="H6977" s="1462"/>
      <c r="I6977" s="808"/>
      <c r="J6977" s="809"/>
      <c r="K6977" s="1462"/>
      <c r="L6977" s="773" t="n">
        <f aca="false">I6977+J6977+K6977</f>
        <v>0</v>
      </c>
      <c r="M6977" s="1460" t="str">
        <f aca="false">(IF($E6977&lt;&gt;0,$M$2,IF($L6977&lt;&gt;0,$M$2,"")))</f>
        <v/>
      </c>
      <c r="N6977" s="1069"/>
    </row>
    <row r="6978" customFormat="false" ht="15.75" hidden="false" customHeight="false" outlineLevel="0" collapsed="false">
      <c r="A6978" s="816" t="n">
        <v>185</v>
      </c>
      <c r="B6978" s="909" t="n">
        <v>2200</v>
      </c>
      <c r="C6978" s="974" t="s">
        <v>624</v>
      </c>
      <c r="D6978" s="974"/>
      <c r="E6978" s="945" t="n">
        <f aca="false">SUM(E6979:E6980)</f>
        <v>0</v>
      </c>
      <c r="F6978" s="912" t="n">
        <f aca="false">SUM(F6979:F6980)</f>
        <v>0</v>
      </c>
      <c r="G6978" s="913" t="n">
        <f aca="false">SUM(G6979:G6980)</f>
        <v>0</v>
      </c>
      <c r="H6978" s="564" t="n">
        <f aca="false">SUM(H6979:H6980)</f>
        <v>0</v>
      </c>
      <c r="I6978" s="912" t="n">
        <f aca="false">SUM(I6979:I6980)</f>
        <v>0</v>
      </c>
      <c r="J6978" s="913" t="n">
        <f aca="false">SUM(J6979:J6980)</f>
        <v>0</v>
      </c>
      <c r="K6978" s="564" t="n">
        <f aca="false">SUM(K6979:K6980)</f>
        <v>0</v>
      </c>
      <c r="L6978" s="945" t="n">
        <f aca="false">SUM(L6979:L6980)</f>
        <v>0</v>
      </c>
      <c r="M6978" s="1460" t="str">
        <f aca="false">(IF($E6978&lt;&gt;0,$M$2,IF($L6978&lt;&gt;0,$M$2,"")))</f>
        <v/>
      </c>
      <c r="N6978" s="1069"/>
    </row>
    <row r="6979" customFormat="false" ht="15.75" hidden="false" customHeight="false" outlineLevel="0" collapsed="false">
      <c r="A6979" s="816" t="n">
        <v>190</v>
      </c>
      <c r="B6979" s="928"/>
      <c r="C6979" s="916" t="n">
        <v>2221</v>
      </c>
      <c r="D6979" s="917" t="s">
        <v>625</v>
      </c>
      <c r="E6979" s="745" t="n">
        <f aca="false">F6979+G6979+H6979</f>
        <v>0</v>
      </c>
      <c r="F6979" s="812"/>
      <c r="G6979" s="800"/>
      <c r="H6979" s="1461"/>
      <c r="I6979" s="812"/>
      <c r="J6979" s="800"/>
      <c r="K6979" s="1461"/>
      <c r="L6979" s="745" t="n">
        <f aca="false">I6979+J6979+K6979</f>
        <v>0</v>
      </c>
      <c r="M6979" s="1460" t="str">
        <f aca="false">(IF($E6979&lt;&gt;0,$M$2,IF($L6979&lt;&gt;0,$M$2,"")))</f>
        <v/>
      </c>
      <c r="N6979" s="1069"/>
    </row>
    <row r="6980" customFormat="false" ht="15.75" hidden="false" customHeight="false" outlineLevel="0" collapsed="false">
      <c r="A6980" s="816" t="n">
        <v>200</v>
      </c>
      <c r="B6980" s="928"/>
      <c r="C6980" s="921" t="n">
        <v>2224</v>
      </c>
      <c r="D6980" s="922" t="s">
        <v>626</v>
      </c>
      <c r="E6980" s="773" t="n">
        <f aca="false">F6980+G6980+H6980</f>
        <v>0</v>
      </c>
      <c r="F6980" s="808"/>
      <c r="G6980" s="809"/>
      <c r="H6980" s="1462"/>
      <c r="I6980" s="808"/>
      <c r="J6980" s="809"/>
      <c r="K6980" s="1462"/>
      <c r="L6980" s="773" t="n">
        <f aca="false">I6980+J6980+K6980</f>
        <v>0</v>
      </c>
      <c r="M6980" s="1460" t="str">
        <f aca="false">(IF($E6980&lt;&gt;0,$M$2,IF($L6980&lt;&gt;0,$M$2,"")))</f>
        <v/>
      </c>
      <c r="N6980" s="1069"/>
    </row>
    <row r="6981" customFormat="false" ht="15.75" hidden="false" customHeight="false" outlineLevel="0" collapsed="false">
      <c r="A6981" s="816" t="n">
        <v>200</v>
      </c>
      <c r="B6981" s="909" t="n">
        <v>2500</v>
      </c>
      <c r="C6981" s="974" t="s">
        <v>627</v>
      </c>
      <c r="D6981" s="974"/>
      <c r="E6981" s="945" t="n">
        <f aca="false">F6981+G6981+H6981</f>
        <v>0</v>
      </c>
      <c r="F6981" s="1464"/>
      <c r="G6981" s="1465"/>
      <c r="H6981" s="1466"/>
      <c r="I6981" s="1464"/>
      <c r="J6981" s="1465"/>
      <c r="K6981" s="1466"/>
      <c r="L6981" s="945" t="n">
        <f aca="false">I6981+J6981+K6981</f>
        <v>0</v>
      </c>
      <c r="M6981" s="1460" t="str">
        <f aca="false">(IF($E6981&lt;&gt;0,$M$2,IF($L6981&lt;&gt;0,$M$2,"")))</f>
        <v/>
      </c>
      <c r="N6981" s="1069"/>
    </row>
    <row r="6982" customFormat="false" ht="15.75" hidden="false" customHeight="true" outlineLevel="0" collapsed="false">
      <c r="A6982" s="816" t="n">
        <v>205</v>
      </c>
      <c r="B6982" s="909" t="n">
        <v>2600</v>
      </c>
      <c r="C6982" s="981" t="s">
        <v>628</v>
      </c>
      <c r="D6982" s="981"/>
      <c r="E6982" s="945" t="n">
        <f aca="false">F6982+G6982+H6982</f>
        <v>0</v>
      </c>
      <c r="F6982" s="1464"/>
      <c r="G6982" s="1465"/>
      <c r="H6982" s="1466"/>
      <c r="I6982" s="1464"/>
      <c r="J6982" s="1465"/>
      <c r="K6982" s="1466"/>
      <c r="L6982" s="945" t="n">
        <f aca="false">I6982+J6982+K6982</f>
        <v>0</v>
      </c>
      <c r="M6982" s="1460" t="str">
        <f aca="false">(IF($E6982&lt;&gt;0,$M$2,IF($L6982&lt;&gt;0,$M$2,"")))</f>
        <v/>
      </c>
      <c r="N6982" s="1069"/>
    </row>
    <row r="6983" customFormat="false" ht="15.75" hidden="false" customHeight="true" outlineLevel="0" collapsed="false">
      <c r="A6983" s="816" t="n">
        <v>210</v>
      </c>
      <c r="B6983" s="909" t="n">
        <v>2700</v>
      </c>
      <c r="C6983" s="981" t="s">
        <v>629</v>
      </c>
      <c r="D6983" s="981"/>
      <c r="E6983" s="945" t="n">
        <f aca="false">F6983+G6983+H6983</f>
        <v>0</v>
      </c>
      <c r="F6983" s="1464"/>
      <c r="G6983" s="1465"/>
      <c r="H6983" s="1466"/>
      <c r="I6983" s="1464"/>
      <c r="J6983" s="1465"/>
      <c r="K6983" s="1466"/>
      <c r="L6983" s="945" t="n">
        <f aca="false">I6983+J6983+K6983</f>
        <v>0</v>
      </c>
      <c r="M6983" s="1460" t="str">
        <f aca="false">(IF($E6983&lt;&gt;0,$M$2,IF($L6983&lt;&gt;0,$M$2,"")))</f>
        <v/>
      </c>
      <c r="N6983" s="1069"/>
    </row>
    <row r="6984" customFormat="false" ht="36" hidden="false" customHeight="true" outlineLevel="0" collapsed="false">
      <c r="A6984" s="816" t="n">
        <v>215</v>
      </c>
      <c r="B6984" s="909" t="n">
        <v>2800</v>
      </c>
      <c r="C6984" s="981" t="s">
        <v>923</v>
      </c>
      <c r="D6984" s="981"/>
      <c r="E6984" s="945" t="n">
        <f aca="false">SUM(E6985:E6987)</f>
        <v>0</v>
      </c>
      <c r="F6984" s="912" t="n">
        <f aca="false">SUM(F6985:F6987)</f>
        <v>0</v>
      </c>
      <c r="G6984" s="913" t="n">
        <f aca="false">SUM(G6985:G6987)</f>
        <v>0</v>
      </c>
      <c r="H6984" s="564" t="n">
        <f aca="false">SUM(H6985:H6987)</f>
        <v>0</v>
      </c>
      <c r="I6984" s="912" t="n">
        <f aca="false">SUM(I6985:I6987)</f>
        <v>0</v>
      </c>
      <c r="J6984" s="913" t="n">
        <f aca="false">SUM(J6985:J6987)</f>
        <v>0</v>
      </c>
      <c r="K6984" s="564" t="n">
        <f aca="false">SUM(K6985:K6987)</f>
        <v>0</v>
      </c>
      <c r="L6984" s="945" t="n">
        <f aca="false">SUM(L6985:L6987)</f>
        <v>0</v>
      </c>
      <c r="M6984" s="1460" t="str">
        <f aca="false">(IF($E6984&lt;&gt;0,$M$2,IF($L6984&lt;&gt;0,$M$2,"")))</f>
        <v/>
      </c>
      <c r="N6984" s="1069"/>
    </row>
    <row r="6985" customFormat="false" ht="15.75" hidden="false" customHeight="false" outlineLevel="0" collapsed="false">
      <c r="A6985" s="815" t="n">
        <v>220</v>
      </c>
      <c r="B6985" s="928"/>
      <c r="C6985" s="916" t="n">
        <v>2810</v>
      </c>
      <c r="D6985" s="1471" t="s">
        <v>631</v>
      </c>
      <c r="E6985" s="745" t="n">
        <f aca="false">F6985+G6985+H6985</f>
        <v>0</v>
      </c>
      <c r="F6985" s="812"/>
      <c r="G6985" s="800"/>
      <c r="H6985" s="1461"/>
      <c r="I6985" s="812"/>
      <c r="J6985" s="800"/>
      <c r="K6985" s="1461"/>
      <c r="L6985" s="745" t="n">
        <f aca="false">I6985+J6985+K6985</f>
        <v>0</v>
      </c>
      <c r="M6985" s="1460" t="str">
        <f aca="false">(IF($E6985&lt;&gt;0,$M$2,IF($L6985&lt;&gt;0,$M$2,"")))</f>
        <v/>
      </c>
      <c r="N6985" s="1069"/>
    </row>
    <row r="6986" customFormat="false" ht="15.75" hidden="false" customHeight="false" outlineLevel="0" collapsed="false">
      <c r="A6986" s="816" t="n">
        <v>225</v>
      </c>
      <c r="B6986" s="976"/>
      <c r="C6986" s="929" t="n">
        <v>2820</v>
      </c>
      <c r="D6986" s="1472" t="s">
        <v>632</v>
      </c>
      <c r="E6986" s="752" t="n">
        <f aca="false">F6986+G6986+H6986</f>
        <v>0</v>
      </c>
      <c r="F6986" s="801"/>
      <c r="G6986" s="756"/>
      <c r="H6986" s="1463"/>
      <c r="I6986" s="801"/>
      <c r="J6986" s="756"/>
      <c r="K6986" s="1463"/>
      <c r="L6986" s="752" t="n">
        <f aca="false">I6986+J6986+K6986</f>
        <v>0</v>
      </c>
      <c r="M6986" s="1460" t="str">
        <f aca="false">(IF($E6986&lt;&gt;0,$M$2,IF($L6986&lt;&gt;0,$M$2,"")))</f>
        <v/>
      </c>
      <c r="N6986" s="1069"/>
    </row>
    <row r="6987" customFormat="false" ht="31.5" hidden="false" customHeight="false" outlineLevel="0" collapsed="false">
      <c r="A6987" s="816" t="n">
        <v>230</v>
      </c>
      <c r="B6987" s="928"/>
      <c r="C6987" s="921" t="n">
        <v>2890</v>
      </c>
      <c r="D6987" s="1003" t="s">
        <v>633</v>
      </c>
      <c r="E6987" s="773" t="n">
        <f aca="false">F6987+G6987+H6987</f>
        <v>0</v>
      </c>
      <c r="F6987" s="808"/>
      <c r="G6987" s="809"/>
      <c r="H6987" s="1462"/>
      <c r="I6987" s="808"/>
      <c r="J6987" s="809"/>
      <c r="K6987" s="1462"/>
      <c r="L6987" s="773" t="n">
        <f aca="false">I6987+J6987+K6987</f>
        <v>0</v>
      </c>
      <c r="M6987" s="1460" t="str">
        <f aca="false">(IF($E6987&lt;&gt;0,$M$2,IF($L6987&lt;&gt;0,$M$2,"")))</f>
        <v/>
      </c>
      <c r="N6987" s="1069"/>
    </row>
    <row r="6988" customFormat="false" ht="15.75" hidden="false" customHeight="false" outlineLevel="0" collapsed="false">
      <c r="A6988" s="816" t="n">
        <v>245</v>
      </c>
      <c r="B6988" s="909" t="n">
        <v>2900</v>
      </c>
      <c r="C6988" s="974" t="s">
        <v>634</v>
      </c>
      <c r="D6988" s="974"/>
      <c r="E6988" s="945" t="n">
        <f aca="false">SUM(E6989:E6996)</f>
        <v>0</v>
      </c>
      <c r="F6988" s="912" t="n">
        <f aca="false">SUM(F6989:F6996)</f>
        <v>0</v>
      </c>
      <c r="G6988" s="912" t="n">
        <f aca="false">SUM(G6989:G6996)</f>
        <v>0</v>
      </c>
      <c r="H6988" s="912" t="n">
        <f aca="false">SUM(H6989:H6996)</f>
        <v>0</v>
      </c>
      <c r="I6988" s="912" t="n">
        <f aca="false">SUM(I6989:I6996)</f>
        <v>0</v>
      </c>
      <c r="J6988" s="912" t="n">
        <f aca="false">SUM(J6989:J6996)</f>
        <v>0</v>
      </c>
      <c r="K6988" s="912" t="n">
        <f aca="false">SUM(K6989:K6996)</f>
        <v>0</v>
      </c>
      <c r="L6988" s="912" t="n">
        <f aca="false">SUM(L6989:L6996)</f>
        <v>0</v>
      </c>
      <c r="M6988" s="1460" t="str">
        <f aca="false">(IF($E6988&lt;&gt;0,$M$2,IF($L6988&lt;&gt;0,$M$2,"")))</f>
        <v/>
      </c>
      <c r="N6988" s="1069"/>
    </row>
    <row r="6989" customFormat="false" ht="15.75" hidden="false" customHeight="false" outlineLevel="0" collapsed="false">
      <c r="A6989" s="815" t="n">
        <v>220</v>
      </c>
      <c r="B6989" s="976"/>
      <c r="C6989" s="916" t="n">
        <v>2910</v>
      </c>
      <c r="D6989" s="986" t="s">
        <v>635</v>
      </c>
      <c r="E6989" s="745" t="n">
        <f aca="false">F6989+G6989+H6989</f>
        <v>0</v>
      </c>
      <c r="F6989" s="812"/>
      <c r="G6989" s="800"/>
      <c r="H6989" s="1461"/>
      <c r="I6989" s="812"/>
      <c r="J6989" s="800"/>
      <c r="K6989" s="1461"/>
      <c r="L6989" s="745" t="n">
        <f aca="false">I6989+J6989+K6989</f>
        <v>0</v>
      </c>
      <c r="M6989" s="1460" t="str">
        <f aca="false">(IF($E6989&lt;&gt;0,$M$2,IF($L6989&lt;&gt;0,$M$2,"")))</f>
        <v/>
      </c>
      <c r="N6989" s="1069"/>
    </row>
    <row r="6990" customFormat="false" ht="15.75" hidden="false" customHeight="false" outlineLevel="0" collapsed="false">
      <c r="A6990" s="816" t="n">
        <v>225</v>
      </c>
      <c r="B6990" s="976"/>
      <c r="C6990" s="916" t="n">
        <v>2920</v>
      </c>
      <c r="D6990" s="986" t="s">
        <v>636</v>
      </c>
      <c r="E6990" s="745" t="n">
        <f aca="false">F6990+G6990+H6990</f>
        <v>0</v>
      </c>
      <c r="F6990" s="812"/>
      <c r="G6990" s="800"/>
      <c r="H6990" s="1461"/>
      <c r="I6990" s="812"/>
      <c r="J6990" s="800"/>
      <c r="K6990" s="1461"/>
      <c r="L6990" s="745" t="n">
        <f aca="false">I6990+J6990+K6990</f>
        <v>0</v>
      </c>
      <c r="M6990" s="1460" t="str">
        <f aca="false">(IF($E6990&lt;&gt;0,$M$2,IF($L6990&lt;&gt;0,$M$2,"")))</f>
        <v/>
      </c>
      <c r="N6990" s="1069"/>
    </row>
    <row r="6991" customFormat="false" ht="31.5" hidden="false" customHeight="false" outlineLevel="0" collapsed="false">
      <c r="A6991" s="816" t="n">
        <v>230</v>
      </c>
      <c r="B6991" s="976"/>
      <c r="C6991" s="958" t="n">
        <v>2969</v>
      </c>
      <c r="D6991" s="987" t="s">
        <v>637</v>
      </c>
      <c r="E6991" s="960" t="n">
        <f aca="false">F6991+G6991+H6991</f>
        <v>0</v>
      </c>
      <c r="F6991" s="1153"/>
      <c r="G6991" s="1154"/>
      <c r="H6991" s="1469"/>
      <c r="I6991" s="1153"/>
      <c r="J6991" s="1154"/>
      <c r="K6991" s="1469"/>
      <c r="L6991" s="960" t="n">
        <f aca="false">I6991+J6991+K6991</f>
        <v>0</v>
      </c>
      <c r="M6991" s="1460" t="str">
        <f aca="false">(IF($E6991&lt;&gt;0,$M$2,IF($L6991&lt;&gt;0,$M$2,"")))</f>
        <v/>
      </c>
      <c r="N6991" s="1069"/>
    </row>
    <row r="6992" customFormat="false" ht="31.5" hidden="false" customHeight="false" outlineLevel="0" collapsed="false">
      <c r="A6992" s="816" t="n">
        <v>235</v>
      </c>
      <c r="B6992" s="976"/>
      <c r="C6992" s="988" t="n">
        <v>2970</v>
      </c>
      <c r="D6992" s="989" t="s">
        <v>638</v>
      </c>
      <c r="E6992" s="990" t="n">
        <f aca="false">F6992+G6992+H6992</f>
        <v>0</v>
      </c>
      <c r="F6992" s="1367"/>
      <c r="G6992" s="1368"/>
      <c r="H6992" s="1473"/>
      <c r="I6992" s="1367"/>
      <c r="J6992" s="1368"/>
      <c r="K6992" s="1473"/>
      <c r="L6992" s="990" t="n">
        <f aca="false">I6992+J6992+K6992</f>
        <v>0</v>
      </c>
      <c r="M6992" s="1460" t="str">
        <f aca="false">(IF($E6992&lt;&gt;0,$M$2,IF($L6992&lt;&gt;0,$M$2,"")))</f>
        <v/>
      </c>
      <c r="N6992" s="1069"/>
    </row>
    <row r="6993" customFormat="false" ht="15.75" hidden="false" customHeight="false" outlineLevel="0" collapsed="false">
      <c r="A6993" s="816" t="n">
        <v>240</v>
      </c>
      <c r="B6993" s="976"/>
      <c r="C6993" s="967" t="n">
        <v>2989</v>
      </c>
      <c r="D6993" s="994" t="s">
        <v>639</v>
      </c>
      <c r="E6993" s="969" t="n">
        <f aca="false">F6993+G6993+H6993</f>
        <v>0</v>
      </c>
      <c r="F6993" s="1298"/>
      <c r="G6993" s="1299"/>
      <c r="H6993" s="1470"/>
      <c r="I6993" s="1298"/>
      <c r="J6993" s="1299"/>
      <c r="K6993" s="1470"/>
      <c r="L6993" s="969" t="n">
        <f aca="false">I6993+J6993+K6993</f>
        <v>0</v>
      </c>
      <c r="M6993" s="1460" t="str">
        <f aca="false">(IF($E6993&lt;&gt;0,$M$2,IF($L6993&lt;&gt;0,$M$2,"")))</f>
        <v/>
      </c>
      <c r="N6993" s="1069"/>
    </row>
    <row r="6994" customFormat="false" ht="15.75" hidden="false" customHeight="false" outlineLevel="0" collapsed="false">
      <c r="A6994" s="816" t="n">
        <v>245</v>
      </c>
      <c r="B6994" s="928"/>
      <c r="C6994" s="952" t="n">
        <v>2990</v>
      </c>
      <c r="D6994" s="995" t="s">
        <v>924</v>
      </c>
      <c r="E6994" s="954" t="n">
        <f aca="false">F6994+G6994+H6994</f>
        <v>0</v>
      </c>
      <c r="F6994" s="1325"/>
      <c r="G6994" s="1302"/>
      <c r="H6994" s="1468"/>
      <c r="I6994" s="1325"/>
      <c r="J6994" s="1302"/>
      <c r="K6994" s="1468"/>
      <c r="L6994" s="954" t="n">
        <f aca="false">I6994+J6994+K6994</f>
        <v>0</v>
      </c>
      <c r="M6994" s="1460" t="str">
        <f aca="false">(IF($E6994&lt;&gt;0,$M$2,IF($L6994&lt;&gt;0,$M$2,"")))</f>
        <v/>
      </c>
      <c r="N6994" s="1069"/>
    </row>
    <row r="6995" customFormat="false" ht="15.75" hidden="false" customHeight="false" outlineLevel="0" collapsed="false">
      <c r="A6995" s="815" t="n">
        <v>250</v>
      </c>
      <c r="B6995" s="928"/>
      <c r="C6995" s="952" t="n">
        <v>2991</v>
      </c>
      <c r="D6995" s="995" t="s">
        <v>641</v>
      </c>
      <c r="E6995" s="954" t="n">
        <f aca="false">F6995+G6995+H6995</f>
        <v>0</v>
      </c>
      <c r="F6995" s="1325"/>
      <c r="G6995" s="1302"/>
      <c r="H6995" s="1468"/>
      <c r="I6995" s="1325"/>
      <c r="J6995" s="1302"/>
      <c r="K6995" s="1468"/>
      <c r="L6995" s="954" t="n">
        <f aca="false">I6995+J6995+K6995</f>
        <v>0</v>
      </c>
      <c r="M6995" s="1460" t="str">
        <f aca="false">(IF($E6995&lt;&gt;0,$M$2,IF($L6995&lt;&gt;0,$M$2,"")))</f>
        <v/>
      </c>
      <c r="N6995" s="1069"/>
    </row>
    <row r="6996" customFormat="false" ht="15.75" hidden="false" customHeight="false" outlineLevel="0" collapsed="false">
      <c r="A6996" s="816" t="n">
        <v>255</v>
      </c>
      <c r="B6996" s="928"/>
      <c r="C6996" s="921" t="n">
        <v>2992</v>
      </c>
      <c r="D6996" s="996" t="s">
        <v>642</v>
      </c>
      <c r="E6996" s="773" t="n">
        <f aca="false">F6996+G6996+H6996</f>
        <v>0</v>
      </c>
      <c r="F6996" s="808"/>
      <c r="G6996" s="809"/>
      <c r="H6996" s="1462"/>
      <c r="I6996" s="808"/>
      <c r="J6996" s="809"/>
      <c r="K6996" s="1462"/>
      <c r="L6996" s="773" t="n">
        <f aca="false">I6996+J6996+K6996</f>
        <v>0</v>
      </c>
      <c r="M6996" s="1460" t="str">
        <f aca="false">(IF($E6996&lt;&gt;0,$M$2,IF($L6996&lt;&gt;0,$M$2,"")))</f>
        <v/>
      </c>
      <c r="N6996" s="1069"/>
    </row>
    <row r="6997" customFormat="false" ht="15.75" hidden="false" customHeight="false" outlineLevel="0" collapsed="false">
      <c r="A6997" s="816" t="n">
        <v>265</v>
      </c>
      <c r="B6997" s="909" t="n">
        <v>3300</v>
      </c>
      <c r="C6997" s="998" t="s">
        <v>643</v>
      </c>
      <c r="D6997" s="999"/>
      <c r="E6997" s="945" t="n">
        <f aca="false">SUM(E6998:E7002)</f>
        <v>0</v>
      </c>
      <c r="F6997" s="912" t="n">
        <f aca="false">SUM(F6998:F7002)</f>
        <v>0</v>
      </c>
      <c r="G6997" s="913" t="n">
        <f aca="false">SUM(G6998:G7002)</f>
        <v>0</v>
      </c>
      <c r="H6997" s="564" t="n">
        <f aca="false">SUM(H6998:H7002)</f>
        <v>0</v>
      </c>
      <c r="I6997" s="912" t="n">
        <f aca="false">SUM(I6998:I7002)</f>
        <v>0</v>
      </c>
      <c r="J6997" s="913" t="n">
        <f aca="false">SUM(J6998:J7002)</f>
        <v>0</v>
      </c>
      <c r="K6997" s="564" t="n">
        <f aca="false">SUM(K6998:K7002)</f>
        <v>0</v>
      </c>
      <c r="L6997" s="945" t="n">
        <f aca="false">SUM(L6998:L7002)</f>
        <v>0</v>
      </c>
      <c r="M6997" s="1460" t="str">
        <f aca="false">(IF($E6997&lt;&gt;0,$M$2,IF($L6997&lt;&gt;0,$M$2,"")))</f>
        <v/>
      </c>
      <c r="N6997" s="1069"/>
    </row>
    <row r="6998" customFormat="false" ht="15.75" hidden="false" customHeight="false" outlineLevel="0" collapsed="false">
      <c r="A6998" s="815" t="n">
        <v>270</v>
      </c>
      <c r="B6998" s="927"/>
      <c r="C6998" s="916" t="n">
        <v>3301</v>
      </c>
      <c r="D6998" s="983" t="s">
        <v>644</v>
      </c>
      <c r="E6998" s="745" t="n">
        <f aca="false">F6998+G6998+H6998</f>
        <v>0</v>
      </c>
      <c r="F6998" s="746" t="n">
        <v>0</v>
      </c>
      <c r="G6998" s="747" t="n">
        <v>0</v>
      </c>
      <c r="H6998" s="748" t="n">
        <v>0</v>
      </c>
      <c r="I6998" s="746" t="n">
        <v>0</v>
      </c>
      <c r="J6998" s="747" t="n">
        <v>0</v>
      </c>
      <c r="K6998" s="748" t="n">
        <v>0</v>
      </c>
      <c r="L6998" s="745" t="n">
        <f aca="false">I6998+J6998+K6998</f>
        <v>0</v>
      </c>
      <c r="M6998" s="1460" t="str">
        <f aca="false">(IF($E6998&lt;&gt;0,$M$2,IF($L6998&lt;&gt;0,$M$2,"")))</f>
        <v/>
      </c>
      <c r="N6998" s="1069"/>
    </row>
    <row r="6999" customFormat="false" ht="15.75" hidden="false" customHeight="false" outlineLevel="0" collapsed="false">
      <c r="A6999" s="815" t="n">
        <v>290</v>
      </c>
      <c r="B6999" s="927"/>
      <c r="C6999" s="929" t="n">
        <v>3302</v>
      </c>
      <c r="D6999" s="984" t="s">
        <v>645</v>
      </c>
      <c r="E6999" s="752" t="n">
        <f aca="false">F6999+G6999+H6999</f>
        <v>0</v>
      </c>
      <c r="F6999" s="753" t="n">
        <v>0</v>
      </c>
      <c r="G6999" s="754" t="n">
        <v>0</v>
      </c>
      <c r="H6999" s="755" t="n">
        <v>0</v>
      </c>
      <c r="I6999" s="753" t="n">
        <v>0</v>
      </c>
      <c r="J6999" s="754" t="n">
        <v>0</v>
      </c>
      <c r="K6999" s="755" t="n">
        <v>0</v>
      </c>
      <c r="L6999" s="752" t="n">
        <f aca="false">I6999+J6999+K6999</f>
        <v>0</v>
      </c>
      <c r="M6999" s="1460" t="str">
        <f aca="false">(IF($E6999&lt;&gt;0,$M$2,IF($L6999&lt;&gt;0,$M$2,"")))</f>
        <v/>
      </c>
      <c r="N6999" s="1069"/>
    </row>
    <row r="7000" customFormat="false" ht="15.75" hidden="false" customHeight="false" outlineLevel="0" collapsed="false">
      <c r="A7000" s="982" t="n">
        <v>320</v>
      </c>
      <c r="B7000" s="927"/>
      <c r="C7000" s="929" t="n">
        <v>3304</v>
      </c>
      <c r="D7000" s="984" t="s">
        <v>646</v>
      </c>
      <c r="E7000" s="752" t="n">
        <f aca="false">F7000+G7000+H7000</f>
        <v>0</v>
      </c>
      <c r="F7000" s="753" t="n">
        <v>0</v>
      </c>
      <c r="G7000" s="754" t="n">
        <v>0</v>
      </c>
      <c r="H7000" s="755" t="n">
        <v>0</v>
      </c>
      <c r="I7000" s="753" t="n">
        <v>0</v>
      </c>
      <c r="J7000" s="754" t="n">
        <v>0</v>
      </c>
      <c r="K7000" s="755" t="n">
        <v>0</v>
      </c>
      <c r="L7000" s="752" t="n">
        <f aca="false">I7000+J7000+K7000</f>
        <v>0</v>
      </c>
      <c r="M7000" s="1460" t="str">
        <f aca="false">(IF($E7000&lt;&gt;0,$M$2,IF($L7000&lt;&gt;0,$M$2,"")))</f>
        <v/>
      </c>
      <c r="N7000" s="1069"/>
    </row>
    <row r="7001" customFormat="false" ht="47.25" hidden="false" customHeight="false" outlineLevel="0" collapsed="false">
      <c r="A7001" s="815" t="n">
        <v>330</v>
      </c>
      <c r="B7001" s="927"/>
      <c r="C7001" s="921" t="n">
        <v>3306</v>
      </c>
      <c r="D7001" s="985" t="s">
        <v>925</v>
      </c>
      <c r="E7001" s="752" t="n">
        <f aca="false">F7001+G7001+H7001</f>
        <v>0</v>
      </c>
      <c r="F7001" s="753" t="n">
        <v>0</v>
      </c>
      <c r="G7001" s="754" t="n">
        <v>0</v>
      </c>
      <c r="H7001" s="755" t="n">
        <v>0</v>
      </c>
      <c r="I7001" s="753" t="n">
        <v>0</v>
      </c>
      <c r="J7001" s="754" t="n">
        <v>0</v>
      </c>
      <c r="K7001" s="755" t="n">
        <v>0</v>
      </c>
      <c r="L7001" s="752" t="n">
        <f aca="false">I7001+J7001+K7001</f>
        <v>0</v>
      </c>
      <c r="M7001" s="1460" t="str">
        <f aca="false">(IF($E7001&lt;&gt;0,$M$2,IF($L7001&lt;&gt;0,$M$2,"")))</f>
        <v/>
      </c>
      <c r="N7001" s="1069"/>
    </row>
    <row r="7002" customFormat="false" ht="15.75" hidden="false" customHeight="false" outlineLevel="0" collapsed="false">
      <c r="A7002" s="816" t="n">
        <v>225</v>
      </c>
      <c r="B7002" s="927"/>
      <c r="C7002" s="921" t="n">
        <v>3307</v>
      </c>
      <c r="D7002" s="985" t="s">
        <v>648</v>
      </c>
      <c r="E7002" s="773" t="n">
        <f aca="false">F7002+G7002+H7002</f>
        <v>0</v>
      </c>
      <c r="F7002" s="774" t="n">
        <v>0</v>
      </c>
      <c r="G7002" s="775" t="n">
        <v>0</v>
      </c>
      <c r="H7002" s="776" t="n">
        <v>0</v>
      </c>
      <c r="I7002" s="774" t="n">
        <v>0</v>
      </c>
      <c r="J7002" s="775" t="n">
        <v>0</v>
      </c>
      <c r="K7002" s="776" t="n">
        <v>0</v>
      </c>
      <c r="L7002" s="773" t="n">
        <f aca="false">I7002+J7002+K7002</f>
        <v>0</v>
      </c>
      <c r="M7002" s="1460" t="str">
        <f aca="false">(IF($E7002&lt;&gt;0,$M$2,IF($L7002&lt;&gt;0,$M$2,"")))</f>
        <v/>
      </c>
      <c r="N7002" s="1069"/>
    </row>
    <row r="7003" customFormat="false" ht="15.75" hidden="false" customHeight="false" outlineLevel="0" collapsed="false">
      <c r="A7003" s="816" t="n">
        <v>230</v>
      </c>
      <c r="B7003" s="909" t="n">
        <v>3900</v>
      </c>
      <c r="C7003" s="974" t="s">
        <v>649</v>
      </c>
      <c r="D7003" s="974"/>
      <c r="E7003" s="945" t="n">
        <f aca="false">F7003+G7003+H7003</f>
        <v>0</v>
      </c>
      <c r="F7003" s="796" t="n">
        <v>0</v>
      </c>
      <c r="G7003" s="797" t="n">
        <v>0</v>
      </c>
      <c r="H7003" s="798" t="n">
        <v>0</v>
      </c>
      <c r="I7003" s="796" t="n">
        <v>0</v>
      </c>
      <c r="J7003" s="797" t="n">
        <v>0</v>
      </c>
      <c r="K7003" s="798" t="n">
        <v>0</v>
      </c>
      <c r="L7003" s="945" t="n">
        <f aca="false">I7003+J7003+K7003</f>
        <v>0</v>
      </c>
      <c r="M7003" s="1460" t="str">
        <f aca="false">(IF($E7003&lt;&gt;0,$M$2,IF($L7003&lt;&gt;0,$M$2,"")))</f>
        <v/>
      </c>
      <c r="N7003" s="1069"/>
    </row>
    <row r="7004" customFormat="false" ht="15.75" hidden="false" customHeight="false" outlineLevel="0" collapsed="false">
      <c r="A7004" s="816" t="n">
        <v>245</v>
      </c>
      <c r="B7004" s="909" t="n">
        <v>4000</v>
      </c>
      <c r="C7004" s="974" t="s">
        <v>650</v>
      </c>
      <c r="D7004" s="974"/>
      <c r="E7004" s="945" t="n">
        <f aca="false">F7004+G7004+H7004</f>
        <v>0</v>
      </c>
      <c r="F7004" s="1464"/>
      <c r="G7004" s="1465"/>
      <c r="H7004" s="1466"/>
      <c r="I7004" s="1464"/>
      <c r="J7004" s="1465"/>
      <c r="K7004" s="1466"/>
      <c r="L7004" s="945" t="n">
        <f aca="false">I7004+J7004+K7004</f>
        <v>0</v>
      </c>
      <c r="M7004" s="1460" t="str">
        <f aca="false">(IF($E7004&lt;&gt;0,$M$2,IF($L7004&lt;&gt;0,$M$2,"")))</f>
        <v/>
      </c>
      <c r="N7004" s="1069"/>
    </row>
    <row r="7005" customFormat="false" ht="15.75" hidden="false" customHeight="false" outlineLevel="0" collapsed="false">
      <c r="A7005" s="815" t="n">
        <v>350</v>
      </c>
      <c r="B7005" s="909" t="n">
        <v>4100</v>
      </c>
      <c r="C7005" s="974" t="s">
        <v>651</v>
      </c>
      <c r="D7005" s="974"/>
      <c r="E7005" s="945" t="n">
        <f aca="false">F7005+G7005+H7005</f>
        <v>0</v>
      </c>
      <c r="F7005" s="797" t="n">
        <v>0</v>
      </c>
      <c r="G7005" s="797" t="n">
        <v>0</v>
      </c>
      <c r="H7005" s="798" t="n">
        <v>0</v>
      </c>
      <c r="I7005" s="833" t="n">
        <v>0</v>
      </c>
      <c r="J7005" s="797" t="n">
        <v>0</v>
      </c>
      <c r="K7005" s="797" t="n">
        <v>0</v>
      </c>
      <c r="L7005" s="945" t="n">
        <f aca="false">I7005+J7005+K7005</f>
        <v>0</v>
      </c>
      <c r="M7005" s="1460" t="str">
        <f aca="false">(IF($E7005&lt;&gt;0,$M$2,IF($L7005&lt;&gt;0,$M$2,"")))</f>
        <v/>
      </c>
      <c r="N7005" s="1069"/>
    </row>
    <row r="7006" customFormat="false" ht="15.75" hidden="false" customHeight="false" outlineLevel="0" collapsed="false">
      <c r="A7006" s="816" t="n">
        <v>355</v>
      </c>
      <c r="B7006" s="909" t="n">
        <v>4200</v>
      </c>
      <c r="C7006" s="974" t="s">
        <v>652</v>
      </c>
      <c r="D7006" s="974"/>
      <c r="E7006" s="945" t="n">
        <f aca="false">SUM(E7007:E7012)</f>
        <v>23515</v>
      </c>
      <c r="F7006" s="912" t="n">
        <f aca="false">SUM(F7007:F7012)</f>
        <v>0</v>
      </c>
      <c r="G7006" s="913" t="n">
        <f aca="false">SUM(G7007:G7012)</f>
        <v>23515</v>
      </c>
      <c r="H7006" s="564" t="n">
        <f aca="false">SUM(H7007:H7012)</f>
        <v>0</v>
      </c>
      <c r="I7006" s="912" t="n">
        <f aca="false">SUM(I7007:I7012)</f>
        <v>0</v>
      </c>
      <c r="J7006" s="913" t="n">
        <f aca="false">SUM(J7007:J7012)</f>
        <v>23515</v>
      </c>
      <c r="K7006" s="564" t="n">
        <f aca="false">SUM(K7007:K7012)</f>
        <v>0</v>
      </c>
      <c r="L7006" s="945" t="n">
        <f aca="false">SUM(L7007:L7012)</f>
        <v>23515</v>
      </c>
      <c r="M7006" s="1460" t="n">
        <f aca="false">(IF($E7006&lt;&gt;0,$M$2,IF($L7006&lt;&gt;0,$M$2,"")))</f>
        <v>1</v>
      </c>
      <c r="N7006" s="1069"/>
    </row>
    <row r="7007" customFormat="false" ht="15.75" hidden="false" customHeight="false" outlineLevel="0" collapsed="false">
      <c r="A7007" s="816" t="n">
        <v>355</v>
      </c>
      <c r="B7007" s="1001"/>
      <c r="C7007" s="916" t="n">
        <v>4201</v>
      </c>
      <c r="D7007" s="917" t="s">
        <v>653</v>
      </c>
      <c r="E7007" s="745" t="n">
        <f aca="false">F7007+G7007+H7007</f>
        <v>0</v>
      </c>
      <c r="F7007" s="812"/>
      <c r="G7007" s="800"/>
      <c r="H7007" s="1461"/>
      <c r="I7007" s="812"/>
      <c r="J7007" s="800"/>
      <c r="K7007" s="1461"/>
      <c r="L7007" s="745" t="n">
        <f aca="false">I7007+J7007+K7007</f>
        <v>0</v>
      </c>
      <c r="M7007" s="1460" t="str">
        <f aca="false">(IF($E7007&lt;&gt;0,$M$2,IF($L7007&lt;&gt;0,$M$2,"")))</f>
        <v/>
      </c>
      <c r="N7007" s="1069"/>
    </row>
    <row r="7008" customFormat="false" ht="15.75" hidden="false" customHeight="false" outlineLevel="0" collapsed="false">
      <c r="A7008" s="816" t="n">
        <v>375</v>
      </c>
      <c r="B7008" s="1001"/>
      <c r="C7008" s="929" t="n">
        <v>4202</v>
      </c>
      <c r="D7008" s="1002" t="s">
        <v>654</v>
      </c>
      <c r="E7008" s="752" t="n">
        <f aca="false">F7008+G7008+H7008</f>
        <v>0</v>
      </c>
      <c r="F7008" s="801"/>
      <c r="G7008" s="756"/>
      <c r="H7008" s="1463"/>
      <c r="I7008" s="801"/>
      <c r="J7008" s="756"/>
      <c r="K7008" s="1463"/>
      <c r="L7008" s="752" t="n">
        <f aca="false">I7008+J7008+K7008</f>
        <v>0</v>
      </c>
      <c r="M7008" s="1460" t="str">
        <f aca="false">(IF($E7008&lt;&gt;0,$M$2,IF($L7008&lt;&gt;0,$M$2,"")))</f>
        <v/>
      </c>
      <c r="N7008" s="1069"/>
    </row>
    <row r="7009" customFormat="false" ht="15.75" hidden="false" customHeight="false" outlineLevel="0" collapsed="false">
      <c r="A7009" s="816" t="n">
        <v>380</v>
      </c>
      <c r="B7009" s="1001"/>
      <c r="C7009" s="929" t="n">
        <v>4214</v>
      </c>
      <c r="D7009" s="1002" t="s">
        <v>655</v>
      </c>
      <c r="E7009" s="752" t="n">
        <f aca="false">F7009+G7009+H7009</f>
        <v>0</v>
      </c>
      <c r="F7009" s="801"/>
      <c r="G7009" s="756"/>
      <c r="H7009" s="1463"/>
      <c r="I7009" s="801"/>
      <c r="J7009" s="756"/>
      <c r="K7009" s="1463"/>
      <c r="L7009" s="752" t="n">
        <f aca="false">I7009+J7009+K7009</f>
        <v>0</v>
      </c>
      <c r="M7009" s="1460" t="str">
        <f aca="false">(IF($E7009&lt;&gt;0,$M$2,IF($L7009&lt;&gt;0,$M$2,"")))</f>
        <v/>
      </c>
      <c r="N7009" s="1069"/>
    </row>
    <row r="7010" customFormat="false" ht="15.75" hidden="false" customHeight="false" outlineLevel="0" collapsed="false">
      <c r="A7010" s="816" t="n">
        <v>385</v>
      </c>
      <c r="B7010" s="1001"/>
      <c r="C7010" s="929" t="n">
        <v>4217</v>
      </c>
      <c r="D7010" s="1002" t="s">
        <v>656</v>
      </c>
      <c r="E7010" s="752" t="n">
        <f aca="false">F7010+G7010+H7010</f>
        <v>0</v>
      </c>
      <c r="F7010" s="801"/>
      <c r="G7010" s="756"/>
      <c r="H7010" s="1463"/>
      <c r="I7010" s="801"/>
      <c r="J7010" s="756"/>
      <c r="K7010" s="1463"/>
      <c r="L7010" s="752" t="n">
        <f aca="false">I7010+J7010+K7010</f>
        <v>0</v>
      </c>
      <c r="M7010" s="1460" t="str">
        <f aca="false">(IF($E7010&lt;&gt;0,$M$2,IF($L7010&lt;&gt;0,$M$2,"")))</f>
        <v/>
      </c>
      <c r="N7010" s="1069"/>
    </row>
    <row r="7011" customFormat="false" ht="15.75" hidden="false" customHeight="false" outlineLevel="0" collapsed="false">
      <c r="A7011" s="816" t="n">
        <v>390</v>
      </c>
      <c r="B7011" s="1001"/>
      <c r="C7011" s="929" t="n">
        <v>4218</v>
      </c>
      <c r="D7011" s="930" t="s">
        <v>657</v>
      </c>
      <c r="E7011" s="752" t="n">
        <f aca="false">F7011+G7011+H7011</f>
        <v>0</v>
      </c>
      <c r="F7011" s="801"/>
      <c r="G7011" s="756"/>
      <c r="H7011" s="1463"/>
      <c r="I7011" s="801"/>
      <c r="J7011" s="756"/>
      <c r="K7011" s="1463"/>
      <c r="L7011" s="752" t="n">
        <f aca="false">I7011+J7011+K7011</f>
        <v>0</v>
      </c>
      <c r="M7011" s="1460" t="str">
        <f aca="false">(IF($E7011&lt;&gt;0,$M$2,IF($L7011&lt;&gt;0,$M$2,"")))</f>
        <v/>
      </c>
      <c r="N7011" s="1069"/>
    </row>
    <row r="7012" customFormat="false" ht="15.75" hidden="false" customHeight="false" outlineLevel="0" collapsed="false">
      <c r="A7012" s="816" t="n">
        <v>390</v>
      </c>
      <c r="B7012" s="1001"/>
      <c r="C7012" s="921" t="n">
        <v>4219</v>
      </c>
      <c r="D7012" s="1003" t="s">
        <v>658</v>
      </c>
      <c r="E7012" s="773" t="n">
        <f aca="false">F7012+G7012+H7012</f>
        <v>23515</v>
      </c>
      <c r="F7012" s="808"/>
      <c r="G7012" s="809" t="n">
        <v>23515</v>
      </c>
      <c r="H7012" s="1462"/>
      <c r="I7012" s="808"/>
      <c r="J7012" s="809" t="n">
        <v>23515</v>
      </c>
      <c r="K7012" s="1462"/>
      <c r="L7012" s="773" t="n">
        <f aca="false">I7012+J7012+K7012</f>
        <v>23515</v>
      </c>
      <c r="M7012" s="1460" t="n">
        <f aca="false">(IF($E7012&lt;&gt;0,$M$2,IF($L7012&lt;&gt;0,$M$2,"")))</f>
        <v>1</v>
      </c>
      <c r="N7012" s="1069"/>
    </row>
    <row r="7013" customFormat="false" ht="15.75" hidden="false" customHeight="false" outlineLevel="0" collapsed="false">
      <c r="A7013" s="816" t="n">
        <v>395</v>
      </c>
      <c r="B7013" s="909" t="n">
        <v>4300</v>
      </c>
      <c r="C7013" s="974" t="s">
        <v>659</v>
      </c>
      <c r="D7013" s="974"/>
      <c r="E7013" s="945" t="n">
        <f aca="false">SUM(E7014:E7016)</f>
        <v>0</v>
      </c>
      <c r="F7013" s="912" t="n">
        <f aca="false">SUM(F7014:F7016)</f>
        <v>0</v>
      </c>
      <c r="G7013" s="913" t="n">
        <f aca="false">SUM(G7014:G7016)</f>
        <v>0</v>
      </c>
      <c r="H7013" s="564" t="n">
        <f aca="false">SUM(H7014:H7016)</f>
        <v>0</v>
      </c>
      <c r="I7013" s="912" t="n">
        <f aca="false">SUM(I7014:I7016)</f>
        <v>0</v>
      </c>
      <c r="J7013" s="913" t="n">
        <f aca="false">SUM(J7014:J7016)</f>
        <v>0</v>
      </c>
      <c r="K7013" s="564" t="n">
        <f aca="false">SUM(K7014:K7016)</f>
        <v>0</v>
      </c>
      <c r="L7013" s="945" t="n">
        <f aca="false">SUM(L7014:L7016)</f>
        <v>0</v>
      </c>
      <c r="M7013" s="1460" t="str">
        <f aca="false">(IF($E7013&lt;&gt;0,$M$2,IF($L7013&lt;&gt;0,$M$2,"")))</f>
        <v/>
      </c>
      <c r="N7013" s="1069"/>
    </row>
    <row r="7014" customFormat="false" ht="15.75" hidden="false" customHeight="false" outlineLevel="0" collapsed="false">
      <c r="A7014" s="997" t="n">
        <v>397</v>
      </c>
      <c r="B7014" s="1001"/>
      <c r="C7014" s="916" t="n">
        <v>4301</v>
      </c>
      <c r="D7014" s="946" t="s">
        <v>660</v>
      </c>
      <c r="E7014" s="745" t="n">
        <f aca="false">F7014+G7014+H7014</f>
        <v>0</v>
      </c>
      <c r="F7014" s="812"/>
      <c r="G7014" s="800"/>
      <c r="H7014" s="1461"/>
      <c r="I7014" s="812"/>
      <c r="J7014" s="800"/>
      <c r="K7014" s="1461"/>
      <c r="L7014" s="745" t="n">
        <f aca="false">I7014+J7014+K7014</f>
        <v>0</v>
      </c>
      <c r="M7014" s="1460" t="str">
        <f aca="false">(IF($E7014&lt;&gt;0,$M$2,IF($L7014&lt;&gt;0,$M$2,"")))</f>
        <v/>
      </c>
      <c r="N7014" s="1069"/>
    </row>
    <row r="7015" customFormat="false" ht="15.75" hidden="false" customHeight="false" outlineLevel="0" collapsed="false">
      <c r="A7015" s="758" t="n">
        <v>398</v>
      </c>
      <c r="B7015" s="1001"/>
      <c r="C7015" s="929" t="n">
        <v>4302</v>
      </c>
      <c r="D7015" s="1002" t="s">
        <v>661</v>
      </c>
      <c r="E7015" s="752" t="n">
        <f aca="false">F7015+G7015+H7015</f>
        <v>0</v>
      </c>
      <c r="F7015" s="801"/>
      <c r="G7015" s="756"/>
      <c r="H7015" s="1463"/>
      <c r="I7015" s="801"/>
      <c r="J7015" s="756"/>
      <c r="K7015" s="1463"/>
      <c r="L7015" s="752" t="n">
        <f aca="false">I7015+J7015+K7015</f>
        <v>0</v>
      </c>
      <c r="M7015" s="1460" t="str">
        <f aca="false">(IF($E7015&lt;&gt;0,$M$2,IF($L7015&lt;&gt;0,$M$2,"")))</f>
        <v/>
      </c>
      <c r="N7015" s="1069"/>
    </row>
    <row r="7016" customFormat="false" ht="15.75" hidden="false" customHeight="false" outlineLevel="0" collapsed="false">
      <c r="A7016" s="758" t="n">
        <v>399</v>
      </c>
      <c r="B7016" s="1001"/>
      <c r="C7016" s="921" t="n">
        <v>4309</v>
      </c>
      <c r="D7016" s="935" t="s">
        <v>662</v>
      </c>
      <c r="E7016" s="773" t="n">
        <f aca="false">F7016+G7016+H7016</f>
        <v>0</v>
      </c>
      <c r="F7016" s="808"/>
      <c r="G7016" s="809"/>
      <c r="H7016" s="1462"/>
      <c r="I7016" s="808"/>
      <c r="J7016" s="809"/>
      <c r="K7016" s="1462"/>
      <c r="L7016" s="773" t="n">
        <f aca="false">I7016+J7016+K7016</f>
        <v>0</v>
      </c>
      <c r="M7016" s="1460" t="str">
        <f aca="false">(IF($E7016&lt;&gt;0,$M$2,IF($L7016&lt;&gt;0,$M$2,"")))</f>
        <v/>
      </c>
      <c r="N7016" s="1069"/>
    </row>
    <row r="7017" customFormat="false" ht="15.75" hidden="false" customHeight="false" outlineLevel="0" collapsed="false">
      <c r="A7017" s="758" t="n">
        <v>400</v>
      </c>
      <c r="B7017" s="909" t="n">
        <v>4400</v>
      </c>
      <c r="C7017" s="974" t="s">
        <v>663</v>
      </c>
      <c r="D7017" s="974"/>
      <c r="E7017" s="945" t="n">
        <f aca="false">F7017+G7017+H7017</f>
        <v>0</v>
      </c>
      <c r="F7017" s="1464"/>
      <c r="G7017" s="1465"/>
      <c r="H7017" s="1466"/>
      <c r="I7017" s="1464"/>
      <c r="J7017" s="1465"/>
      <c r="K7017" s="1466"/>
      <c r="L7017" s="945" t="n">
        <f aca="false">I7017+J7017+K7017</f>
        <v>0</v>
      </c>
      <c r="M7017" s="1460" t="str">
        <f aca="false">(IF($E7017&lt;&gt;0,$M$2,IF($L7017&lt;&gt;0,$M$2,"")))</f>
        <v/>
      </c>
      <c r="N7017" s="1069"/>
    </row>
    <row r="7018" customFormat="false" ht="15.75" hidden="false" customHeight="false" outlineLevel="0" collapsed="false">
      <c r="A7018" s="758" t="n">
        <v>401</v>
      </c>
      <c r="B7018" s="909" t="n">
        <v>4500</v>
      </c>
      <c r="C7018" s="974" t="s">
        <v>664</v>
      </c>
      <c r="D7018" s="974"/>
      <c r="E7018" s="945" t="n">
        <f aca="false">F7018+G7018+H7018</f>
        <v>0</v>
      </c>
      <c r="F7018" s="1464"/>
      <c r="G7018" s="1465"/>
      <c r="H7018" s="1466"/>
      <c r="I7018" s="1464"/>
      <c r="J7018" s="1465"/>
      <c r="K7018" s="1466"/>
      <c r="L7018" s="945" t="n">
        <f aca="false">I7018+J7018+K7018</f>
        <v>0</v>
      </c>
      <c r="M7018" s="1460" t="str">
        <f aca="false">(IF($E7018&lt;&gt;0,$M$2,IF($L7018&lt;&gt;0,$M$2,"")))</f>
        <v/>
      </c>
      <c r="N7018" s="1069"/>
    </row>
    <row r="7019" customFormat="false" ht="15.75" hidden="false" customHeight="true" outlineLevel="0" collapsed="false">
      <c r="A7019" s="1000" t="n">
        <v>404</v>
      </c>
      <c r="B7019" s="909" t="n">
        <v>4600</v>
      </c>
      <c r="C7019" s="981" t="s">
        <v>665</v>
      </c>
      <c r="D7019" s="981"/>
      <c r="E7019" s="945" t="n">
        <f aca="false">F7019+G7019+H7019</f>
        <v>0</v>
      </c>
      <c r="F7019" s="1464"/>
      <c r="G7019" s="1465"/>
      <c r="H7019" s="1466"/>
      <c r="I7019" s="1464"/>
      <c r="J7019" s="1465"/>
      <c r="K7019" s="1466"/>
      <c r="L7019" s="945" t="n">
        <f aca="false">I7019+J7019+K7019</f>
        <v>0</v>
      </c>
      <c r="M7019" s="1460" t="str">
        <f aca="false">(IF($E7019&lt;&gt;0,$M$2,IF($L7019&lt;&gt;0,$M$2,"")))</f>
        <v/>
      </c>
      <c r="N7019" s="1069"/>
    </row>
    <row r="7020" customFormat="false" ht="15.75" hidden="false" customHeight="false" outlineLevel="0" collapsed="false">
      <c r="A7020" s="1000" t="n">
        <v>404</v>
      </c>
      <c r="B7020" s="909" t="n">
        <v>4900</v>
      </c>
      <c r="C7020" s="974" t="s">
        <v>666</v>
      </c>
      <c r="D7020" s="974"/>
      <c r="E7020" s="945" t="n">
        <f aca="false">+E7021+E7022</f>
        <v>0</v>
      </c>
      <c r="F7020" s="912" t="n">
        <f aca="false">+F7021+F7022</f>
        <v>0</v>
      </c>
      <c r="G7020" s="913" t="n">
        <f aca="false">+G7021+G7022</f>
        <v>0</v>
      </c>
      <c r="H7020" s="564" t="n">
        <f aca="false">+H7021+H7022</f>
        <v>0</v>
      </c>
      <c r="I7020" s="912" t="n">
        <f aca="false">+I7021+I7022</f>
        <v>0</v>
      </c>
      <c r="J7020" s="913" t="n">
        <f aca="false">+J7021+J7022</f>
        <v>0</v>
      </c>
      <c r="K7020" s="564" t="n">
        <f aca="false">+K7021+K7022</f>
        <v>0</v>
      </c>
      <c r="L7020" s="945" t="n">
        <f aca="false">+L7021+L7022</f>
        <v>0</v>
      </c>
      <c r="M7020" s="1460" t="str">
        <f aca="false">(IF($E7020&lt;&gt;0,$M$2,IF($L7020&lt;&gt;0,$M$2,"")))</f>
        <v/>
      </c>
      <c r="N7020" s="1069"/>
    </row>
    <row r="7021" customFormat="false" ht="15.75" hidden="false" customHeight="false" outlineLevel="0" collapsed="false">
      <c r="A7021" s="815" t="n">
        <v>440</v>
      </c>
      <c r="B7021" s="1001"/>
      <c r="C7021" s="916" t="n">
        <v>4901</v>
      </c>
      <c r="D7021" s="1004" t="s">
        <v>667</v>
      </c>
      <c r="E7021" s="745" t="n">
        <f aca="false">F7021+G7021+H7021</f>
        <v>0</v>
      </c>
      <c r="F7021" s="812"/>
      <c r="G7021" s="800"/>
      <c r="H7021" s="1461"/>
      <c r="I7021" s="812"/>
      <c r="J7021" s="800"/>
      <c r="K7021" s="1461"/>
      <c r="L7021" s="745" t="n">
        <f aca="false">I7021+J7021+K7021</f>
        <v>0</v>
      </c>
      <c r="M7021" s="1460" t="str">
        <f aca="false">(IF($E7021&lt;&gt;0,$M$2,IF($L7021&lt;&gt;0,$M$2,"")))</f>
        <v/>
      </c>
      <c r="N7021" s="1069"/>
    </row>
    <row r="7022" customFormat="false" ht="15.75" hidden="false" customHeight="false" outlineLevel="0" collapsed="false">
      <c r="A7022" s="815" t="n">
        <v>450</v>
      </c>
      <c r="B7022" s="1001"/>
      <c r="C7022" s="921" t="n">
        <v>4902</v>
      </c>
      <c r="D7022" s="935" t="s">
        <v>668</v>
      </c>
      <c r="E7022" s="773" t="n">
        <f aca="false">F7022+G7022+H7022</f>
        <v>0</v>
      </c>
      <c r="F7022" s="808"/>
      <c r="G7022" s="809"/>
      <c r="H7022" s="1462"/>
      <c r="I7022" s="808"/>
      <c r="J7022" s="809"/>
      <c r="K7022" s="1462"/>
      <c r="L7022" s="773" t="n">
        <f aca="false">I7022+J7022+K7022</f>
        <v>0</v>
      </c>
      <c r="M7022" s="1460" t="str">
        <f aca="false">(IF($E7022&lt;&gt;0,$M$2,IF($L7022&lt;&gt;0,$M$2,"")))</f>
        <v/>
      </c>
      <c r="N7022" s="1069"/>
    </row>
    <row r="7023" customFormat="false" ht="15.75" hidden="false" customHeight="false" outlineLevel="0" collapsed="false">
      <c r="A7023" s="815" t="n">
        <v>495</v>
      </c>
      <c r="B7023" s="1005" t="n">
        <v>5100</v>
      </c>
      <c r="C7023" s="1006" t="s">
        <v>669</v>
      </c>
      <c r="D7023" s="1006"/>
      <c r="E7023" s="945" t="n">
        <f aca="false">F7023+G7023+H7023</f>
        <v>0</v>
      </c>
      <c r="F7023" s="1464"/>
      <c r="G7023" s="1465"/>
      <c r="H7023" s="1466"/>
      <c r="I7023" s="1464"/>
      <c r="J7023" s="1465"/>
      <c r="K7023" s="1466"/>
      <c r="L7023" s="945" t="n">
        <f aca="false">I7023+J7023+K7023</f>
        <v>0</v>
      </c>
      <c r="M7023" s="1460" t="str">
        <f aca="false">(IF($E7023&lt;&gt;0,$M$2,IF($L7023&lt;&gt;0,$M$2,"")))</f>
        <v/>
      </c>
      <c r="N7023" s="1069"/>
    </row>
    <row r="7024" customFormat="false" ht="15.75" hidden="false" customHeight="false" outlineLevel="0" collapsed="false">
      <c r="A7024" s="816" t="n">
        <v>500</v>
      </c>
      <c r="B7024" s="1005" t="n">
        <v>5200</v>
      </c>
      <c r="C7024" s="1006" t="s">
        <v>670</v>
      </c>
      <c r="D7024" s="1006"/>
      <c r="E7024" s="945" t="n">
        <f aca="false">SUM(E7025:E7031)</f>
        <v>93649</v>
      </c>
      <c r="F7024" s="912" t="n">
        <f aca="false">SUM(F7025:F7031)</f>
        <v>0</v>
      </c>
      <c r="G7024" s="913" t="n">
        <f aca="false">SUM(G7025:G7031)</f>
        <v>93649</v>
      </c>
      <c r="H7024" s="564" t="n">
        <f aca="false">SUM(H7025:H7031)</f>
        <v>0</v>
      </c>
      <c r="I7024" s="912" t="n">
        <f aca="false">SUM(I7025:I7031)</f>
        <v>0</v>
      </c>
      <c r="J7024" s="913" t="n">
        <f aca="false">SUM(J7025:J7031)</f>
        <v>94706</v>
      </c>
      <c r="K7024" s="564" t="n">
        <f aca="false">SUM(K7025:K7031)</f>
        <v>0</v>
      </c>
      <c r="L7024" s="945" t="n">
        <f aca="false">SUM(L7025:L7031)</f>
        <v>94706</v>
      </c>
      <c r="M7024" s="1460" t="n">
        <f aca="false">(IF($E7024&lt;&gt;0,$M$2,IF($L7024&lt;&gt;0,$M$2,"")))</f>
        <v>1</v>
      </c>
      <c r="N7024" s="1069"/>
    </row>
    <row r="7025" customFormat="false" ht="15.75" hidden="false" customHeight="false" outlineLevel="0" collapsed="false">
      <c r="A7025" s="816" t="n">
        <v>505</v>
      </c>
      <c r="B7025" s="1008"/>
      <c r="C7025" s="1009" t="n">
        <v>5201</v>
      </c>
      <c r="D7025" s="1010" t="s">
        <v>671</v>
      </c>
      <c r="E7025" s="745" t="n">
        <f aca="false">F7025+G7025+H7025</f>
        <v>0</v>
      </c>
      <c r="F7025" s="812"/>
      <c r="G7025" s="800"/>
      <c r="H7025" s="1461"/>
      <c r="I7025" s="812"/>
      <c r="J7025" s="800"/>
      <c r="K7025" s="1461"/>
      <c r="L7025" s="745" t="n">
        <f aca="false">I7025+J7025+K7025</f>
        <v>0</v>
      </c>
      <c r="M7025" s="1460" t="str">
        <f aca="false">(IF($E7025&lt;&gt;0,$M$2,IF($L7025&lt;&gt;0,$M$2,"")))</f>
        <v/>
      </c>
      <c r="N7025" s="1069"/>
    </row>
    <row r="7026" customFormat="false" ht="15.75" hidden="false" customHeight="false" outlineLevel="0" collapsed="false">
      <c r="A7026" s="816" t="n">
        <v>510</v>
      </c>
      <c r="B7026" s="1008"/>
      <c r="C7026" s="1012" t="n">
        <v>5202</v>
      </c>
      <c r="D7026" s="1013" t="s">
        <v>672</v>
      </c>
      <c r="E7026" s="752" t="n">
        <f aca="false">F7026+G7026+H7026</f>
        <v>0</v>
      </c>
      <c r="F7026" s="801"/>
      <c r="G7026" s="756"/>
      <c r="H7026" s="1463"/>
      <c r="I7026" s="801"/>
      <c r="J7026" s="756"/>
      <c r="K7026" s="1463"/>
      <c r="L7026" s="752" t="n">
        <f aca="false">I7026+J7026+K7026</f>
        <v>0</v>
      </c>
      <c r="M7026" s="1460" t="str">
        <f aca="false">(IF($E7026&lt;&gt;0,$M$2,IF($L7026&lt;&gt;0,$M$2,"")))</f>
        <v/>
      </c>
      <c r="N7026" s="1069"/>
    </row>
    <row r="7027" customFormat="false" ht="15.75" hidden="false" customHeight="false" outlineLevel="0" collapsed="false">
      <c r="A7027" s="816" t="n">
        <v>515</v>
      </c>
      <c r="B7027" s="1008"/>
      <c r="C7027" s="1012" t="n">
        <v>5203</v>
      </c>
      <c r="D7027" s="1013" t="s">
        <v>673</v>
      </c>
      <c r="E7027" s="752" t="n">
        <f aca="false">F7027+G7027+H7027</f>
        <v>1156</v>
      </c>
      <c r="F7027" s="801"/>
      <c r="G7027" s="756" t="n">
        <v>1156</v>
      </c>
      <c r="H7027" s="1463"/>
      <c r="I7027" s="801"/>
      <c r="J7027" s="756" t="n">
        <v>1156</v>
      </c>
      <c r="K7027" s="1463"/>
      <c r="L7027" s="752" t="n">
        <f aca="false">I7027+J7027+K7027</f>
        <v>1156</v>
      </c>
      <c r="M7027" s="1460" t="n">
        <f aca="false">(IF($E7027&lt;&gt;0,$M$2,IF($L7027&lt;&gt;0,$M$2,"")))</f>
        <v>1</v>
      </c>
      <c r="N7027" s="1069"/>
    </row>
    <row r="7028" customFormat="false" ht="15.75" hidden="false" customHeight="false" outlineLevel="0" collapsed="false">
      <c r="A7028" s="816" t="n">
        <v>520</v>
      </c>
      <c r="B7028" s="1008"/>
      <c r="C7028" s="1012" t="n">
        <v>5204</v>
      </c>
      <c r="D7028" s="1013" t="s">
        <v>674</v>
      </c>
      <c r="E7028" s="752" t="n">
        <f aca="false">F7028+G7028+H7028</f>
        <v>0</v>
      </c>
      <c r="F7028" s="801"/>
      <c r="G7028" s="756"/>
      <c r="H7028" s="1463"/>
      <c r="I7028" s="801"/>
      <c r="J7028" s="756"/>
      <c r="K7028" s="1463"/>
      <c r="L7028" s="752" t="n">
        <f aca="false">I7028+J7028+K7028</f>
        <v>0</v>
      </c>
      <c r="M7028" s="1460" t="str">
        <f aca="false">(IF($E7028&lt;&gt;0,$M$2,IF($L7028&lt;&gt;0,$M$2,"")))</f>
        <v/>
      </c>
      <c r="N7028" s="1069"/>
    </row>
    <row r="7029" customFormat="false" ht="15.75" hidden="false" customHeight="false" outlineLevel="0" collapsed="false">
      <c r="A7029" s="816" t="n">
        <v>525</v>
      </c>
      <c r="B7029" s="1008"/>
      <c r="C7029" s="1012" t="n">
        <v>5205</v>
      </c>
      <c r="D7029" s="1013" t="s">
        <v>675</v>
      </c>
      <c r="E7029" s="752" t="n">
        <f aca="false">F7029+G7029+H7029</f>
        <v>0</v>
      </c>
      <c r="F7029" s="801"/>
      <c r="G7029" s="756"/>
      <c r="H7029" s="1463"/>
      <c r="I7029" s="801"/>
      <c r="J7029" s="756"/>
      <c r="K7029" s="1463"/>
      <c r="L7029" s="752" t="n">
        <f aca="false">I7029+J7029+K7029</f>
        <v>0</v>
      </c>
      <c r="M7029" s="1460" t="str">
        <f aca="false">(IF($E7029&lt;&gt;0,$M$2,IF($L7029&lt;&gt;0,$M$2,"")))</f>
        <v/>
      </c>
      <c r="N7029" s="1069"/>
    </row>
    <row r="7030" customFormat="false" ht="15.75" hidden="false" customHeight="false" outlineLevel="0" collapsed="false">
      <c r="A7030" s="815" t="n">
        <v>635</v>
      </c>
      <c r="B7030" s="1008"/>
      <c r="C7030" s="1012" t="n">
        <v>5206</v>
      </c>
      <c r="D7030" s="1013" t="s">
        <v>676</v>
      </c>
      <c r="E7030" s="752" t="n">
        <f aca="false">F7030+G7030+H7030</f>
        <v>21933</v>
      </c>
      <c r="F7030" s="801"/>
      <c r="G7030" s="756" t="n">
        <v>21933</v>
      </c>
      <c r="H7030" s="1463"/>
      <c r="I7030" s="801"/>
      <c r="J7030" s="756" t="n">
        <v>22505</v>
      </c>
      <c r="K7030" s="1463"/>
      <c r="L7030" s="752" t="n">
        <f aca="false">I7030+J7030+K7030</f>
        <v>22505</v>
      </c>
      <c r="M7030" s="1460" t="n">
        <f aca="false">(IF($E7030&lt;&gt;0,$M$2,IF($L7030&lt;&gt;0,$M$2,"")))</f>
        <v>1</v>
      </c>
      <c r="N7030" s="1069"/>
    </row>
    <row r="7031" customFormat="false" ht="15.75" hidden="false" customHeight="false" outlineLevel="0" collapsed="false">
      <c r="A7031" s="816" t="n">
        <v>640</v>
      </c>
      <c r="B7031" s="1008"/>
      <c r="C7031" s="1014" t="n">
        <v>5219</v>
      </c>
      <c r="D7031" s="1015" t="s">
        <v>677</v>
      </c>
      <c r="E7031" s="773" t="n">
        <f aca="false">F7031+G7031+H7031</f>
        <v>70560</v>
      </c>
      <c r="F7031" s="808"/>
      <c r="G7031" s="809" t="n">
        <v>70560</v>
      </c>
      <c r="H7031" s="1462"/>
      <c r="I7031" s="808"/>
      <c r="J7031" s="809" t="n">
        <v>71045</v>
      </c>
      <c r="K7031" s="1462"/>
      <c r="L7031" s="773" t="n">
        <f aca="false">I7031+J7031+K7031</f>
        <v>71045</v>
      </c>
      <c r="M7031" s="1460" t="n">
        <f aca="false">(IF($E7031&lt;&gt;0,$M$2,IF($L7031&lt;&gt;0,$M$2,"")))</f>
        <v>1</v>
      </c>
      <c r="N7031" s="1069"/>
    </row>
    <row r="7032" customFormat="false" ht="15.75" hidden="false" customHeight="false" outlineLevel="0" collapsed="false">
      <c r="A7032" s="816" t="n">
        <v>645</v>
      </c>
      <c r="B7032" s="1005" t="n">
        <v>5300</v>
      </c>
      <c r="C7032" s="1006" t="s">
        <v>678</v>
      </c>
      <c r="D7032" s="1006"/>
      <c r="E7032" s="945" t="n">
        <f aca="false">SUM(E7033:E7034)</f>
        <v>0</v>
      </c>
      <c r="F7032" s="912" t="n">
        <f aca="false">SUM(F7033:F7034)</f>
        <v>0</v>
      </c>
      <c r="G7032" s="913" t="n">
        <f aca="false">SUM(G7033:G7034)</f>
        <v>0</v>
      </c>
      <c r="H7032" s="564" t="n">
        <f aca="false">SUM(H7033:H7034)</f>
        <v>0</v>
      </c>
      <c r="I7032" s="912" t="n">
        <f aca="false">SUM(I7033:I7034)</f>
        <v>0</v>
      </c>
      <c r="J7032" s="913" t="n">
        <f aca="false">SUM(J7033:J7034)</f>
        <v>0</v>
      </c>
      <c r="K7032" s="564" t="n">
        <f aca="false">SUM(K7033:K7034)</f>
        <v>0</v>
      </c>
      <c r="L7032" s="945" t="n">
        <f aca="false">SUM(L7033:L7034)</f>
        <v>0</v>
      </c>
      <c r="M7032" s="1460" t="str">
        <f aca="false">(IF($E7032&lt;&gt;0,$M$2,IF($L7032&lt;&gt;0,$M$2,"")))</f>
        <v/>
      </c>
      <c r="N7032" s="1069"/>
    </row>
    <row r="7033" customFormat="false" ht="15.75" hidden="false" customHeight="false" outlineLevel="0" collapsed="false">
      <c r="A7033" s="816" t="n">
        <v>650</v>
      </c>
      <c r="B7033" s="1008"/>
      <c r="C7033" s="1009" t="n">
        <v>5301</v>
      </c>
      <c r="D7033" s="1010" t="s">
        <v>679</v>
      </c>
      <c r="E7033" s="745" t="n">
        <f aca="false">F7033+G7033+H7033</f>
        <v>0</v>
      </c>
      <c r="F7033" s="812"/>
      <c r="G7033" s="800"/>
      <c r="H7033" s="1461"/>
      <c r="I7033" s="812"/>
      <c r="J7033" s="800"/>
      <c r="K7033" s="1461"/>
      <c r="L7033" s="745" t="n">
        <f aca="false">I7033+J7033+K7033</f>
        <v>0</v>
      </c>
      <c r="M7033" s="1460" t="str">
        <f aca="false">(IF($E7033&lt;&gt;0,$M$2,IF($L7033&lt;&gt;0,$M$2,"")))</f>
        <v/>
      </c>
      <c r="N7033" s="1069"/>
    </row>
    <row r="7034" customFormat="false" ht="15.75" hidden="false" customHeight="false" outlineLevel="0" collapsed="false">
      <c r="A7034" s="815" t="n">
        <v>655</v>
      </c>
      <c r="B7034" s="1008"/>
      <c r="C7034" s="1014" t="n">
        <v>5309</v>
      </c>
      <c r="D7034" s="1015" t="s">
        <v>680</v>
      </c>
      <c r="E7034" s="773" t="n">
        <f aca="false">F7034+G7034+H7034</f>
        <v>0</v>
      </c>
      <c r="F7034" s="808"/>
      <c r="G7034" s="809"/>
      <c r="H7034" s="1462"/>
      <c r="I7034" s="808"/>
      <c r="J7034" s="809"/>
      <c r="K7034" s="1462"/>
      <c r="L7034" s="773" t="n">
        <f aca="false">I7034+J7034+K7034</f>
        <v>0</v>
      </c>
      <c r="M7034" s="1460" t="str">
        <f aca="false">(IF($E7034&lt;&gt;0,$M$2,IF($L7034&lt;&gt;0,$M$2,"")))</f>
        <v/>
      </c>
      <c r="N7034" s="1069"/>
    </row>
    <row r="7035" customFormat="false" ht="15.75" hidden="false" customHeight="false" outlineLevel="0" collapsed="false">
      <c r="A7035" s="815" t="n">
        <v>665</v>
      </c>
      <c r="B7035" s="1005" t="n">
        <v>5400</v>
      </c>
      <c r="C7035" s="1006" t="s">
        <v>681</v>
      </c>
      <c r="D7035" s="1006"/>
      <c r="E7035" s="945" t="n">
        <f aca="false">F7035+G7035+H7035</f>
        <v>0</v>
      </c>
      <c r="F7035" s="1464"/>
      <c r="G7035" s="1465"/>
      <c r="H7035" s="1466"/>
      <c r="I7035" s="1464"/>
      <c r="J7035" s="1465"/>
      <c r="K7035" s="1466"/>
      <c r="L7035" s="945" t="n">
        <f aca="false">I7035+J7035+K7035</f>
        <v>0</v>
      </c>
      <c r="M7035" s="1460" t="str">
        <f aca="false">(IF($E7035&lt;&gt;0,$M$2,IF($L7035&lt;&gt;0,$M$2,"")))</f>
        <v/>
      </c>
      <c r="N7035" s="1069"/>
    </row>
    <row r="7036" customFormat="false" ht="15.75" hidden="false" customHeight="false" outlineLevel="0" collapsed="false">
      <c r="A7036" s="815" t="n">
        <v>675</v>
      </c>
      <c r="B7036" s="909" t="n">
        <v>5500</v>
      </c>
      <c r="C7036" s="974" t="s">
        <v>682</v>
      </c>
      <c r="D7036" s="974"/>
      <c r="E7036" s="945" t="n">
        <f aca="false">SUM(E7037:E7040)</f>
        <v>0</v>
      </c>
      <c r="F7036" s="912" t="n">
        <f aca="false">SUM(F7037:F7040)</f>
        <v>0</v>
      </c>
      <c r="G7036" s="913" t="n">
        <f aca="false">SUM(G7037:G7040)</f>
        <v>0</v>
      </c>
      <c r="H7036" s="564" t="n">
        <f aca="false">SUM(H7037:H7040)</f>
        <v>0</v>
      </c>
      <c r="I7036" s="912" t="n">
        <f aca="false">SUM(I7037:I7040)</f>
        <v>0</v>
      </c>
      <c r="J7036" s="913" t="n">
        <f aca="false">SUM(J7037:J7040)</f>
        <v>0</v>
      </c>
      <c r="K7036" s="564" t="n">
        <f aca="false">SUM(K7037:K7040)</f>
        <v>0</v>
      </c>
      <c r="L7036" s="945" t="n">
        <f aca="false">SUM(L7037:L7040)</f>
        <v>0</v>
      </c>
      <c r="M7036" s="1460" t="str">
        <f aca="false">(IF($E7036&lt;&gt;0,$M$2,IF($L7036&lt;&gt;0,$M$2,"")))</f>
        <v/>
      </c>
      <c r="N7036" s="1069"/>
    </row>
    <row r="7037" customFormat="false" ht="15.75" hidden="false" customHeight="false" outlineLevel="0" collapsed="false">
      <c r="A7037" s="815" t="n">
        <v>685</v>
      </c>
      <c r="B7037" s="1001"/>
      <c r="C7037" s="916" t="n">
        <v>5501</v>
      </c>
      <c r="D7037" s="946" t="s">
        <v>683</v>
      </c>
      <c r="E7037" s="745" t="n">
        <f aca="false">F7037+G7037+H7037</f>
        <v>0</v>
      </c>
      <c r="F7037" s="812"/>
      <c r="G7037" s="800"/>
      <c r="H7037" s="1461"/>
      <c r="I7037" s="812"/>
      <c r="J7037" s="800"/>
      <c r="K7037" s="1461"/>
      <c r="L7037" s="745" t="n">
        <f aca="false">I7037+J7037+K7037</f>
        <v>0</v>
      </c>
      <c r="M7037" s="1460" t="str">
        <f aca="false">(IF($E7037&lt;&gt;0,$M$2,IF($L7037&lt;&gt;0,$M$2,"")))</f>
        <v/>
      </c>
      <c r="N7037" s="1069"/>
    </row>
    <row r="7038" customFormat="false" ht="15.75" hidden="false" customHeight="false" outlineLevel="0" collapsed="false">
      <c r="A7038" s="816" t="n">
        <v>690</v>
      </c>
      <c r="B7038" s="1001"/>
      <c r="C7038" s="929" t="n">
        <v>5502</v>
      </c>
      <c r="D7038" s="930" t="s">
        <v>684</v>
      </c>
      <c r="E7038" s="752" t="n">
        <f aca="false">F7038+G7038+H7038</f>
        <v>0</v>
      </c>
      <c r="F7038" s="801"/>
      <c r="G7038" s="756"/>
      <c r="H7038" s="1463"/>
      <c r="I7038" s="801"/>
      <c r="J7038" s="756"/>
      <c r="K7038" s="1463"/>
      <c r="L7038" s="752" t="n">
        <f aca="false">I7038+J7038+K7038</f>
        <v>0</v>
      </c>
      <c r="M7038" s="1460" t="str">
        <f aca="false">(IF($E7038&lt;&gt;0,$M$2,IF($L7038&lt;&gt;0,$M$2,"")))</f>
        <v/>
      </c>
      <c r="N7038" s="1069"/>
    </row>
    <row r="7039" customFormat="false" ht="15.75" hidden="false" customHeight="false" outlineLevel="0" collapsed="false">
      <c r="A7039" s="816" t="n">
        <v>695</v>
      </c>
      <c r="B7039" s="1001"/>
      <c r="C7039" s="929" t="n">
        <v>5503</v>
      </c>
      <c r="D7039" s="1002" t="s">
        <v>685</v>
      </c>
      <c r="E7039" s="752" t="n">
        <f aca="false">F7039+G7039+H7039</f>
        <v>0</v>
      </c>
      <c r="F7039" s="801"/>
      <c r="G7039" s="756"/>
      <c r="H7039" s="1463"/>
      <c r="I7039" s="801"/>
      <c r="J7039" s="756"/>
      <c r="K7039" s="1463"/>
      <c r="L7039" s="752" t="n">
        <f aca="false">I7039+J7039+K7039</f>
        <v>0</v>
      </c>
      <c r="M7039" s="1460" t="str">
        <f aca="false">(IF($E7039&lt;&gt;0,$M$2,IF($L7039&lt;&gt;0,$M$2,"")))</f>
        <v/>
      </c>
      <c r="N7039" s="1069"/>
    </row>
    <row r="7040" customFormat="false" ht="15.75" hidden="false" customHeight="false" outlineLevel="0" collapsed="false">
      <c r="A7040" s="815" t="n">
        <v>700</v>
      </c>
      <c r="B7040" s="1001"/>
      <c r="C7040" s="921" t="n">
        <v>5504</v>
      </c>
      <c r="D7040" s="973" t="s">
        <v>686</v>
      </c>
      <c r="E7040" s="773" t="n">
        <f aca="false">F7040+G7040+H7040</f>
        <v>0</v>
      </c>
      <c r="F7040" s="808"/>
      <c r="G7040" s="809"/>
      <c r="H7040" s="1462"/>
      <c r="I7040" s="808"/>
      <c r="J7040" s="809"/>
      <c r="K7040" s="1462"/>
      <c r="L7040" s="773" t="n">
        <f aca="false">I7040+J7040+K7040</f>
        <v>0</v>
      </c>
      <c r="M7040" s="1460" t="str">
        <f aca="false">(IF($E7040&lt;&gt;0,$M$2,IF($L7040&lt;&gt;0,$M$2,"")))</f>
        <v/>
      </c>
      <c r="N7040" s="1069"/>
    </row>
    <row r="7041" customFormat="false" ht="15.75" hidden="false" customHeight="true" outlineLevel="0" collapsed="false">
      <c r="A7041" s="815" t="n">
        <v>710</v>
      </c>
      <c r="B7041" s="1005" t="n">
        <v>5700</v>
      </c>
      <c r="C7041" s="1016" t="s">
        <v>687</v>
      </c>
      <c r="D7041" s="1016"/>
      <c r="E7041" s="945" t="n">
        <f aca="false">SUM(E7042:E7044)</f>
        <v>0</v>
      </c>
      <c r="F7041" s="796" t="n">
        <v>0</v>
      </c>
      <c r="G7041" s="796" t="n">
        <v>0</v>
      </c>
      <c r="H7041" s="796" t="n">
        <v>0</v>
      </c>
      <c r="I7041" s="796" t="n">
        <v>0</v>
      </c>
      <c r="J7041" s="796" t="n">
        <v>0</v>
      </c>
      <c r="K7041" s="796" t="n">
        <v>0</v>
      </c>
      <c r="L7041" s="945" t="n">
        <f aca="false">SUM(L7042:L7044)</f>
        <v>0</v>
      </c>
      <c r="M7041" s="1460" t="str">
        <f aca="false">(IF($E7041&lt;&gt;0,$M$2,IF($L7041&lt;&gt;0,$M$2,"")))</f>
        <v/>
      </c>
      <c r="N7041" s="1069"/>
    </row>
    <row r="7042" customFormat="false" ht="15.75" hidden="false" customHeight="false" outlineLevel="0" collapsed="false">
      <c r="A7042" s="816" t="n">
        <v>715</v>
      </c>
      <c r="B7042" s="1008"/>
      <c r="C7042" s="1009" t="n">
        <v>5701</v>
      </c>
      <c r="D7042" s="1010" t="s">
        <v>688</v>
      </c>
      <c r="E7042" s="745" t="n">
        <f aca="false">F7042+G7042+H7042</f>
        <v>0</v>
      </c>
      <c r="F7042" s="797" t="n">
        <v>0</v>
      </c>
      <c r="G7042" s="797" t="n">
        <v>0</v>
      </c>
      <c r="H7042" s="798" t="n">
        <v>0</v>
      </c>
      <c r="I7042" s="833" t="n">
        <v>0</v>
      </c>
      <c r="J7042" s="797" t="n">
        <v>0</v>
      </c>
      <c r="K7042" s="797" t="n">
        <v>0</v>
      </c>
      <c r="L7042" s="745" t="n">
        <f aca="false">I7042+J7042+K7042</f>
        <v>0</v>
      </c>
      <c r="M7042" s="1460" t="str">
        <f aca="false">(IF($E7042&lt;&gt;0,$M$2,IF($L7042&lt;&gt;0,$M$2,"")))</f>
        <v/>
      </c>
      <c r="N7042" s="1069"/>
    </row>
    <row r="7043" customFormat="false" ht="15.75" hidden="false" customHeight="false" outlineLevel="0" collapsed="false">
      <c r="A7043" s="816" t="n">
        <v>720</v>
      </c>
      <c r="B7043" s="1008"/>
      <c r="C7043" s="1017" t="n">
        <v>5702</v>
      </c>
      <c r="D7043" s="1018" t="s">
        <v>689</v>
      </c>
      <c r="E7043" s="761" t="n">
        <f aca="false">F7043+G7043+H7043</f>
        <v>0</v>
      </c>
      <c r="F7043" s="797" t="n">
        <v>0</v>
      </c>
      <c r="G7043" s="797" t="n">
        <v>0</v>
      </c>
      <c r="H7043" s="798" t="n">
        <v>0</v>
      </c>
      <c r="I7043" s="833" t="n">
        <v>0</v>
      </c>
      <c r="J7043" s="797" t="n">
        <v>0</v>
      </c>
      <c r="K7043" s="797" t="n">
        <v>0</v>
      </c>
      <c r="L7043" s="761" t="n">
        <f aca="false">I7043+J7043+K7043</f>
        <v>0</v>
      </c>
      <c r="M7043" s="1460" t="str">
        <f aca="false">(IF($E7043&lt;&gt;0,$M$2,IF($L7043&lt;&gt;0,$M$2,"")))</f>
        <v/>
      </c>
      <c r="N7043" s="1069"/>
    </row>
    <row r="7044" customFormat="false" ht="15.75" hidden="false" customHeight="false" outlineLevel="0" collapsed="false">
      <c r="A7044" s="816" t="n">
        <v>725</v>
      </c>
      <c r="B7044" s="928"/>
      <c r="C7044" s="1019" t="n">
        <v>4071</v>
      </c>
      <c r="D7044" s="1020" t="s">
        <v>690</v>
      </c>
      <c r="E7044" s="1021" t="n">
        <f aca="false">F7044+G7044+H7044</f>
        <v>0</v>
      </c>
      <c r="F7044" s="797" t="n">
        <v>0</v>
      </c>
      <c r="G7044" s="797" t="n">
        <v>0</v>
      </c>
      <c r="H7044" s="798" t="n">
        <v>0</v>
      </c>
      <c r="I7044" s="833" t="n">
        <v>0</v>
      </c>
      <c r="J7044" s="797" t="n">
        <v>0</v>
      </c>
      <c r="K7044" s="797" t="n">
        <v>0</v>
      </c>
      <c r="L7044" s="1021" t="n">
        <f aca="false">I7044+J7044+K7044</f>
        <v>0</v>
      </c>
      <c r="M7044" s="1460" t="str">
        <f aca="false">(IF($E7044&lt;&gt;0,$M$2,IF($L7044&lt;&gt;0,$M$2,"")))</f>
        <v/>
      </c>
      <c r="N7044" s="1069"/>
    </row>
    <row r="7045" customFormat="false" ht="15.75" hidden="false" customHeight="false" outlineLevel="0" collapsed="false">
      <c r="A7045" s="816" t="n">
        <v>730</v>
      </c>
      <c r="B7045" s="1273"/>
      <c r="C7045" s="1028" t="s">
        <v>691</v>
      </c>
      <c r="D7045" s="1028"/>
      <c r="E7045" s="1474"/>
      <c r="F7045" s="1474"/>
      <c r="G7045" s="1474"/>
      <c r="H7045" s="1474"/>
      <c r="I7045" s="1474"/>
      <c r="J7045" s="1474"/>
      <c r="K7045" s="1474"/>
      <c r="L7045" s="1475"/>
      <c r="M7045" s="1460" t="str">
        <f aca="false">(IF($E7045&lt;&gt;0,$M$2,IF($L7045&lt;&gt;0,$M$2,"")))</f>
        <v/>
      </c>
      <c r="N7045" s="1069"/>
    </row>
    <row r="7046" customFormat="false" ht="15.75" hidden="false" customHeight="false" outlineLevel="0" collapsed="false">
      <c r="A7046" s="816" t="n">
        <v>735</v>
      </c>
      <c r="B7046" s="1027" t="n">
        <v>98</v>
      </c>
      <c r="C7046" s="1028" t="s">
        <v>691</v>
      </c>
      <c r="D7046" s="1028"/>
      <c r="E7046" s="945" t="n">
        <f aca="false">F7046+G7046+H7046</f>
        <v>0</v>
      </c>
      <c r="F7046" s="1476"/>
      <c r="G7046" s="1477"/>
      <c r="H7046" s="1478"/>
      <c r="I7046" s="1201" t="n">
        <v>0</v>
      </c>
      <c r="J7046" s="1479" t="n">
        <v>0</v>
      </c>
      <c r="K7046" s="1176" t="n">
        <v>0</v>
      </c>
      <c r="L7046" s="945" t="n">
        <f aca="false">I7046+J7046+K7046</f>
        <v>0</v>
      </c>
      <c r="M7046" s="1460" t="str">
        <f aca="false">(IF($E7046&lt;&gt;0,$M$2,IF($L7046&lt;&gt;0,$M$2,"")))</f>
        <v/>
      </c>
      <c r="N7046" s="1069"/>
    </row>
    <row r="7047" customFormat="false" ht="15.75" hidden="false" customHeight="false" outlineLevel="0" collapsed="false">
      <c r="A7047" s="816" t="n">
        <v>740</v>
      </c>
      <c r="B7047" s="1480"/>
      <c r="C7047" s="1481"/>
      <c r="D7047" s="1482"/>
      <c r="E7047" s="906"/>
      <c r="F7047" s="906"/>
      <c r="G7047" s="906"/>
      <c r="H7047" s="906"/>
      <c r="I7047" s="906"/>
      <c r="J7047" s="906"/>
      <c r="K7047" s="906"/>
      <c r="L7047" s="907"/>
      <c r="M7047" s="1460" t="str">
        <f aca="false">(IF($E7047&lt;&gt;0,$M$2,IF($L7047&lt;&gt;0,$M$2,"")))</f>
        <v/>
      </c>
      <c r="N7047" s="1483" t="str">
        <f aca="false">LEFT(C6929,1)</f>
        <v>7</v>
      </c>
    </row>
    <row r="7048" customFormat="false" ht="15.75" hidden="false" customHeight="false" outlineLevel="0" collapsed="false">
      <c r="A7048" s="816" t="n">
        <v>745</v>
      </c>
      <c r="B7048" s="1484"/>
      <c r="C7048" s="687"/>
      <c r="D7048" s="1485"/>
      <c r="E7048" s="857"/>
      <c r="F7048" s="857"/>
      <c r="G7048" s="857"/>
      <c r="H7048" s="857"/>
      <c r="I7048" s="857"/>
      <c r="J7048" s="857"/>
      <c r="K7048" s="857"/>
      <c r="L7048" s="1035"/>
      <c r="M7048" s="673" t="str">
        <f aca="false">(IF($E7048&lt;&gt;0,$M$2,IF($L7048&lt;&gt;0,$M$2,"")))</f>
        <v/>
      </c>
    </row>
    <row r="7049" customFormat="false" ht="15.75" hidden="false" customHeight="false" outlineLevel="0" collapsed="false">
      <c r="A7049" s="815" t="n">
        <v>750</v>
      </c>
      <c r="B7049" s="1484"/>
      <c r="C7049" s="687"/>
      <c r="D7049" s="1485"/>
      <c r="E7049" s="857"/>
      <c r="F7049" s="857"/>
      <c r="G7049" s="857"/>
      <c r="H7049" s="857"/>
      <c r="I7049" s="857"/>
      <c r="J7049" s="857"/>
      <c r="K7049" s="857"/>
      <c r="L7049" s="1035"/>
      <c r="M7049" s="673" t="str">
        <f aca="false">(IF($E7049&lt;&gt;0,$M$2,IF($L7049&lt;&gt;0,$M$2,"")))</f>
        <v/>
      </c>
    </row>
    <row r="7050" customFormat="false" ht="19.5" hidden="false" customHeight="false" outlineLevel="0" collapsed="false">
      <c r="A7050" s="816" t="n">
        <v>755</v>
      </c>
      <c r="B7050" s="1486"/>
      <c r="C7050" s="1039" t="s">
        <v>572</v>
      </c>
      <c r="D7050" s="1487" t="n">
        <f aca="false">+B7050</f>
        <v>0</v>
      </c>
      <c r="E7050" s="1041" t="n">
        <f aca="false">SUM(E6932,E6935,E6941,E6949,E6950,E6968,E6972,E6978,E6981,E6982,E6983,E6984,E6988,E6997,E7003,E7004,E7005,E7006,E7013,E7017,E7018,E7019,E7020,E7023,E7024,E7032,E7035,E7036,E7041)+E7046</f>
        <v>800665</v>
      </c>
      <c r="F7050" s="1042" t="n">
        <f aca="false">SUM(F6932,F6935,F6941,F6949,F6950,F6968,F6972,F6978,F6981,F6982,F6983,F6984,F6988,F6997,F7003,F7004,F7005,F7006,F7013,F7017,F7018,F7019,F7020,F7023,F7024,F7032,F7035,F7036,F7041)+F7046</f>
        <v>0</v>
      </c>
      <c r="G7050" s="1043" t="n">
        <f aca="false">SUM(G6932,G6935,G6941,G6949,G6950,G6968,G6972,G6978,G6981,G6982,G6983,G6984,G6988,G6997,G7003,G7004,G7005,G7006,G7013,G7017,G7018,G7019,G7020,G7023,G7024,G7032,G7035,G7036,G7041)+G7046</f>
        <v>800665</v>
      </c>
      <c r="H7050" s="1044" t="n">
        <f aca="false">SUM(H6932,H6935,H6941,H6949,H6950,H6968,H6972,H6978,H6981,H6982,H6983,H6984,H6988,H6997,H7003,H7004,H7005,H7006,H7013,H7017,H7018,H7019,H7020,H7023,H7024,H7032,H7035,H7036,H7041)+H7046</f>
        <v>0</v>
      </c>
      <c r="I7050" s="1042" t="n">
        <f aca="false">SUM(I6932,I6935,I6941,I6949,I6950,I6968,I6972,I6978,I6981,I6982,I6983,I6984,I6988,I6997,I7003,I7004,I7005,I7006,I7013,I7017,I7018,I7019,I7020,I7023,I7024,I7032,I7035,I7036,I7041)+I7046</f>
        <v>0</v>
      </c>
      <c r="J7050" s="1043" t="n">
        <f aca="false">SUM(J6932,J6935,J6941,J6949,J6950,J6968,J6972,J6978,J6981,J6982,J6983,J6984,J6988,J6997,J7003,J7004,J7005,J7006,J7013,J7017,J7018,J7019,J7020,J7023,J7024,J7032,J7035,J7036,J7041)+J7046</f>
        <v>800972</v>
      </c>
      <c r="K7050" s="1044" t="n">
        <f aca="false">SUM(K6932,K6935,K6941,K6949,K6950,K6968,K6972,K6978,K6981,K6982,K6983,K6984,K6988,K6997,K7003,K7004,K7005,K7006,K7013,K7017,K7018,K7019,K7020,K7023,K7024,K7032,K7035,K7036,K7041)+K7046</f>
        <v>0</v>
      </c>
      <c r="L7050" s="1041" t="n">
        <f aca="false">SUM(L6932,L6935,L6941,L6949,L6950,L6968,L6972,L6978,L6981,L6982,L6983,L6984,L6988,L6997,L7003,L7004,L7005,L7006,L7013,L7017,L7018,L7019,L7020,L7023,L7024,L7032,L7035,L7036,L7041)+L7046</f>
        <v>800972</v>
      </c>
      <c r="M7050" s="1488" t="n">
        <f aca="false">(IF($E7050&lt;&gt;0,$M$2,IF($L7050&lt;&gt;0,$M$2,"")))</f>
        <v>1</v>
      </c>
      <c r="N7050" s="1489"/>
    </row>
    <row r="7051" customFormat="false" ht="19.5" hidden="false" customHeight="false" outlineLevel="0" collapsed="false">
      <c r="A7051" s="816" t="n">
        <v>760</v>
      </c>
      <c r="B7051" s="1490" t="s">
        <v>926</v>
      </c>
      <c r="C7051" s="1491"/>
      <c r="L7051" s="1082"/>
      <c r="M7051" s="1488" t="n">
        <f aca="false">(IF($E7050&lt;&gt;0,$M$2,IF($L7050&lt;&gt;0,$M$2,"")))</f>
        <v>1</v>
      </c>
      <c r="N7051" s="1489"/>
    </row>
    <row r="7052" customFormat="false" ht="18.75" hidden="false" customHeight="false" outlineLevel="0" collapsed="false">
      <c r="A7052" s="815" t="n">
        <v>765</v>
      </c>
      <c r="B7052" s="1492"/>
      <c r="C7052" s="1492"/>
      <c r="D7052" s="1493"/>
      <c r="E7052" s="1492"/>
      <c r="F7052" s="1492"/>
      <c r="G7052" s="1492"/>
      <c r="H7052" s="1492"/>
      <c r="I7052" s="1492"/>
      <c r="J7052" s="1492"/>
      <c r="K7052" s="1492"/>
      <c r="L7052" s="1494"/>
      <c r="M7052" s="1488" t="n">
        <f aca="false">(IF($E7050&lt;&gt;0,$M$2,IF($L7050&lt;&gt;0,$M$2,"")))</f>
        <v>1</v>
      </c>
      <c r="N7052" s="1489"/>
    </row>
    <row r="7053" customFormat="false" ht="18.75" hidden="false" customHeight="false" outlineLevel="0" collapsed="false">
      <c r="A7053" s="815" t="n">
        <v>775</v>
      </c>
      <c r="B7053" s="1489"/>
      <c r="C7053" s="1489"/>
      <c r="D7053" s="1489"/>
      <c r="E7053" s="1489"/>
      <c r="F7053" s="1489"/>
      <c r="G7053" s="1489"/>
      <c r="H7053" s="1489"/>
      <c r="I7053" s="1489"/>
      <c r="J7053" s="1489"/>
      <c r="K7053" s="1489"/>
      <c r="L7053" s="1495"/>
      <c r="M7053" s="1496" t="n">
        <f aca="false">(IF(E7050&lt;&gt;0,$G$2,IF(L7050&lt;&gt;0,$G$2,"")))</f>
        <v>0</v>
      </c>
      <c r="N7053" s="1489"/>
    </row>
    <row r="7054" customFormat="false" ht="15.75" hidden="false" customHeight="false" outlineLevel="0" collapsed="false">
      <c r="A7054" s="816" t="n">
        <v>780</v>
      </c>
      <c r="B7054" s="1082"/>
      <c r="C7054" s="1082"/>
      <c r="D7054" s="1215"/>
      <c r="E7054" s="1429"/>
      <c r="F7054" s="1429"/>
      <c r="G7054" s="1429"/>
      <c r="H7054" s="1429"/>
      <c r="I7054" s="1429"/>
      <c r="J7054" s="1429"/>
      <c r="K7054" s="1429"/>
      <c r="L7054" s="1429"/>
      <c r="M7054" s="673" t="n">
        <f aca="false">(IF($E7190&lt;&gt;0,$M$2,IF($L7190&lt;&gt;0,$M$2,"")))</f>
        <v>1</v>
      </c>
    </row>
    <row r="7055" customFormat="false" ht="15.75" hidden="false" customHeight="false" outlineLevel="0" collapsed="false">
      <c r="A7055" s="816" t="n">
        <v>785</v>
      </c>
      <c r="B7055" s="1082"/>
      <c r="C7055" s="1430"/>
      <c r="D7055" s="1431"/>
      <c r="E7055" s="1429"/>
      <c r="F7055" s="1429"/>
      <c r="G7055" s="1429"/>
      <c r="H7055" s="1429"/>
      <c r="I7055" s="1429"/>
      <c r="J7055" s="1429"/>
      <c r="K7055" s="1429"/>
      <c r="L7055" s="1429"/>
      <c r="M7055" s="673" t="n">
        <f aca="false">(IF($E7190&lt;&gt;0,$M$2,IF($L7190&lt;&gt;0,$M$2,"")))</f>
        <v>1</v>
      </c>
    </row>
    <row r="7056" customFormat="false" ht="15.75" hidden="false" customHeight="false" outlineLevel="0" collapsed="false">
      <c r="A7056" s="816" t="n">
        <v>790</v>
      </c>
      <c r="B7056" s="1248" t="str">
        <f aca="false">$B$7</f>
        <v>ОТЧЕТНИ ДАННИ ПО ЕБК ЗА ИЗПЪЛНЕНИЕТО НА БЮДЖЕТА</v>
      </c>
      <c r="C7056" s="1248"/>
      <c r="D7056" s="1248"/>
      <c r="E7056" s="879"/>
      <c r="F7056" s="879"/>
      <c r="G7056" s="863"/>
      <c r="H7056" s="863"/>
      <c r="I7056" s="863"/>
      <c r="J7056" s="863"/>
      <c r="K7056" s="863"/>
      <c r="L7056" s="863"/>
      <c r="M7056" s="673" t="n">
        <f aca="false">(IF($E7190&lt;&gt;0,$M$2,IF($L7190&lt;&gt;0,$M$2,"")))</f>
        <v>1</v>
      </c>
    </row>
    <row r="7057" customFormat="false" ht="15.75" hidden="false" customHeight="false" outlineLevel="0" collapsed="false">
      <c r="A7057" s="816" t="n">
        <v>795</v>
      </c>
      <c r="B7057" s="408"/>
      <c r="C7057" s="1037"/>
      <c r="D7057" s="1046"/>
      <c r="E7057" s="398" t="s">
        <v>406</v>
      </c>
      <c r="F7057" s="398" t="s">
        <v>407</v>
      </c>
      <c r="G7057" s="863"/>
      <c r="H7057" s="1432" t="s">
        <v>916</v>
      </c>
      <c r="I7057" s="1433"/>
      <c r="J7057" s="1434"/>
      <c r="K7057" s="863"/>
      <c r="L7057" s="863"/>
      <c r="M7057" s="673" t="n">
        <f aca="false">(IF($E7190&lt;&gt;0,$M$2,IF($L7190&lt;&gt;0,$M$2,"")))</f>
        <v>1</v>
      </c>
    </row>
    <row r="7058" customFormat="false" ht="18.75" hidden="false" customHeight="false" outlineLevel="0" collapsed="false">
      <c r="A7058" s="815" t="n">
        <v>805</v>
      </c>
      <c r="B7058" s="867" t="n">
        <f aca="false">$B$9</f>
        <v>0</v>
      </c>
      <c r="C7058" s="867"/>
      <c r="D7058" s="867"/>
      <c r="E7058" s="693" t="n">
        <f aca="false">$E$9</f>
        <v>45292</v>
      </c>
      <c r="F7058" s="868" t="n">
        <f aca="false">$F$9</f>
        <v>45657</v>
      </c>
      <c r="G7058" s="863"/>
      <c r="H7058" s="863"/>
      <c r="I7058" s="863"/>
      <c r="J7058" s="863"/>
      <c r="K7058" s="863"/>
      <c r="L7058" s="863"/>
      <c r="M7058" s="673" t="n">
        <f aca="false">(IF($E7190&lt;&gt;0,$M$2,IF($L7190&lt;&gt;0,$M$2,"")))</f>
        <v>1</v>
      </c>
    </row>
    <row r="7059" customFormat="false" ht="15.75" hidden="false" customHeight="false" outlineLevel="0" collapsed="false">
      <c r="A7059" s="816" t="n">
        <v>810</v>
      </c>
      <c r="B7059" s="408" t="str">
        <f aca="false">$B$10</f>
        <v>(наименование на разпоредителя с бюджет)</v>
      </c>
      <c r="C7059" s="408"/>
      <c r="D7059" s="869"/>
      <c r="E7059" s="863"/>
      <c r="F7059" s="863"/>
      <c r="G7059" s="863"/>
      <c r="H7059" s="863"/>
      <c r="I7059" s="863"/>
      <c r="J7059" s="863"/>
      <c r="K7059" s="863"/>
      <c r="L7059" s="863"/>
      <c r="M7059" s="673" t="n">
        <f aca="false">(IF($E7190&lt;&gt;0,$M$2,IF($L7190&lt;&gt;0,$M$2,"")))</f>
        <v>1</v>
      </c>
    </row>
    <row r="7060" customFormat="false" ht="15.75" hidden="false" customHeight="false" outlineLevel="0" collapsed="false">
      <c r="A7060" s="816" t="n">
        <v>815</v>
      </c>
      <c r="B7060" s="408"/>
      <c r="C7060" s="408"/>
      <c r="D7060" s="869"/>
      <c r="E7060" s="863"/>
      <c r="F7060" s="863"/>
      <c r="G7060" s="863"/>
      <c r="H7060" s="863"/>
      <c r="I7060" s="863"/>
      <c r="J7060" s="863"/>
      <c r="K7060" s="863"/>
      <c r="L7060" s="863"/>
      <c r="M7060" s="673" t="n">
        <f aca="false">(IF($E7190&lt;&gt;0,$M$2,IF($L7190&lt;&gt;0,$M$2,"")))</f>
        <v>1</v>
      </c>
    </row>
    <row r="7061" customFormat="false" ht="19.5" hidden="false" customHeight="false" outlineLevel="0" collapsed="false">
      <c r="A7061" s="824" t="n">
        <v>525</v>
      </c>
      <c r="B7061" s="1435" t="str">
        <f aca="false">$B$12</f>
        <v>Самоков</v>
      </c>
      <c r="C7061" s="1435"/>
      <c r="D7061" s="1435"/>
      <c r="E7061" s="1080" t="s">
        <v>575</v>
      </c>
      <c r="F7061" s="1436" t="str">
        <f aca="false">$F$12</f>
        <v>7318</v>
      </c>
      <c r="G7061" s="863"/>
      <c r="H7061" s="863"/>
      <c r="I7061" s="863"/>
      <c r="J7061" s="863"/>
      <c r="K7061" s="863"/>
      <c r="L7061" s="863"/>
      <c r="M7061" s="673" t="n">
        <f aca="false">(IF($E7190&lt;&gt;0,$M$2,IF($L7190&lt;&gt;0,$M$2,"")))</f>
        <v>1</v>
      </c>
    </row>
    <row r="7062" customFormat="false" ht="15.75" hidden="false" customHeight="false" outlineLevel="0" collapsed="false">
      <c r="A7062" s="815" t="n">
        <v>820</v>
      </c>
      <c r="B7062" s="416" t="str">
        <f aca="false">$B$13</f>
        <v>(наименование на първостепенния разпоредител с бюджет)</v>
      </c>
      <c r="C7062" s="408"/>
      <c r="D7062" s="869"/>
      <c r="E7062" s="879"/>
      <c r="F7062" s="879"/>
      <c r="G7062" s="863"/>
      <c r="H7062" s="863"/>
      <c r="I7062" s="863"/>
      <c r="J7062" s="863"/>
      <c r="K7062" s="863"/>
      <c r="L7062" s="863"/>
      <c r="M7062" s="673" t="n">
        <f aca="false">(IF($E7190&lt;&gt;0,$M$2,IF($L7190&lt;&gt;0,$M$2,"")))</f>
        <v>1</v>
      </c>
    </row>
    <row r="7063" customFormat="false" ht="19.5" hidden="false" customHeight="false" outlineLevel="0" collapsed="false">
      <c r="A7063" s="816" t="n">
        <v>821</v>
      </c>
      <c r="B7063" s="873"/>
      <c r="C7063" s="863"/>
      <c r="D7063" s="874" t="s">
        <v>412</v>
      </c>
      <c r="E7063" s="875" t="n">
        <f aca="false">$E$15</f>
        <v>0</v>
      </c>
      <c r="F7063" s="1085" t="str">
        <f aca="false">$F$15</f>
        <v>БЮДЖЕТ</v>
      </c>
      <c r="G7063" s="857"/>
      <c r="H7063" s="857"/>
      <c r="I7063" s="857"/>
      <c r="J7063" s="857"/>
      <c r="K7063" s="857"/>
      <c r="L7063" s="857"/>
      <c r="M7063" s="673" t="n">
        <f aca="false">(IF($E7190&lt;&gt;0,$M$2,IF($L7190&lt;&gt;0,$M$2,"")))</f>
        <v>1</v>
      </c>
    </row>
    <row r="7064" customFormat="false" ht="16.5" hidden="false" customHeight="false" outlineLevel="0" collapsed="false">
      <c r="A7064" s="816" t="n">
        <v>822</v>
      </c>
      <c r="B7064" s="408"/>
      <c r="C7064" s="1037"/>
      <c r="D7064" s="1046"/>
      <c r="E7064" s="863"/>
      <c r="F7064" s="863"/>
      <c r="G7064" s="863"/>
      <c r="H7064" s="863"/>
      <c r="I7064" s="863"/>
      <c r="J7064" s="863"/>
      <c r="K7064" s="863"/>
      <c r="L7064" s="882" t="s">
        <v>413</v>
      </c>
      <c r="M7064" s="673" t="n">
        <f aca="false">(IF($E7190&lt;&gt;0,$M$2,IF($L7190&lt;&gt;0,$M$2,"")))</f>
        <v>1</v>
      </c>
    </row>
    <row r="7065" customFormat="false" ht="24.95" hidden="false" customHeight="true" outlineLevel="0" collapsed="false">
      <c r="A7065" s="816" t="n">
        <v>823</v>
      </c>
      <c r="B7065" s="883"/>
      <c r="C7065" s="884"/>
      <c r="D7065" s="885" t="s">
        <v>917</v>
      </c>
      <c r="E7065" s="716" t="str">
        <f aca="false">CONCATENATE("Уточнен план ",$C$3)</f>
        <v>Уточнен план 2024</v>
      </c>
      <c r="F7065" s="716"/>
      <c r="G7065" s="716"/>
      <c r="H7065" s="716"/>
      <c r="I7065" s="886" t="str">
        <f aca="false">CONCATENATE("Отчет ",$C$3)</f>
        <v>Отчет 2024</v>
      </c>
      <c r="J7065" s="886"/>
      <c r="K7065" s="886"/>
      <c r="L7065" s="886"/>
      <c r="M7065" s="673" t="n">
        <f aca="false">(IF($E7190&lt;&gt;0,$M$2,IF($L7190&lt;&gt;0,$M$2,"")))</f>
        <v>1</v>
      </c>
    </row>
    <row r="7066" customFormat="false" ht="54.95" hidden="false" customHeight="true" outlineLevel="0" collapsed="false">
      <c r="A7066" s="816" t="n">
        <v>825</v>
      </c>
      <c r="B7066" s="887" t="s">
        <v>243</v>
      </c>
      <c r="C7066" s="888" t="s">
        <v>415</v>
      </c>
      <c r="D7066" s="889" t="s">
        <v>918</v>
      </c>
      <c r="E7066" s="1258" t="str">
        <f aca="false">$E$20</f>
        <v>Уточнен план                Общо</v>
      </c>
      <c r="F7066" s="722" t="str">
        <f aca="false">$F$20</f>
        <v>държавни дейности</v>
      </c>
      <c r="G7066" s="723" t="str">
        <f aca="false">$G$20</f>
        <v>местни дейности</v>
      </c>
      <c r="H7066" s="724" t="str">
        <f aca="false">$H$20</f>
        <v>дофинансиране</v>
      </c>
      <c r="I7066" s="890" t="str">
        <f aca="false">$I$20</f>
        <v>държавни дейности -ОТЧЕТ</v>
      </c>
      <c r="J7066" s="891" t="str">
        <f aca="false">$J$20</f>
        <v>местни дейности - ОТЧЕТ</v>
      </c>
      <c r="K7066" s="892" t="str">
        <f aca="false">$K$20</f>
        <v>дофинансиране - ОТЧЕТ</v>
      </c>
      <c r="L7066" s="1437" t="str">
        <f aca="false">$L$20</f>
        <v>ОТЧЕТ                                    ОБЩО</v>
      </c>
      <c r="M7066" s="673" t="n">
        <f aca="false">(IF($E7190&lt;&gt;0,$M$2,IF($L7190&lt;&gt;0,$M$2,"")))</f>
        <v>1</v>
      </c>
    </row>
    <row r="7067" customFormat="false" ht="18.75" hidden="false" customHeight="false" outlineLevel="0" collapsed="false">
      <c r="A7067" s="816"/>
      <c r="B7067" s="895"/>
      <c r="C7067" s="896"/>
      <c r="D7067" s="897" t="s">
        <v>578</v>
      </c>
      <c r="E7067" s="1438" t="str">
        <f aca="false">$E$21</f>
        <v>(1)</v>
      </c>
      <c r="F7067" s="734" t="str">
        <f aca="false">$F$21</f>
        <v>(2)</v>
      </c>
      <c r="G7067" s="735" t="str">
        <f aca="false">$G$21</f>
        <v>(3)</v>
      </c>
      <c r="H7067" s="736" t="str">
        <f aca="false">$H$21</f>
        <v>(4)</v>
      </c>
      <c r="I7067" s="898" t="str">
        <f aca="false">$I$21</f>
        <v>(5)</v>
      </c>
      <c r="J7067" s="899" t="str">
        <f aca="false">$J$21</f>
        <v>(6)</v>
      </c>
      <c r="K7067" s="900" t="str">
        <f aca="false">$K$21</f>
        <v>(7)</v>
      </c>
      <c r="L7067" s="901" t="str">
        <f aca="false">$L$21</f>
        <v>(8)</v>
      </c>
      <c r="M7067" s="673" t="n">
        <f aca="false">(IF($E7190&lt;&gt;0,$M$2,IF($L7190&lt;&gt;0,$M$2,"")))</f>
        <v>1</v>
      </c>
    </row>
    <row r="7068" customFormat="false" ht="15.75" hidden="false" customHeight="false" outlineLevel="0" collapsed="false">
      <c r="A7068" s="816"/>
      <c r="B7068" s="1439"/>
      <c r="C7068" s="1440" t="e">
        <f aca="false">VLOOKUP(D7068,OP_LIST2,2,FALSE())</f>
        <v>#N/A</v>
      </c>
      <c r="D7068" s="1441"/>
      <c r="E7068" s="1035"/>
      <c r="F7068" s="1442"/>
      <c r="G7068" s="1443"/>
      <c r="H7068" s="1444"/>
      <c r="I7068" s="1442"/>
      <c r="J7068" s="1443"/>
      <c r="K7068" s="1444"/>
      <c r="L7068" s="1445"/>
      <c r="M7068" s="673" t="n">
        <f aca="false">(IF($E7190&lt;&gt;0,$M$2,IF($L7190&lt;&gt;0,$M$2,"")))</f>
        <v>1</v>
      </c>
    </row>
    <row r="7069" customFormat="false" ht="15.75" hidden="false" customHeight="false" outlineLevel="0" collapsed="false">
      <c r="A7069" s="816"/>
      <c r="B7069" s="1446" t="s">
        <v>919</v>
      </c>
      <c r="C7069" s="1447" t="n">
        <f aca="false">VLOOKUP(D7070,EBK_DEIN2,2,FALSE())</f>
        <v>7738</v>
      </c>
      <c r="D7069" s="1441" t="s">
        <v>920</v>
      </c>
      <c r="E7069" s="1035"/>
      <c r="F7069" s="1448"/>
      <c r="G7069" s="1449"/>
      <c r="H7069" s="1450"/>
      <c r="I7069" s="1448"/>
      <c r="J7069" s="1449"/>
      <c r="K7069" s="1450"/>
      <c r="L7069" s="1445"/>
      <c r="M7069" s="673" t="n">
        <f aca="false">(IF($E7190&lt;&gt;0,$M$2,IF($L7190&lt;&gt;0,$M$2,"")))</f>
        <v>1</v>
      </c>
    </row>
    <row r="7070" customFormat="false" ht="15.75" hidden="false" customHeight="false" outlineLevel="0" collapsed="false">
      <c r="A7070" s="816"/>
      <c r="B7070" s="1451"/>
      <c r="C7070" s="1452" t="n">
        <f aca="false">+C7069</f>
        <v>7738</v>
      </c>
      <c r="D7070" s="1453" t="s">
        <v>972</v>
      </c>
      <c r="E7070" s="1035"/>
      <c r="F7070" s="1448"/>
      <c r="G7070" s="1449"/>
      <c r="H7070" s="1450"/>
      <c r="I7070" s="1448"/>
      <c r="J7070" s="1449"/>
      <c r="K7070" s="1450"/>
      <c r="L7070" s="1445"/>
      <c r="M7070" s="673" t="n">
        <f aca="false">(IF($E7190&lt;&gt;0,$M$2,IF($L7190&lt;&gt;0,$M$2,"")))</f>
        <v>1</v>
      </c>
    </row>
    <row r="7071" customFormat="false" ht="15.75" hidden="false" customHeight="false" outlineLevel="0" collapsed="false">
      <c r="A7071" s="816"/>
      <c r="B7071" s="1454"/>
      <c r="C7071" s="1455"/>
      <c r="D7071" s="1456" t="s">
        <v>922</v>
      </c>
      <c r="E7071" s="1035"/>
      <c r="F7071" s="1457"/>
      <c r="G7071" s="1458"/>
      <c r="H7071" s="1459"/>
      <c r="I7071" s="1457"/>
      <c r="J7071" s="1458"/>
      <c r="K7071" s="1459"/>
      <c r="L7071" s="1445"/>
      <c r="M7071" s="673" t="n">
        <f aca="false">(IF($E7190&lt;&gt;0,$M$2,IF($L7190&lt;&gt;0,$M$2,"")))</f>
        <v>1</v>
      </c>
    </row>
    <row r="7072" customFormat="false" ht="15.75" hidden="false" customHeight="true" outlineLevel="0" collapsed="false">
      <c r="A7072" s="816"/>
      <c r="B7072" s="909" t="n">
        <v>100</v>
      </c>
      <c r="C7072" s="910" t="s">
        <v>579</v>
      </c>
      <c r="D7072" s="910"/>
      <c r="E7072" s="911" t="n">
        <f aca="false">SUM(E7073:E7074)</f>
        <v>0</v>
      </c>
      <c r="F7072" s="912" t="n">
        <f aca="false">SUM(F7073:F7074)</f>
        <v>0</v>
      </c>
      <c r="G7072" s="913" t="n">
        <f aca="false">SUM(G7073:G7074)</f>
        <v>0</v>
      </c>
      <c r="H7072" s="564" t="n">
        <f aca="false">SUM(H7073:H7074)</f>
        <v>0</v>
      </c>
      <c r="I7072" s="912" t="n">
        <f aca="false">SUM(I7073:I7074)</f>
        <v>0</v>
      </c>
      <c r="J7072" s="913" t="n">
        <f aca="false">SUM(J7073:J7074)</f>
        <v>0</v>
      </c>
      <c r="K7072" s="564" t="n">
        <f aca="false">SUM(K7073:K7074)</f>
        <v>0</v>
      </c>
      <c r="L7072" s="911" t="n">
        <f aca="false">SUM(L7073:L7074)</f>
        <v>0</v>
      </c>
      <c r="M7072" s="1460" t="str">
        <f aca="false">(IF($E7072&lt;&gt;0,$M$2,IF($L7072&lt;&gt;0,$M$2,"")))</f>
        <v/>
      </c>
      <c r="N7072" s="1069"/>
    </row>
    <row r="7073" customFormat="false" ht="15.75" hidden="false" customHeight="false" outlineLevel="0" collapsed="false">
      <c r="A7073" s="816"/>
      <c r="B7073" s="915"/>
      <c r="C7073" s="916" t="n">
        <v>101</v>
      </c>
      <c r="D7073" s="917" t="s">
        <v>580</v>
      </c>
      <c r="E7073" s="745" t="n">
        <f aca="false">F7073+G7073+H7073</f>
        <v>0</v>
      </c>
      <c r="F7073" s="812"/>
      <c r="G7073" s="800"/>
      <c r="H7073" s="1461"/>
      <c r="I7073" s="812"/>
      <c r="J7073" s="800"/>
      <c r="K7073" s="1461"/>
      <c r="L7073" s="745" t="n">
        <f aca="false">I7073+J7073+K7073</f>
        <v>0</v>
      </c>
      <c r="M7073" s="1460" t="str">
        <f aca="false">(IF($E7073&lt;&gt;0,$M$2,IF($L7073&lt;&gt;0,$M$2,"")))</f>
        <v/>
      </c>
      <c r="N7073" s="1069"/>
    </row>
    <row r="7074" customFormat="false" ht="15.75" hidden="false" customHeight="false" outlineLevel="0" collapsed="false">
      <c r="A7074" s="710"/>
      <c r="B7074" s="915"/>
      <c r="C7074" s="921" t="n">
        <v>102</v>
      </c>
      <c r="D7074" s="922" t="s">
        <v>581</v>
      </c>
      <c r="E7074" s="773" t="n">
        <f aca="false">F7074+G7074+H7074</f>
        <v>0</v>
      </c>
      <c r="F7074" s="808"/>
      <c r="G7074" s="809"/>
      <c r="H7074" s="1462"/>
      <c r="I7074" s="808"/>
      <c r="J7074" s="809"/>
      <c r="K7074" s="1462"/>
      <c r="L7074" s="773" t="n">
        <f aca="false">I7074+J7074+K7074</f>
        <v>0</v>
      </c>
      <c r="M7074" s="1460" t="str">
        <f aca="false">(IF($E7074&lt;&gt;0,$M$2,IF($L7074&lt;&gt;0,$M$2,"")))</f>
        <v/>
      </c>
      <c r="N7074" s="1069"/>
    </row>
    <row r="7075" customFormat="false" ht="15.75" hidden="false" customHeight="false" outlineLevel="0" collapsed="false">
      <c r="A7075" s="710"/>
      <c r="B7075" s="909" t="n">
        <v>200</v>
      </c>
      <c r="C7075" s="926" t="s">
        <v>582</v>
      </c>
      <c r="D7075" s="926"/>
      <c r="E7075" s="911" t="n">
        <f aca="false">SUM(E7076:E7080)</f>
        <v>0</v>
      </c>
      <c r="F7075" s="912" t="n">
        <f aca="false">SUM(F7076:F7080)</f>
        <v>0</v>
      </c>
      <c r="G7075" s="913" t="n">
        <f aca="false">SUM(G7076:G7080)</f>
        <v>0</v>
      </c>
      <c r="H7075" s="564" t="n">
        <f aca="false">SUM(H7076:H7080)</f>
        <v>0</v>
      </c>
      <c r="I7075" s="912" t="n">
        <f aca="false">SUM(I7076:I7080)</f>
        <v>0</v>
      </c>
      <c r="J7075" s="913" t="n">
        <f aca="false">SUM(J7076:J7080)</f>
        <v>0</v>
      </c>
      <c r="K7075" s="564" t="n">
        <f aca="false">SUM(K7076:K7080)</f>
        <v>0</v>
      </c>
      <c r="L7075" s="911" t="n">
        <f aca="false">SUM(L7076:L7080)</f>
        <v>0</v>
      </c>
      <c r="M7075" s="1460" t="str">
        <f aca="false">(IF($E7075&lt;&gt;0,$M$2,IF($L7075&lt;&gt;0,$M$2,"")))</f>
        <v/>
      </c>
      <c r="N7075" s="1069"/>
    </row>
    <row r="7076" customFormat="false" ht="15.75" hidden="false" customHeight="false" outlineLevel="0" collapsed="false">
      <c r="A7076" s="710"/>
      <c r="B7076" s="927"/>
      <c r="C7076" s="916" t="n">
        <v>201</v>
      </c>
      <c r="D7076" s="917" t="s">
        <v>583</v>
      </c>
      <c r="E7076" s="745" t="n">
        <f aca="false">F7076+G7076+H7076</f>
        <v>0</v>
      </c>
      <c r="F7076" s="812"/>
      <c r="G7076" s="800"/>
      <c r="H7076" s="1461"/>
      <c r="I7076" s="812"/>
      <c r="J7076" s="800"/>
      <c r="K7076" s="1461"/>
      <c r="L7076" s="745" t="n">
        <f aca="false">I7076+J7076+K7076</f>
        <v>0</v>
      </c>
      <c r="M7076" s="1460" t="str">
        <f aca="false">(IF($E7076&lt;&gt;0,$M$2,IF($L7076&lt;&gt;0,$M$2,"")))</f>
        <v/>
      </c>
      <c r="N7076" s="1069"/>
    </row>
    <row r="7077" customFormat="false" ht="15.75" hidden="false" customHeight="false" outlineLevel="0" collapsed="false">
      <c r="A7077" s="710"/>
      <c r="B7077" s="928"/>
      <c r="C7077" s="929" t="n">
        <v>202</v>
      </c>
      <c r="D7077" s="930" t="s">
        <v>584</v>
      </c>
      <c r="E7077" s="752" t="n">
        <f aca="false">F7077+G7077+H7077</f>
        <v>0</v>
      </c>
      <c r="F7077" s="801"/>
      <c r="G7077" s="756"/>
      <c r="H7077" s="1463"/>
      <c r="I7077" s="801"/>
      <c r="J7077" s="756"/>
      <c r="K7077" s="1463"/>
      <c r="L7077" s="752" t="n">
        <f aca="false">I7077+J7077+K7077</f>
        <v>0</v>
      </c>
      <c r="M7077" s="1460" t="str">
        <f aca="false">(IF($E7077&lt;&gt;0,$M$2,IF($L7077&lt;&gt;0,$M$2,"")))</f>
        <v/>
      </c>
      <c r="N7077" s="1069"/>
    </row>
    <row r="7078" customFormat="false" ht="31.5" hidden="false" customHeight="false" outlineLevel="0" collapsed="false">
      <c r="A7078" s="710"/>
      <c r="B7078" s="928"/>
      <c r="C7078" s="929" t="n">
        <v>205</v>
      </c>
      <c r="D7078" s="930" t="s">
        <v>585</v>
      </c>
      <c r="E7078" s="752" t="n">
        <f aca="false">F7078+G7078+H7078</f>
        <v>0</v>
      </c>
      <c r="F7078" s="801"/>
      <c r="G7078" s="756"/>
      <c r="H7078" s="1463"/>
      <c r="I7078" s="801"/>
      <c r="J7078" s="756"/>
      <c r="K7078" s="1463"/>
      <c r="L7078" s="752" t="n">
        <f aca="false">I7078+J7078+K7078</f>
        <v>0</v>
      </c>
      <c r="M7078" s="1460" t="str">
        <f aca="false">(IF($E7078&lt;&gt;0,$M$2,IF($L7078&lt;&gt;0,$M$2,"")))</f>
        <v/>
      </c>
      <c r="N7078" s="1069"/>
    </row>
    <row r="7079" customFormat="false" ht="15.75" hidden="false" customHeight="false" outlineLevel="0" collapsed="false">
      <c r="A7079" s="710"/>
      <c r="B7079" s="928"/>
      <c r="C7079" s="929" t="n">
        <v>208</v>
      </c>
      <c r="D7079" s="934" t="s">
        <v>586</v>
      </c>
      <c r="E7079" s="752" t="n">
        <f aca="false">F7079+G7079+H7079</f>
        <v>0</v>
      </c>
      <c r="F7079" s="801"/>
      <c r="G7079" s="756"/>
      <c r="H7079" s="1463"/>
      <c r="I7079" s="801"/>
      <c r="J7079" s="756"/>
      <c r="K7079" s="1463"/>
      <c r="L7079" s="752" t="n">
        <f aca="false">I7079+J7079+K7079</f>
        <v>0</v>
      </c>
      <c r="M7079" s="1460" t="str">
        <f aca="false">(IF($E7079&lt;&gt;0,$M$2,IF($L7079&lt;&gt;0,$M$2,"")))</f>
        <v/>
      </c>
      <c r="N7079" s="1069"/>
    </row>
    <row r="7080" customFormat="false" ht="15.75" hidden="false" customHeight="false" outlineLevel="0" collapsed="false">
      <c r="A7080" s="710"/>
      <c r="B7080" s="927"/>
      <c r="C7080" s="921" t="n">
        <v>209</v>
      </c>
      <c r="D7080" s="935" t="s">
        <v>587</v>
      </c>
      <c r="E7080" s="773" t="n">
        <f aca="false">F7080+G7080+H7080</f>
        <v>0</v>
      </c>
      <c r="F7080" s="808"/>
      <c r="G7080" s="809"/>
      <c r="H7080" s="1462"/>
      <c r="I7080" s="808"/>
      <c r="J7080" s="809"/>
      <c r="K7080" s="1462"/>
      <c r="L7080" s="773" t="n">
        <f aca="false">I7080+J7080+K7080</f>
        <v>0</v>
      </c>
      <c r="M7080" s="1460" t="str">
        <f aca="false">(IF($E7080&lt;&gt;0,$M$2,IF($L7080&lt;&gt;0,$M$2,"")))</f>
        <v/>
      </c>
      <c r="N7080" s="1069"/>
    </row>
    <row r="7081" customFormat="false" ht="15.75" hidden="false" customHeight="false" outlineLevel="0" collapsed="false">
      <c r="A7081" s="710"/>
      <c r="B7081" s="909" t="n">
        <v>500</v>
      </c>
      <c r="C7081" s="926" t="s">
        <v>588</v>
      </c>
      <c r="D7081" s="926"/>
      <c r="E7081" s="911" t="n">
        <f aca="false">SUM(E7082:E7088)</f>
        <v>0</v>
      </c>
      <c r="F7081" s="912" t="n">
        <f aca="false">SUM(F7082:F7088)</f>
        <v>0</v>
      </c>
      <c r="G7081" s="913" t="n">
        <f aca="false">SUM(G7082:G7088)</f>
        <v>0</v>
      </c>
      <c r="H7081" s="564" t="n">
        <f aca="false">SUM(H7082:H7088)</f>
        <v>0</v>
      </c>
      <c r="I7081" s="912" t="n">
        <f aca="false">SUM(I7082:I7088)</f>
        <v>0</v>
      </c>
      <c r="J7081" s="913" t="n">
        <f aca="false">SUM(J7082:J7088)</f>
        <v>0</v>
      </c>
      <c r="K7081" s="564" t="n">
        <f aca="false">SUM(K7082:K7088)</f>
        <v>0</v>
      </c>
      <c r="L7081" s="911" t="n">
        <f aca="false">SUM(L7082:L7088)</f>
        <v>0</v>
      </c>
      <c r="M7081" s="1460" t="str">
        <f aca="false">(IF($E7081&lt;&gt;0,$M$2,IF($L7081&lt;&gt;0,$M$2,"")))</f>
        <v/>
      </c>
      <c r="N7081" s="1069"/>
    </row>
    <row r="7082" customFormat="false" ht="18" hidden="false" customHeight="true" outlineLevel="0" collapsed="false">
      <c r="A7082" s="710"/>
      <c r="B7082" s="927"/>
      <c r="C7082" s="936" t="n">
        <v>551</v>
      </c>
      <c r="D7082" s="937" t="s">
        <v>589</v>
      </c>
      <c r="E7082" s="745" t="n">
        <f aca="false">F7082+G7082+H7082</f>
        <v>0</v>
      </c>
      <c r="F7082" s="812"/>
      <c r="G7082" s="800"/>
      <c r="H7082" s="1461"/>
      <c r="I7082" s="812"/>
      <c r="J7082" s="800"/>
      <c r="K7082" s="1461"/>
      <c r="L7082" s="745" t="n">
        <f aca="false">I7082+J7082+K7082</f>
        <v>0</v>
      </c>
      <c r="M7082" s="1460" t="str">
        <f aca="false">(IF($E7082&lt;&gt;0,$M$2,IF($L7082&lt;&gt;0,$M$2,"")))</f>
        <v/>
      </c>
      <c r="N7082" s="1069"/>
    </row>
    <row r="7083" customFormat="false" ht="15.75" hidden="false" customHeight="false" outlineLevel="0" collapsed="false">
      <c r="A7083" s="710"/>
      <c r="B7083" s="927"/>
      <c r="C7083" s="938" t="n">
        <v>552</v>
      </c>
      <c r="D7083" s="939" t="s">
        <v>590</v>
      </c>
      <c r="E7083" s="752" t="n">
        <f aca="false">F7083+G7083+H7083</f>
        <v>0</v>
      </c>
      <c r="F7083" s="801"/>
      <c r="G7083" s="756"/>
      <c r="H7083" s="1463"/>
      <c r="I7083" s="801"/>
      <c r="J7083" s="756"/>
      <c r="K7083" s="1463"/>
      <c r="L7083" s="752" t="n">
        <f aca="false">I7083+J7083+K7083</f>
        <v>0</v>
      </c>
      <c r="M7083" s="1460" t="str">
        <f aca="false">(IF($E7083&lt;&gt;0,$M$2,IF($L7083&lt;&gt;0,$M$2,"")))</f>
        <v/>
      </c>
      <c r="N7083" s="1069"/>
    </row>
    <row r="7084" customFormat="false" ht="15.75" hidden="false" customHeight="false" outlineLevel="0" collapsed="false">
      <c r="A7084" s="710"/>
      <c r="B7084" s="940"/>
      <c r="C7084" s="938" t="n">
        <v>558</v>
      </c>
      <c r="D7084" s="941" t="s">
        <v>448</v>
      </c>
      <c r="E7084" s="752" t="n">
        <f aca="false">F7084+G7084+H7084</f>
        <v>0</v>
      </c>
      <c r="F7084" s="753" t="n">
        <v>0</v>
      </c>
      <c r="G7084" s="754" t="n">
        <v>0</v>
      </c>
      <c r="H7084" s="755" t="n">
        <v>0</v>
      </c>
      <c r="I7084" s="753" t="n">
        <v>0</v>
      </c>
      <c r="J7084" s="754" t="n">
        <v>0</v>
      </c>
      <c r="K7084" s="755" t="n">
        <v>0</v>
      </c>
      <c r="L7084" s="752" t="n">
        <f aca="false">I7084+J7084+K7084</f>
        <v>0</v>
      </c>
      <c r="M7084" s="1460" t="str">
        <f aca="false">(IF($E7084&lt;&gt;0,$M$2,IF($L7084&lt;&gt;0,$M$2,"")))</f>
        <v/>
      </c>
      <c r="N7084" s="1069"/>
    </row>
    <row r="7085" customFormat="false" ht="15.75" hidden="false" customHeight="false" outlineLevel="0" collapsed="false">
      <c r="A7085" s="710"/>
      <c r="B7085" s="940"/>
      <c r="C7085" s="938" t="n">
        <v>560</v>
      </c>
      <c r="D7085" s="941" t="s">
        <v>591</v>
      </c>
      <c r="E7085" s="752" t="n">
        <f aca="false">F7085+G7085+H7085</f>
        <v>0</v>
      </c>
      <c r="F7085" s="801"/>
      <c r="G7085" s="756"/>
      <c r="H7085" s="1463"/>
      <c r="I7085" s="801"/>
      <c r="J7085" s="756"/>
      <c r="K7085" s="1463"/>
      <c r="L7085" s="752" t="n">
        <f aca="false">I7085+J7085+K7085</f>
        <v>0</v>
      </c>
      <c r="M7085" s="1460" t="str">
        <f aca="false">(IF($E7085&lt;&gt;0,$M$2,IF($L7085&lt;&gt;0,$M$2,"")))</f>
        <v/>
      </c>
      <c r="N7085" s="1069"/>
    </row>
    <row r="7086" customFormat="false" ht="15.75" hidden="false" customHeight="false" outlineLevel="0" collapsed="false">
      <c r="A7086" s="710"/>
      <c r="B7086" s="940"/>
      <c r="C7086" s="938" t="n">
        <v>580</v>
      </c>
      <c r="D7086" s="939" t="s">
        <v>592</v>
      </c>
      <c r="E7086" s="752" t="n">
        <f aca="false">F7086+G7086+H7086</f>
        <v>0</v>
      </c>
      <c r="F7086" s="801"/>
      <c r="G7086" s="756"/>
      <c r="H7086" s="1463"/>
      <c r="I7086" s="801"/>
      <c r="J7086" s="756"/>
      <c r="K7086" s="1463"/>
      <c r="L7086" s="752" t="n">
        <f aca="false">I7086+J7086+K7086</f>
        <v>0</v>
      </c>
      <c r="M7086" s="1460" t="str">
        <f aca="false">(IF($E7086&lt;&gt;0,$M$2,IF($L7086&lt;&gt;0,$M$2,"")))</f>
        <v/>
      </c>
      <c r="N7086" s="1069"/>
    </row>
    <row r="7087" customFormat="false" ht="15.75" hidden="false" customHeight="false" outlineLevel="0" collapsed="false">
      <c r="A7087" s="710"/>
      <c r="B7087" s="927"/>
      <c r="C7087" s="938" t="n">
        <v>588</v>
      </c>
      <c r="D7087" s="939" t="s">
        <v>593</v>
      </c>
      <c r="E7087" s="752" t="n">
        <f aca="false">F7087+G7087+H7087</f>
        <v>0</v>
      </c>
      <c r="F7087" s="753" t="n">
        <v>0</v>
      </c>
      <c r="G7087" s="754" t="n">
        <v>0</v>
      </c>
      <c r="H7087" s="755" t="n">
        <v>0</v>
      </c>
      <c r="I7087" s="753" t="n">
        <v>0</v>
      </c>
      <c r="J7087" s="754" t="n">
        <v>0</v>
      </c>
      <c r="K7087" s="755" t="n">
        <v>0</v>
      </c>
      <c r="L7087" s="752" t="n">
        <f aca="false">I7087+J7087+K7087</f>
        <v>0</v>
      </c>
      <c r="M7087" s="1460" t="str">
        <f aca="false">(IF($E7087&lt;&gt;0,$M$2,IF($L7087&lt;&gt;0,$M$2,"")))</f>
        <v/>
      </c>
      <c r="N7087" s="1069"/>
    </row>
    <row r="7088" customFormat="false" ht="31.5" hidden="false" customHeight="false" outlineLevel="0" collapsed="false">
      <c r="A7088" s="710"/>
      <c r="B7088" s="927"/>
      <c r="C7088" s="942" t="n">
        <v>590</v>
      </c>
      <c r="D7088" s="943" t="s">
        <v>594</v>
      </c>
      <c r="E7088" s="773" t="n">
        <f aca="false">F7088+G7088+H7088</f>
        <v>0</v>
      </c>
      <c r="F7088" s="808"/>
      <c r="G7088" s="809"/>
      <c r="H7088" s="1462"/>
      <c r="I7088" s="808"/>
      <c r="J7088" s="809"/>
      <c r="K7088" s="1462"/>
      <c r="L7088" s="773" t="n">
        <f aca="false">I7088+J7088+K7088</f>
        <v>0</v>
      </c>
      <c r="M7088" s="1460" t="str">
        <f aca="false">(IF($E7088&lt;&gt;0,$M$2,IF($L7088&lt;&gt;0,$M$2,"")))</f>
        <v/>
      </c>
      <c r="N7088" s="1069"/>
    </row>
    <row r="7089" customFormat="false" ht="15.75" hidden="false" customHeight="true" outlineLevel="0" collapsed="false">
      <c r="A7089" s="815" t="n">
        <v>5</v>
      </c>
      <c r="B7089" s="909" t="n">
        <v>800</v>
      </c>
      <c r="C7089" s="944" t="s">
        <v>595</v>
      </c>
      <c r="D7089" s="944"/>
      <c r="E7089" s="945" t="n">
        <f aca="false">F7089+G7089+H7089</f>
        <v>0</v>
      </c>
      <c r="F7089" s="1464"/>
      <c r="G7089" s="1465"/>
      <c r="H7089" s="1466"/>
      <c r="I7089" s="1464"/>
      <c r="J7089" s="1465"/>
      <c r="K7089" s="1466"/>
      <c r="L7089" s="945" t="n">
        <f aca="false">I7089+J7089+K7089</f>
        <v>0</v>
      </c>
      <c r="M7089" s="1460" t="str">
        <f aca="false">(IF($E7089&lt;&gt;0,$M$2,IF($L7089&lt;&gt;0,$M$2,"")))</f>
        <v/>
      </c>
      <c r="N7089" s="1069"/>
    </row>
    <row r="7090" customFormat="false" ht="15.75" hidden="false" customHeight="false" outlineLevel="0" collapsed="false">
      <c r="A7090" s="816" t="n">
        <v>10</v>
      </c>
      <c r="B7090" s="909" t="n">
        <v>1000</v>
      </c>
      <c r="C7090" s="926" t="s">
        <v>596</v>
      </c>
      <c r="D7090" s="926"/>
      <c r="E7090" s="945" t="n">
        <f aca="false">SUM(E7091:E7107)</f>
        <v>111</v>
      </c>
      <c r="F7090" s="912" t="n">
        <f aca="false">SUM(F7091:F7107)</f>
        <v>0</v>
      </c>
      <c r="G7090" s="913" t="n">
        <f aca="false">SUM(G7091:G7107)</f>
        <v>111</v>
      </c>
      <c r="H7090" s="564" t="n">
        <f aca="false">SUM(H7091:H7107)</f>
        <v>0</v>
      </c>
      <c r="I7090" s="912" t="n">
        <f aca="false">SUM(I7091:I7107)</f>
        <v>0</v>
      </c>
      <c r="J7090" s="913" t="n">
        <f aca="false">SUM(J7091:J7107)</f>
        <v>111</v>
      </c>
      <c r="K7090" s="564" t="n">
        <f aca="false">SUM(K7091:K7107)</f>
        <v>0</v>
      </c>
      <c r="L7090" s="945" t="n">
        <f aca="false">SUM(L7091:L7107)</f>
        <v>111</v>
      </c>
      <c r="M7090" s="1460" t="n">
        <f aca="false">(IF($E7090&lt;&gt;0,$M$2,IF($L7090&lt;&gt;0,$M$2,"")))</f>
        <v>1</v>
      </c>
      <c r="N7090" s="1069"/>
    </row>
    <row r="7091" customFormat="false" ht="15.75" hidden="false" customHeight="false" outlineLevel="0" collapsed="false">
      <c r="A7091" s="816" t="n">
        <v>15</v>
      </c>
      <c r="B7091" s="928"/>
      <c r="C7091" s="916" t="n">
        <v>1011</v>
      </c>
      <c r="D7091" s="946" t="s">
        <v>597</v>
      </c>
      <c r="E7091" s="745" t="n">
        <f aca="false">F7091+G7091+H7091</f>
        <v>0</v>
      </c>
      <c r="F7091" s="812"/>
      <c r="G7091" s="800"/>
      <c r="H7091" s="1461"/>
      <c r="I7091" s="812"/>
      <c r="J7091" s="800"/>
      <c r="K7091" s="1461"/>
      <c r="L7091" s="745" t="n">
        <f aca="false">I7091+J7091+K7091</f>
        <v>0</v>
      </c>
      <c r="M7091" s="1460" t="str">
        <f aca="false">(IF($E7091&lt;&gt;0,$M$2,IF($L7091&lt;&gt;0,$M$2,"")))</f>
        <v/>
      </c>
      <c r="N7091" s="1069"/>
    </row>
    <row r="7092" customFormat="false" ht="15.75" hidden="false" customHeight="false" outlineLevel="0" collapsed="false">
      <c r="A7092" s="815" t="n">
        <v>35</v>
      </c>
      <c r="B7092" s="928"/>
      <c r="C7092" s="929" t="n">
        <v>1012</v>
      </c>
      <c r="D7092" s="930" t="s">
        <v>598</v>
      </c>
      <c r="E7092" s="752" t="n">
        <f aca="false">F7092+G7092+H7092</f>
        <v>0</v>
      </c>
      <c r="F7092" s="801"/>
      <c r="G7092" s="756"/>
      <c r="H7092" s="1463"/>
      <c r="I7092" s="801"/>
      <c r="J7092" s="756"/>
      <c r="K7092" s="1463"/>
      <c r="L7092" s="752" t="n">
        <f aca="false">I7092+J7092+K7092</f>
        <v>0</v>
      </c>
      <c r="M7092" s="1460" t="str">
        <f aca="false">(IF($E7092&lt;&gt;0,$M$2,IF($L7092&lt;&gt;0,$M$2,"")))</f>
        <v/>
      </c>
      <c r="N7092" s="1069"/>
    </row>
    <row r="7093" customFormat="false" ht="15.75" hidden="false" customHeight="false" outlineLevel="0" collapsed="false">
      <c r="A7093" s="816" t="n">
        <v>40</v>
      </c>
      <c r="B7093" s="928"/>
      <c r="C7093" s="929" t="n">
        <v>1013</v>
      </c>
      <c r="D7093" s="930" t="s">
        <v>599</v>
      </c>
      <c r="E7093" s="752" t="n">
        <f aca="false">F7093+G7093+H7093</f>
        <v>0</v>
      </c>
      <c r="F7093" s="801"/>
      <c r="G7093" s="756"/>
      <c r="H7093" s="1463"/>
      <c r="I7093" s="801"/>
      <c r="J7093" s="756"/>
      <c r="K7093" s="1463"/>
      <c r="L7093" s="752" t="n">
        <f aca="false">I7093+J7093+K7093</f>
        <v>0</v>
      </c>
      <c r="M7093" s="1460" t="str">
        <f aca="false">(IF($E7093&lt;&gt;0,$M$2,IF($L7093&lt;&gt;0,$M$2,"")))</f>
        <v/>
      </c>
      <c r="N7093" s="1069"/>
    </row>
    <row r="7094" customFormat="false" ht="15.75" hidden="false" customHeight="false" outlineLevel="0" collapsed="false">
      <c r="A7094" s="816" t="n">
        <v>45</v>
      </c>
      <c r="B7094" s="928"/>
      <c r="C7094" s="929" t="n">
        <v>1014</v>
      </c>
      <c r="D7094" s="930" t="s">
        <v>600</v>
      </c>
      <c r="E7094" s="752" t="n">
        <f aca="false">F7094+G7094+H7094</f>
        <v>0</v>
      </c>
      <c r="F7094" s="801"/>
      <c r="G7094" s="756"/>
      <c r="H7094" s="1463"/>
      <c r="I7094" s="801"/>
      <c r="J7094" s="756"/>
      <c r="K7094" s="1463"/>
      <c r="L7094" s="752" t="n">
        <f aca="false">I7094+J7094+K7094</f>
        <v>0</v>
      </c>
      <c r="M7094" s="1460" t="str">
        <f aca="false">(IF($E7094&lt;&gt;0,$M$2,IF($L7094&lt;&gt;0,$M$2,"")))</f>
        <v/>
      </c>
      <c r="N7094" s="1069"/>
    </row>
    <row r="7095" customFormat="false" ht="15.75" hidden="false" customHeight="false" outlineLevel="0" collapsed="false">
      <c r="A7095" s="816" t="n">
        <v>50</v>
      </c>
      <c r="B7095" s="928"/>
      <c r="C7095" s="929" t="n">
        <v>1015</v>
      </c>
      <c r="D7095" s="930" t="s">
        <v>601</v>
      </c>
      <c r="E7095" s="752" t="n">
        <f aca="false">F7095+G7095+H7095</f>
        <v>0</v>
      </c>
      <c r="F7095" s="801"/>
      <c r="G7095" s="756"/>
      <c r="H7095" s="1463"/>
      <c r="I7095" s="801"/>
      <c r="J7095" s="756"/>
      <c r="K7095" s="1463"/>
      <c r="L7095" s="752" t="n">
        <f aca="false">I7095+J7095+K7095</f>
        <v>0</v>
      </c>
      <c r="M7095" s="1460" t="str">
        <f aca="false">(IF($E7095&lt;&gt;0,$M$2,IF($L7095&lt;&gt;0,$M$2,"")))</f>
        <v/>
      </c>
      <c r="N7095" s="1069"/>
    </row>
    <row r="7096" customFormat="false" ht="15.75" hidden="false" customHeight="false" outlineLevel="0" collapsed="false">
      <c r="A7096" s="816" t="n">
        <v>55</v>
      </c>
      <c r="B7096" s="928"/>
      <c r="C7096" s="947" t="n">
        <v>1016</v>
      </c>
      <c r="D7096" s="948" t="s">
        <v>602</v>
      </c>
      <c r="E7096" s="761" t="n">
        <f aca="false">F7096+G7096+H7096</f>
        <v>111</v>
      </c>
      <c r="F7096" s="1293"/>
      <c r="G7096" s="1286" t="n">
        <v>111</v>
      </c>
      <c r="H7096" s="1467"/>
      <c r="I7096" s="1293"/>
      <c r="J7096" s="1286" t="n">
        <v>111</v>
      </c>
      <c r="K7096" s="1467"/>
      <c r="L7096" s="761" t="n">
        <f aca="false">I7096+J7096+K7096</f>
        <v>111</v>
      </c>
      <c r="M7096" s="1460" t="n">
        <f aca="false">(IF($E7096&lt;&gt;0,$M$2,IF($L7096&lt;&gt;0,$M$2,"")))</f>
        <v>1</v>
      </c>
      <c r="N7096" s="1069"/>
    </row>
    <row r="7097" customFormat="false" ht="15.75" hidden="false" customHeight="false" outlineLevel="0" collapsed="false">
      <c r="A7097" s="816" t="n">
        <v>60</v>
      </c>
      <c r="B7097" s="915"/>
      <c r="C7097" s="952" t="n">
        <v>1020</v>
      </c>
      <c r="D7097" s="953" t="s">
        <v>603</v>
      </c>
      <c r="E7097" s="954" t="n">
        <f aca="false">F7097+G7097+H7097</f>
        <v>0</v>
      </c>
      <c r="F7097" s="1325"/>
      <c r="G7097" s="1302"/>
      <c r="H7097" s="1468"/>
      <c r="I7097" s="1325"/>
      <c r="J7097" s="1302"/>
      <c r="K7097" s="1468"/>
      <c r="L7097" s="954" t="n">
        <f aca="false">I7097+J7097+K7097</f>
        <v>0</v>
      </c>
      <c r="M7097" s="1460" t="str">
        <f aca="false">(IF($E7097&lt;&gt;0,$M$2,IF($L7097&lt;&gt;0,$M$2,"")))</f>
        <v/>
      </c>
      <c r="N7097" s="1069"/>
    </row>
    <row r="7098" customFormat="false" ht="15.75" hidden="false" customHeight="false" outlineLevel="0" collapsed="false">
      <c r="A7098" s="815" t="n">
        <v>65</v>
      </c>
      <c r="B7098" s="928"/>
      <c r="C7098" s="958" t="n">
        <v>1030</v>
      </c>
      <c r="D7098" s="959" t="s">
        <v>604</v>
      </c>
      <c r="E7098" s="960" t="n">
        <f aca="false">F7098+G7098+H7098</f>
        <v>0</v>
      </c>
      <c r="F7098" s="1153"/>
      <c r="G7098" s="1154"/>
      <c r="H7098" s="1469"/>
      <c r="I7098" s="1153"/>
      <c r="J7098" s="1154"/>
      <c r="K7098" s="1469"/>
      <c r="L7098" s="960" t="n">
        <f aca="false">I7098+J7098+K7098</f>
        <v>0</v>
      </c>
      <c r="M7098" s="1460" t="str">
        <f aca="false">(IF($E7098&lt;&gt;0,$M$2,IF($L7098&lt;&gt;0,$M$2,"")))</f>
        <v/>
      </c>
      <c r="N7098" s="1069"/>
    </row>
    <row r="7099" customFormat="false" ht="15.75" hidden="false" customHeight="false" outlineLevel="0" collapsed="false">
      <c r="A7099" s="816" t="n">
        <v>70</v>
      </c>
      <c r="B7099" s="928"/>
      <c r="C7099" s="952" t="n">
        <v>1051</v>
      </c>
      <c r="D7099" s="965" t="s">
        <v>605</v>
      </c>
      <c r="E7099" s="954" t="n">
        <f aca="false">F7099+G7099+H7099</f>
        <v>0</v>
      </c>
      <c r="F7099" s="1325"/>
      <c r="G7099" s="1302"/>
      <c r="H7099" s="1468"/>
      <c r="I7099" s="1325"/>
      <c r="J7099" s="1302"/>
      <c r="K7099" s="1468"/>
      <c r="L7099" s="954" t="n">
        <f aca="false">I7099+J7099+K7099</f>
        <v>0</v>
      </c>
      <c r="M7099" s="1460" t="str">
        <f aca="false">(IF($E7099&lt;&gt;0,$M$2,IF($L7099&lt;&gt;0,$M$2,"")))</f>
        <v/>
      </c>
      <c r="N7099" s="1069"/>
    </row>
    <row r="7100" customFormat="false" ht="15.75" hidden="false" customHeight="false" outlineLevel="0" collapsed="false">
      <c r="A7100" s="816" t="n">
        <v>75</v>
      </c>
      <c r="B7100" s="928"/>
      <c r="C7100" s="929" t="n">
        <v>1052</v>
      </c>
      <c r="D7100" s="930" t="s">
        <v>606</v>
      </c>
      <c r="E7100" s="752" t="n">
        <f aca="false">F7100+G7100+H7100</f>
        <v>0</v>
      </c>
      <c r="F7100" s="801"/>
      <c r="G7100" s="756"/>
      <c r="H7100" s="1463"/>
      <c r="I7100" s="801"/>
      <c r="J7100" s="756"/>
      <c r="K7100" s="1463"/>
      <c r="L7100" s="752" t="n">
        <f aca="false">I7100+J7100+K7100</f>
        <v>0</v>
      </c>
      <c r="M7100" s="1460" t="str">
        <f aca="false">(IF($E7100&lt;&gt;0,$M$2,IF($L7100&lt;&gt;0,$M$2,"")))</f>
        <v/>
      </c>
      <c r="N7100" s="1069"/>
    </row>
    <row r="7101" customFormat="false" ht="15.75" hidden="false" customHeight="false" outlineLevel="0" collapsed="false">
      <c r="A7101" s="816" t="n">
        <v>80</v>
      </c>
      <c r="B7101" s="928"/>
      <c r="C7101" s="958" t="n">
        <v>1053</v>
      </c>
      <c r="D7101" s="959" t="s">
        <v>607</v>
      </c>
      <c r="E7101" s="960" t="n">
        <f aca="false">F7101+G7101+H7101</f>
        <v>0</v>
      </c>
      <c r="F7101" s="1153"/>
      <c r="G7101" s="1154"/>
      <c r="H7101" s="1469"/>
      <c r="I7101" s="1153"/>
      <c r="J7101" s="1154"/>
      <c r="K7101" s="1469"/>
      <c r="L7101" s="960" t="n">
        <f aca="false">I7101+J7101+K7101</f>
        <v>0</v>
      </c>
      <c r="M7101" s="1460" t="str">
        <f aca="false">(IF($E7101&lt;&gt;0,$M$2,IF($L7101&lt;&gt;0,$M$2,"")))</f>
        <v/>
      </c>
      <c r="N7101" s="1069"/>
    </row>
    <row r="7102" customFormat="false" ht="15.75" hidden="false" customHeight="false" outlineLevel="0" collapsed="false">
      <c r="A7102" s="816" t="n">
        <v>80</v>
      </c>
      <c r="B7102" s="928"/>
      <c r="C7102" s="952" t="n">
        <v>1062</v>
      </c>
      <c r="D7102" s="953" t="s">
        <v>608</v>
      </c>
      <c r="E7102" s="954" t="n">
        <f aca="false">F7102+G7102+H7102</f>
        <v>0</v>
      </c>
      <c r="F7102" s="1325"/>
      <c r="G7102" s="1302"/>
      <c r="H7102" s="1468"/>
      <c r="I7102" s="1325"/>
      <c r="J7102" s="1302"/>
      <c r="K7102" s="1468"/>
      <c r="L7102" s="954" t="n">
        <f aca="false">I7102+J7102+K7102</f>
        <v>0</v>
      </c>
      <c r="M7102" s="1460" t="str">
        <f aca="false">(IF($E7102&lt;&gt;0,$M$2,IF($L7102&lt;&gt;0,$M$2,"")))</f>
        <v/>
      </c>
      <c r="N7102" s="1069"/>
    </row>
    <row r="7103" customFormat="false" ht="15.75" hidden="false" customHeight="false" outlineLevel="0" collapsed="false">
      <c r="A7103" s="816" t="n">
        <v>85</v>
      </c>
      <c r="B7103" s="928"/>
      <c r="C7103" s="958" t="n">
        <v>1063</v>
      </c>
      <c r="D7103" s="966" t="s">
        <v>609</v>
      </c>
      <c r="E7103" s="960" t="n">
        <f aca="false">F7103+G7103+H7103</f>
        <v>0</v>
      </c>
      <c r="F7103" s="1153"/>
      <c r="G7103" s="1154"/>
      <c r="H7103" s="1469"/>
      <c r="I7103" s="1153"/>
      <c r="J7103" s="1154"/>
      <c r="K7103" s="1469"/>
      <c r="L7103" s="960" t="n">
        <f aca="false">I7103+J7103+K7103</f>
        <v>0</v>
      </c>
      <c r="M7103" s="1460" t="str">
        <f aca="false">(IF($E7103&lt;&gt;0,$M$2,IF($L7103&lt;&gt;0,$M$2,"")))</f>
        <v/>
      </c>
      <c r="N7103" s="1069"/>
    </row>
    <row r="7104" customFormat="false" ht="15.75" hidden="false" customHeight="false" outlineLevel="0" collapsed="false">
      <c r="A7104" s="816" t="n">
        <v>90</v>
      </c>
      <c r="B7104" s="928"/>
      <c r="C7104" s="967" t="n">
        <v>1069</v>
      </c>
      <c r="D7104" s="968" t="s">
        <v>610</v>
      </c>
      <c r="E7104" s="969" t="n">
        <f aca="false">F7104+G7104+H7104</f>
        <v>0</v>
      </c>
      <c r="F7104" s="1298"/>
      <c r="G7104" s="1299"/>
      <c r="H7104" s="1470"/>
      <c r="I7104" s="1298"/>
      <c r="J7104" s="1299"/>
      <c r="K7104" s="1470"/>
      <c r="L7104" s="969" t="n">
        <f aca="false">I7104+J7104+K7104</f>
        <v>0</v>
      </c>
      <c r="M7104" s="1460" t="str">
        <f aca="false">(IF($E7104&lt;&gt;0,$M$2,IF($L7104&lt;&gt;0,$M$2,"")))</f>
        <v/>
      </c>
      <c r="N7104" s="1069"/>
    </row>
    <row r="7105" customFormat="false" ht="15.75" hidden="false" customHeight="false" outlineLevel="0" collapsed="false">
      <c r="A7105" s="816" t="n">
        <v>90</v>
      </c>
      <c r="B7105" s="915"/>
      <c r="C7105" s="952" t="n">
        <v>1091</v>
      </c>
      <c r="D7105" s="965" t="s">
        <v>611</v>
      </c>
      <c r="E7105" s="954" t="n">
        <f aca="false">F7105+G7105+H7105</f>
        <v>0</v>
      </c>
      <c r="F7105" s="1325"/>
      <c r="G7105" s="1302"/>
      <c r="H7105" s="1468"/>
      <c r="I7105" s="1325"/>
      <c r="J7105" s="1302"/>
      <c r="K7105" s="1468"/>
      <c r="L7105" s="954" t="n">
        <f aca="false">I7105+J7105+K7105</f>
        <v>0</v>
      </c>
      <c r="M7105" s="1460" t="str">
        <f aca="false">(IF($E7105&lt;&gt;0,$M$2,IF($L7105&lt;&gt;0,$M$2,"")))</f>
        <v/>
      </c>
      <c r="N7105" s="1069"/>
    </row>
    <row r="7106" customFormat="false" ht="15.75" hidden="false" customHeight="false" outlineLevel="0" collapsed="false">
      <c r="A7106" s="815" t="n">
        <v>115</v>
      </c>
      <c r="B7106" s="928"/>
      <c r="C7106" s="929" t="n">
        <v>1092</v>
      </c>
      <c r="D7106" s="930" t="s">
        <v>612</v>
      </c>
      <c r="E7106" s="752" t="n">
        <f aca="false">F7106+G7106+H7106</f>
        <v>0</v>
      </c>
      <c r="F7106" s="801"/>
      <c r="G7106" s="756"/>
      <c r="H7106" s="1463"/>
      <c r="I7106" s="801"/>
      <c r="J7106" s="756"/>
      <c r="K7106" s="1463"/>
      <c r="L7106" s="752" t="n">
        <f aca="false">I7106+J7106+K7106</f>
        <v>0</v>
      </c>
      <c r="M7106" s="1460" t="str">
        <f aca="false">(IF($E7106&lt;&gt;0,$M$2,IF($L7106&lt;&gt;0,$M$2,"")))</f>
        <v/>
      </c>
      <c r="N7106" s="1069"/>
    </row>
    <row r="7107" customFormat="false" ht="15.75" hidden="false" customHeight="false" outlineLevel="0" collapsed="false">
      <c r="A7107" s="815" t="n">
        <v>125</v>
      </c>
      <c r="B7107" s="928"/>
      <c r="C7107" s="921" t="n">
        <v>1098</v>
      </c>
      <c r="D7107" s="973" t="s">
        <v>613</v>
      </c>
      <c r="E7107" s="773" t="n">
        <f aca="false">F7107+G7107+H7107</f>
        <v>0</v>
      </c>
      <c r="F7107" s="808"/>
      <c r="G7107" s="809"/>
      <c r="H7107" s="1462"/>
      <c r="I7107" s="808"/>
      <c r="J7107" s="809"/>
      <c r="K7107" s="1462"/>
      <c r="L7107" s="773" t="n">
        <f aca="false">I7107+J7107+K7107</f>
        <v>0</v>
      </c>
      <c r="M7107" s="1460" t="str">
        <f aca="false">(IF($E7107&lt;&gt;0,$M$2,IF($L7107&lt;&gt;0,$M$2,"")))</f>
        <v/>
      </c>
      <c r="N7107" s="1069"/>
    </row>
    <row r="7108" customFormat="false" ht="15.75" hidden="false" customHeight="false" outlineLevel="0" collapsed="false">
      <c r="A7108" s="816" t="n">
        <v>130</v>
      </c>
      <c r="B7108" s="909" t="n">
        <v>1900</v>
      </c>
      <c r="C7108" s="974" t="s">
        <v>614</v>
      </c>
      <c r="D7108" s="974"/>
      <c r="E7108" s="945" t="n">
        <f aca="false">SUM(E7109:E7111)</f>
        <v>0</v>
      </c>
      <c r="F7108" s="912" t="n">
        <f aca="false">SUM(F7109:F7111)</f>
        <v>0</v>
      </c>
      <c r="G7108" s="913" t="n">
        <f aca="false">SUM(G7109:G7111)</f>
        <v>0</v>
      </c>
      <c r="H7108" s="564" t="n">
        <f aca="false">SUM(H7109:H7111)</f>
        <v>0</v>
      </c>
      <c r="I7108" s="912" t="n">
        <f aca="false">SUM(I7109:I7111)</f>
        <v>0</v>
      </c>
      <c r="J7108" s="913" t="n">
        <f aca="false">SUM(J7109:J7111)</f>
        <v>0</v>
      </c>
      <c r="K7108" s="564" t="n">
        <f aca="false">SUM(K7109:K7111)</f>
        <v>0</v>
      </c>
      <c r="L7108" s="945" t="n">
        <f aca="false">SUM(L7109:L7111)</f>
        <v>0</v>
      </c>
      <c r="M7108" s="1460" t="str">
        <f aca="false">(IF($E7108&lt;&gt;0,$M$2,IF($L7108&lt;&gt;0,$M$2,"")))</f>
        <v/>
      </c>
      <c r="N7108" s="1069"/>
    </row>
    <row r="7109" customFormat="false" ht="15.75" hidden="false" customHeight="false" outlineLevel="0" collapsed="false">
      <c r="A7109" s="816" t="n">
        <v>135</v>
      </c>
      <c r="B7109" s="928"/>
      <c r="C7109" s="916" t="n">
        <v>1901</v>
      </c>
      <c r="D7109" s="975" t="s">
        <v>615</v>
      </c>
      <c r="E7109" s="745" t="n">
        <f aca="false">F7109+G7109+H7109</f>
        <v>0</v>
      </c>
      <c r="F7109" s="812"/>
      <c r="G7109" s="800"/>
      <c r="H7109" s="1461"/>
      <c r="I7109" s="812"/>
      <c r="J7109" s="800"/>
      <c r="K7109" s="1461"/>
      <c r="L7109" s="745" t="n">
        <f aca="false">I7109+J7109+K7109</f>
        <v>0</v>
      </c>
      <c r="M7109" s="1460" t="str">
        <f aca="false">(IF($E7109&lt;&gt;0,$M$2,IF($L7109&lt;&gt;0,$M$2,"")))</f>
        <v/>
      </c>
      <c r="N7109" s="1069"/>
    </row>
    <row r="7110" customFormat="false" ht="15.75" hidden="false" customHeight="false" outlineLevel="0" collapsed="false">
      <c r="A7110" s="816" t="n">
        <v>140</v>
      </c>
      <c r="B7110" s="976"/>
      <c r="C7110" s="929" t="n">
        <v>1981</v>
      </c>
      <c r="D7110" s="977" t="s">
        <v>616</v>
      </c>
      <c r="E7110" s="752" t="n">
        <f aca="false">F7110+G7110+H7110</f>
        <v>0</v>
      </c>
      <c r="F7110" s="801"/>
      <c r="G7110" s="756"/>
      <c r="H7110" s="1463"/>
      <c r="I7110" s="801"/>
      <c r="J7110" s="756"/>
      <c r="K7110" s="1463"/>
      <c r="L7110" s="752" t="n">
        <f aca="false">I7110+J7110+K7110</f>
        <v>0</v>
      </c>
      <c r="M7110" s="1460" t="str">
        <f aca="false">(IF($E7110&lt;&gt;0,$M$2,IF($L7110&lt;&gt;0,$M$2,"")))</f>
        <v/>
      </c>
      <c r="N7110" s="1069"/>
    </row>
    <row r="7111" customFormat="false" ht="15.75" hidden="false" customHeight="false" outlineLevel="0" collapsed="false">
      <c r="A7111" s="816" t="n">
        <v>145</v>
      </c>
      <c r="B7111" s="928"/>
      <c r="C7111" s="921" t="n">
        <v>1991</v>
      </c>
      <c r="D7111" s="978" t="s">
        <v>617</v>
      </c>
      <c r="E7111" s="773" t="n">
        <f aca="false">F7111+G7111+H7111</f>
        <v>0</v>
      </c>
      <c r="F7111" s="808"/>
      <c r="G7111" s="809"/>
      <c r="H7111" s="1462"/>
      <c r="I7111" s="808"/>
      <c r="J7111" s="809"/>
      <c r="K7111" s="1462"/>
      <c r="L7111" s="773" t="n">
        <f aca="false">I7111+J7111+K7111</f>
        <v>0</v>
      </c>
      <c r="M7111" s="1460" t="str">
        <f aca="false">(IF($E7111&lt;&gt;0,$M$2,IF($L7111&lt;&gt;0,$M$2,"")))</f>
        <v/>
      </c>
      <c r="N7111" s="1069"/>
    </row>
    <row r="7112" customFormat="false" ht="15.75" hidden="false" customHeight="false" outlineLevel="0" collapsed="false">
      <c r="A7112" s="816" t="n">
        <v>150</v>
      </c>
      <c r="B7112" s="909" t="n">
        <v>2100</v>
      </c>
      <c r="C7112" s="974" t="s">
        <v>618</v>
      </c>
      <c r="D7112" s="974"/>
      <c r="E7112" s="945" t="n">
        <f aca="false">SUM(E7113:E7117)</f>
        <v>0</v>
      </c>
      <c r="F7112" s="912" t="n">
        <f aca="false">SUM(F7113:F7117)</f>
        <v>0</v>
      </c>
      <c r="G7112" s="913" t="n">
        <f aca="false">SUM(G7113:G7117)</f>
        <v>0</v>
      </c>
      <c r="H7112" s="564" t="n">
        <f aca="false">SUM(H7113:H7117)</f>
        <v>0</v>
      </c>
      <c r="I7112" s="912" t="n">
        <f aca="false">SUM(I7113:I7117)</f>
        <v>0</v>
      </c>
      <c r="J7112" s="913" t="n">
        <f aca="false">SUM(J7113:J7117)</f>
        <v>0</v>
      </c>
      <c r="K7112" s="564" t="n">
        <f aca="false">SUM(K7113:K7117)</f>
        <v>0</v>
      </c>
      <c r="L7112" s="945" t="n">
        <f aca="false">SUM(L7113:L7117)</f>
        <v>0</v>
      </c>
      <c r="M7112" s="1460" t="str">
        <f aca="false">(IF($E7112&lt;&gt;0,$M$2,IF($L7112&lt;&gt;0,$M$2,"")))</f>
        <v/>
      </c>
      <c r="N7112" s="1069"/>
    </row>
    <row r="7113" customFormat="false" ht="15.75" hidden="false" customHeight="false" outlineLevel="0" collapsed="false">
      <c r="A7113" s="816" t="n">
        <v>155</v>
      </c>
      <c r="B7113" s="928"/>
      <c r="C7113" s="916" t="n">
        <v>2110</v>
      </c>
      <c r="D7113" s="979" t="s">
        <v>619</v>
      </c>
      <c r="E7113" s="745" t="n">
        <f aca="false">F7113+G7113+H7113</f>
        <v>0</v>
      </c>
      <c r="F7113" s="812"/>
      <c r="G7113" s="800"/>
      <c r="H7113" s="1461"/>
      <c r="I7113" s="812"/>
      <c r="J7113" s="800"/>
      <c r="K7113" s="1461"/>
      <c r="L7113" s="745" t="n">
        <f aca="false">I7113+J7113+K7113</f>
        <v>0</v>
      </c>
      <c r="M7113" s="1460" t="str">
        <f aca="false">(IF($E7113&lt;&gt;0,$M$2,IF($L7113&lt;&gt;0,$M$2,"")))</f>
        <v/>
      </c>
      <c r="N7113" s="1069"/>
    </row>
    <row r="7114" customFormat="false" ht="15.75" hidden="false" customHeight="false" outlineLevel="0" collapsed="false">
      <c r="A7114" s="816" t="n">
        <v>160</v>
      </c>
      <c r="B7114" s="976"/>
      <c r="C7114" s="929" t="n">
        <v>2120</v>
      </c>
      <c r="D7114" s="934" t="s">
        <v>620</v>
      </c>
      <c r="E7114" s="752" t="n">
        <f aca="false">F7114+G7114+H7114</f>
        <v>0</v>
      </c>
      <c r="F7114" s="801"/>
      <c r="G7114" s="756"/>
      <c r="H7114" s="1463"/>
      <c r="I7114" s="801"/>
      <c r="J7114" s="756"/>
      <c r="K7114" s="1463"/>
      <c r="L7114" s="752" t="n">
        <f aca="false">I7114+J7114+K7114</f>
        <v>0</v>
      </c>
      <c r="M7114" s="1460" t="str">
        <f aca="false">(IF($E7114&lt;&gt;0,$M$2,IF($L7114&lt;&gt;0,$M$2,"")))</f>
        <v/>
      </c>
      <c r="N7114" s="1069"/>
    </row>
    <row r="7115" customFormat="false" ht="15.75" hidden="false" customHeight="false" outlineLevel="0" collapsed="false">
      <c r="A7115" s="816" t="n">
        <v>165</v>
      </c>
      <c r="B7115" s="976"/>
      <c r="C7115" s="929" t="n">
        <v>2125</v>
      </c>
      <c r="D7115" s="934" t="s">
        <v>621</v>
      </c>
      <c r="E7115" s="752" t="n">
        <f aca="false">F7115+G7115+H7115</f>
        <v>0</v>
      </c>
      <c r="F7115" s="753" t="n">
        <v>0</v>
      </c>
      <c r="G7115" s="754" t="n">
        <v>0</v>
      </c>
      <c r="H7115" s="755" t="n">
        <v>0</v>
      </c>
      <c r="I7115" s="753" t="n">
        <v>0</v>
      </c>
      <c r="J7115" s="754" t="n">
        <v>0</v>
      </c>
      <c r="K7115" s="755" t="n">
        <v>0</v>
      </c>
      <c r="L7115" s="752" t="n">
        <f aca="false">I7115+J7115+K7115</f>
        <v>0</v>
      </c>
      <c r="M7115" s="1460" t="str">
        <f aca="false">(IF($E7115&lt;&gt;0,$M$2,IF($L7115&lt;&gt;0,$M$2,"")))</f>
        <v/>
      </c>
      <c r="N7115" s="1069"/>
    </row>
    <row r="7116" customFormat="false" ht="15.75" hidden="false" customHeight="false" outlineLevel="0" collapsed="false">
      <c r="A7116" s="816" t="n">
        <v>175</v>
      </c>
      <c r="B7116" s="927"/>
      <c r="C7116" s="929" t="n">
        <v>2140</v>
      </c>
      <c r="D7116" s="934" t="s">
        <v>622</v>
      </c>
      <c r="E7116" s="752" t="n">
        <f aca="false">F7116+G7116+H7116</f>
        <v>0</v>
      </c>
      <c r="F7116" s="753" t="n">
        <v>0</v>
      </c>
      <c r="G7116" s="754" t="n">
        <v>0</v>
      </c>
      <c r="H7116" s="755" t="n">
        <v>0</v>
      </c>
      <c r="I7116" s="753" t="n">
        <v>0</v>
      </c>
      <c r="J7116" s="754" t="n">
        <v>0</v>
      </c>
      <c r="K7116" s="755" t="n">
        <v>0</v>
      </c>
      <c r="L7116" s="752" t="n">
        <f aca="false">I7116+J7116+K7116</f>
        <v>0</v>
      </c>
      <c r="M7116" s="1460" t="str">
        <f aca="false">(IF($E7116&lt;&gt;0,$M$2,IF($L7116&lt;&gt;0,$M$2,"")))</f>
        <v/>
      </c>
      <c r="N7116" s="1069"/>
    </row>
    <row r="7117" customFormat="false" ht="15.75" hidden="false" customHeight="false" outlineLevel="0" collapsed="false">
      <c r="A7117" s="816" t="n">
        <v>180</v>
      </c>
      <c r="B7117" s="928"/>
      <c r="C7117" s="921" t="n">
        <v>2190</v>
      </c>
      <c r="D7117" s="980" t="s">
        <v>623</v>
      </c>
      <c r="E7117" s="773" t="n">
        <f aca="false">F7117+G7117+H7117</f>
        <v>0</v>
      </c>
      <c r="F7117" s="808"/>
      <c r="G7117" s="809"/>
      <c r="H7117" s="1462"/>
      <c r="I7117" s="808"/>
      <c r="J7117" s="809"/>
      <c r="K7117" s="1462"/>
      <c r="L7117" s="773" t="n">
        <f aca="false">I7117+J7117+K7117</f>
        <v>0</v>
      </c>
      <c r="M7117" s="1460" t="str">
        <f aca="false">(IF($E7117&lt;&gt;0,$M$2,IF($L7117&lt;&gt;0,$M$2,"")))</f>
        <v/>
      </c>
      <c r="N7117" s="1069"/>
    </row>
    <row r="7118" customFormat="false" ht="15.75" hidden="false" customHeight="false" outlineLevel="0" collapsed="false">
      <c r="A7118" s="816" t="n">
        <v>185</v>
      </c>
      <c r="B7118" s="909" t="n">
        <v>2200</v>
      </c>
      <c r="C7118" s="974" t="s">
        <v>624</v>
      </c>
      <c r="D7118" s="974"/>
      <c r="E7118" s="945" t="n">
        <f aca="false">SUM(E7119:E7120)</f>
        <v>0</v>
      </c>
      <c r="F7118" s="912" t="n">
        <f aca="false">SUM(F7119:F7120)</f>
        <v>0</v>
      </c>
      <c r="G7118" s="913" t="n">
        <f aca="false">SUM(G7119:G7120)</f>
        <v>0</v>
      </c>
      <c r="H7118" s="564" t="n">
        <f aca="false">SUM(H7119:H7120)</f>
        <v>0</v>
      </c>
      <c r="I7118" s="912" t="n">
        <f aca="false">SUM(I7119:I7120)</f>
        <v>0</v>
      </c>
      <c r="J7118" s="913" t="n">
        <f aca="false">SUM(J7119:J7120)</f>
        <v>0</v>
      </c>
      <c r="K7118" s="564" t="n">
        <f aca="false">SUM(K7119:K7120)</f>
        <v>0</v>
      </c>
      <c r="L7118" s="945" t="n">
        <f aca="false">SUM(L7119:L7120)</f>
        <v>0</v>
      </c>
      <c r="M7118" s="1460" t="str">
        <f aca="false">(IF($E7118&lt;&gt;0,$M$2,IF($L7118&lt;&gt;0,$M$2,"")))</f>
        <v/>
      </c>
      <c r="N7118" s="1069"/>
    </row>
    <row r="7119" customFormat="false" ht="15.75" hidden="false" customHeight="false" outlineLevel="0" collapsed="false">
      <c r="A7119" s="816" t="n">
        <v>190</v>
      </c>
      <c r="B7119" s="928"/>
      <c r="C7119" s="916" t="n">
        <v>2221</v>
      </c>
      <c r="D7119" s="917" t="s">
        <v>625</v>
      </c>
      <c r="E7119" s="745" t="n">
        <f aca="false">F7119+G7119+H7119</f>
        <v>0</v>
      </c>
      <c r="F7119" s="812"/>
      <c r="G7119" s="800"/>
      <c r="H7119" s="1461"/>
      <c r="I7119" s="812"/>
      <c r="J7119" s="800"/>
      <c r="K7119" s="1461"/>
      <c r="L7119" s="745" t="n">
        <f aca="false">I7119+J7119+K7119</f>
        <v>0</v>
      </c>
      <c r="M7119" s="1460" t="str">
        <f aca="false">(IF($E7119&lt;&gt;0,$M$2,IF($L7119&lt;&gt;0,$M$2,"")))</f>
        <v/>
      </c>
      <c r="N7119" s="1069"/>
    </row>
    <row r="7120" customFormat="false" ht="15.75" hidden="false" customHeight="false" outlineLevel="0" collapsed="false">
      <c r="A7120" s="816" t="n">
        <v>200</v>
      </c>
      <c r="B7120" s="928"/>
      <c r="C7120" s="921" t="n">
        <v>2224</v>
      </c>
      <c r="D7120" s="922" t="s">
        <v>626</v>
      </c>
      <c r="E7120" s="773" t="n">
        <f aca="false">F7120+G7120+H7120</f>
        <v>0</v>
      </c>
      <c r="F7120" s="808"/>
      <c r="G7120" s="809"/>
      <c r="H7120" s="1462"/>
      <c r="I7120" s="808"/>
      <c r="J7120" s="809"/>
      <c r="K7120" s="1462"/>
      <c r="L7120" s="773" t="n">
        <f aca="false">I7120+J7120+K7120</f>
        <v>0</v>
      </c>
      <c r="M7120" s="1460" t="str">
        <f aca="false">(IF($E7120&lt;&gt;0,$M$2,IF($L7120&lt;&gt;0,$M$2,"")))</f>
        <v/>
      </c>
      <c r="N7120" s="1069"/>
    </row>
    <row r="7121" customFormat="false" ht="15.75" hidden="false" customHeight="false" outlineLevel="0" collapsed="false">
      <c r="A7121" s="816" t="n">
        <v>200</v>
      </c>
      <c r="B7121" s="909" t="n">
        <v>2500</v>
      </c>
      <c r="C7121" s="974" t="s">
        <v>627</v>
      </c>
      <c r="D7121" s="974"/>
      <c r="E7121" s="945" t="n">
        <f aca="false">F7121+G7121+H7121</f>
        <v>0</v>
      </c>
      <c r="F7121" s="1464"/>
      <c r="G7121" s="1465"/>
      <c r="H7121" s="1466"/>
      <c r="I7121" s="1464"/>
      <c r="J7121" s="1465"/>
      <c r="K7121" s="1466"/>
      <c r="L7121" s="945" t="n">
        <f aca="false">I7121+J7121+K7121</f>
        <v>0</v>
      </c>
      <c r="M7121" s="1460" t="str">
        <f aca="false">(IF($E7121&lt;&gt;0,$M$2,IF($L7121&lt;&gt;0,$M$2,"")))</f>
        <v/>
      </c>
      <c r="N7121" s="1069"/>
    </row>
    <row r="7122" customFormat="false" ht="15.75" hidden="false" customHeight="true" outlineLevel="0" collapsed="false">
      <c r="A7122" s="816" t="n">
        <v>205</v>
      </c>
      <c r="B7122" s="909" t="n">
        <v>2600</v>
      </c>
      <c r="C7122" s="981" t="s">
        <v>628</v>
      </c>
      <c r="D7122" s="981"/>
      <c r="E7122" s="945" t="n">
        <f aca="false">F7122+G7122+H7122</f>
        <v>0</v>
      </c>
      <c r="F7122" s="1464"/>
      <c r="G7122" s="1465"/>
      <c r="H7122" s="1466"/>
      <c r="I7122" s="1464"/>
      <c r="J7122" s="1465"/>
      <c r="K7122" s="1466"/>
      <c r="L7122" s="945" t="n">
        <f aca="false">I7122+J7122+K7122</f>
        <v>0</v>
      </c>
      <c r="M7122" s="1460" t="str">
        <f aca="false">(IF($E7122&lt;&gt;0,$M$2,IF($L7122&lt;&gt;0,$M$2,"")))</f>
        <v/>
      </c>
      <c r="N7122" s="1069"/>
    </row>
    <row r="7123" customFormat="false" ht="15.75" hidden="false" customHeight="true" outlineLevel="0" collapsed="false">
      <c r="A7123" s="816" t="n">
        <v>210</v>
      </c>
      <c r="B7123" s="909" t="n">
        <v>2700</v>
      </c>
      <c r="C7123" s="981" t="s">
        <v>629</v>
      </c>
      <c r="D7123" s="981"/>
      <c r="E7123" s="945" t="n">
        <f aca="false">F7123+G7123+H7123</f>
        <v>0</v>
      </c>
      <c r="F7123" s="1464"/>
      <c r="G7123" s="1465"/>
      <c r="H7123" s="1466"/>
      <c r="I7123" s="1464"/>
      <c r="J7123" s="1465"/>
      <c r="K7123" s="1466"/>
      <c r="L7123" s="945" t="n">
        <f aca="false">I7123+J7123+K7123</f>
        <v>0</v>
      </c>
      <c r="M7123" s="1460" t="str">
        <f aca="false">(IF($E7123&lt;&gt;0,$M$2,IF($L7123&lt;&gt;0,$M$2,"")))</f>
        <v/>
      </c>
      <c r="N7123" s="1069"/>
    </row>
    <row r="7124" customFormat="false" ht="36" hidden="false" customHeight="true" outlineLevel="0" collapsed="false">
      <c r="A7124" s="816" t="n">
        <v>215</v>
      </c>
      <c r="B7124" s="909" t="n">
        <v>2800</v>
      </c>
      <c r="C7124" s="981" t="s">
        <v>923</v>
      </c>
      <c r="D7124" s="981"/>
      <c r="E7124" s="945" t="n">
        <f aca="false">SUM(E7125:E7127)</f>
        <v>0</v>
      </c>
      <c r="F7124" s="912" t="n">
        <f aca="false">SUM(F7125:F7127)</f>
        <v>0</v>
      </c>
      <c r="G7124" s="913" t="n">
        <f aca="false">SUM(G7125:G7127)</f>
        <v>0</v>
      </c>
      <c r="H7124" s="564" t="n">
        <f aca="false">SUM(H7125:H7127)</f>
        <v>0</v>
      </c>
      <c r="I7124" s="912" t="n">
        <f aca="false">SUM(I7125:I7127)</f>
        <v>0</v>
      </c>
      <c r="J7124" s="913" t="n">
        <f aca="false">SUM(J7125:J7127)</f>
        <v>0</v>
      </c>
      <c r="K7124" s="564" t="n">
        <f aca="false">SUM(K7125:K7127)</f>
        <v>0</v>
      </c>
      <c r="L7124" s="945" t="n">
        <f aca="false">SUM(L7125:L7127)</f>
        <v>0</v>
      </c>
      <c r="M7124" s="1460" t="str">
        <f aca="false">(IF($E7124&lt;&gt;0,$M$2,IF($L7124&lt;&gt;0,$M$2,"")))</f>
        <v/>
      </c>
      <c r="N7124" s="1069"/>
    </row>
    <row r="7125" customFormat="false" ht="15.75" hidden="false" customHeight="false" outlineLevel="0" collapsed="false">
      <c r="A7125" s="815" t="n">
        <v>220</v>
      </c>
      <c r="B7125" s="928"/>
      <c r="C7125" s="916" t="n">
        <v>2810</v>
      </c>
      <c r="D7125" s="1471" t="s">
        <v>631</v>
      </c>
      <c r="E7125" s="745" t="n">
        <f aca="false">F7125+G7125+H7125</f>
        <v>0</v>
      </c>
      <c r="F7125" s="812"/>
      <c r="G7125" s="800"/>
      <c r="H7125" s="1461"/>
      <c r="I7125" s="812"/>
      <c r="J7125" s="800"/>
      <c r="K7125" s="1461"/>
      <c r="L7125" s="745" t="n">
        <f aca="false">I7125+J7125+K7125</f>
        <v>0</v>
      </c>
      <c r="M7125" s="1460" t="str">
        <f aca="false">(IF($E7125&lt;&gt;0,$M$2,IF($L7125&lt;&gt;0,$M$2,"")))</f>
        <v/>
      </c>
      <c r="N7125" s="1069"/>
    </row>
    <row r="7126" customFormat="false" ht="15.75" hidden="false" customHeight="false" outlineLevel="0" collapsed="false">
      <c r="A7126" s="816" t="n">
        <v>225</v>
      </c>
      <c r="B7126" s="976"/>
      <c r="C7126" s="929" t="n">
        <v>2820</v>
      </c>
      <c r="D7126" s="1472" t="s">
        <v>632</v>
      </c>
      <c r="E7126" s="752" t="n">
        <f aca="false">F7126+G7126+H7126</f>
        <v>0</v>
      </c>
      <c r="F7126" s="801"/>
      <c r="G7126" s="756"/>
      <c r="H7126" s="1463"/>
      <c r="I7126" s="801"/>
      <c r="J7126" s="756"/>
      <c r="K7126" s="1463"/>
      <c r="L7126" s="752" t="n">
        <f aca="false">I7126+J7126+K7126</f>
        <v>0</v>
      </c>
      <c r="M7126" s="1460" t="str">
        <f aca="false">(IF($E7126&lt;&gt;0,$M$2,IF($L7126&lt;&gt;0,$M$2,"")))</f>
        <v/>
      </c>
      <c r="N7126" s="1069"/>
    </row>
    <row r="7127" customFormat="false" ht="31.5" hidden="false" customHeight="false" outlineLevel="0" collapsed="false">
      <c r="A7127" s="816" t="n">
        <v>230</v>
      </c>
      <c r="B7127" s="928"/>
      <c r="C7127" s="921" t="n">
        <v>2890</v>
      </c>
      <c r="D7127" s="1003" t="s">
        <v>633</v>
      </c>
      <c r="E7127" s="773" t="n">
        <f aca="false">F7127+G7127+H7127</f>
        <v>0</v>
      </c>
      <c r="F7127" s="808"/>
      <c r="G7127" s="809"/>
      <c r="H7127" s="1462"/>
      <c r="I7127" s="808"/>
      <c r="J7127" s="809"/>
      <c r="K7127" s="1462"/>
      <c r="L7127" s="773" t="n">
        <f aca="false">I7127+J7127+K7127</f>
        <v>0</v>
      </c>
      <c r="M7127" s="1460" t="str">
        <f aca="false">(IF($E7127&lt;&gt;0,$M$2,IF($L7127&lt;&gt;0,$M$2,"")))</f>
        <v/>
      </c>
      <c r="N7127" s="1069"/>
    </row>
    <row r="7128" customFormat="false" ht="15.75" hidden="false" customHeight="false" outlineLevel="0" collapsed="false">
      <c r="A7128" s="816" t="n">
        <v>245</v>
      </c>
      <c r="B7128" s="909" t="n">
        <v>2900</v>
      </c>
      <c r="C7128" s="974" t="s">
        <v>634</v>
      </c>
      <c r="D7128" s="974"/>
      <c r="E7128" s="945" t="n">
        <f aca="false">SUM(E7129:E7136)</f>
        <v>0</v>
      </c>
      <c r="F7128" s="912" t="n">
        <f aca="false">SUM(F7129:F7136)</f>
        <v>0</v>
      </c>
      <c r="G7128" s="912" t="n">
        <f aca="false">SUM(G7129:G7136)</f>
        <v>0</v>
      </c>
      <c r="H7128" s="912" t="n">
        <f aca="false">SUM(H7129:H7136)</f>
        <v>0</v>
      </c>
      <c r="I7128" s="912" t="n">
        <f aca="false">SUM(I7129:I7136)</f>
        <v>0</v>
      </c>
      <c r="J7128" s="912" t="n">
        <f aca="false">SUM(J7129:J7136)</f>
        <v>0</v>
      </c>
      <c r="K7128" s="912" t="n">
        <f aca="false">SUM(K7129:K7136)</f>
        <v>0</v>
      </c>
      <c r="L7128" s="912" t="n">
        <f aca="false">SUM(L7129:L7136)</f>
        <v>0</v>
      </c>
      <c r="M7128" s="1460" t="str">
        <f aca="false">(IF($E7128&lt;&gt;0,$M$2,IF($L7128&lt;&gt;0,$M$2,"")))</f>
        <v/>
      </c>
      <c r="N7128" s="1069"/>
    </row>
    <row r="7129" customFormat="false" ht="15.75" hidden="false" customHeight="false" outlineLevel="0" collapsed="false">
      <c r="A7129" s="815" t="n">
        <v>220</v>
      </c>
      <c r="B7129" s="976"/>
      <c r="C7129" s="916" t="n">
        <v>2910</v>
      </c>
      <c r="D7129" s="986" t="s">
        <v>635</v>
      </c>
      <c r="E7129" s="745" t="n">
        <f aca="false">F7129+G7129+H7129</f>
        <v>0</v>
      </c>
      <c r="F7129" s="812"/>
      <c r="G7129" s="800"/>
      <c r="H7129" s="1461"/>
      <c r="I7129" s="812"/>
      <c r="J7129" s="800"/>
      <c r="K7129" s="1461"/>
      <c r="L7129" s="745" t="n">
        <f aca="false">I7129+J7129+K7129</f>
        <v>0</v>
      </c>
      <c r="M7129" s="1460" t="str">
        <f aca="false">(IF($E7129&lt;&gt;0,$M$2,IF($L7129&lt;&gt;0,$M$2,"")))</f>
        <v/>
      </c>
      <c r="N7129" s="1069"/>
    </row>
    <row r="7130" customFormat="false" ht="15.75" hidden="false" customHeight="false" outlineLevel="0" collapsed="false">
      <c r="A7130" s="816" t="n">
        <v>225</v>
      </c>
      <c r="B7130" s="976"/>
      <c r="C7130" s="916" t="n">
        <v>2920</v>
      </c>
      <c r="D7130" s="986" t="s">
        <v>636</v>
      </c>
      <c r="E7130" s="745" t="n">
        <f aca="false">F7130+G7130+H7130</f>
        <v>0</v>
      </c>
      <c r="F7130" s="812"/>
      <c r="G7130" s="800"/>
      <c r="H7130" s="1461"/>
      <c r="I7130" s="812"/>
      <c r="J7130" s="800"/>
      <c r="K7130" s="1461"/>
      <c r="L7130" s="745" t="n">
        <f aca="false">I7130+J7130+K7130</f>
        <v>0</v>
      </c>
      <c r="M7130" s="1460" t="str">
        <f aca="false">(IF($E7130&lt;&gt;0,$M$2,IF($L7130&lt;&gt;0,$M$2,"")))</f>
        <v/>
      </c>
      <c r="N7130" s="1069"/>
    </row>
    <row r="7131" customFormat="false" ht="31.5" hidden="false" customHeight="false" outlineLevel="0" collapsed="false">
      <c r="A7131" s="816" t="n">
        <v>230</v>
      </c>
      <c r="B7131" s="976"/>
      <c r="C7131" s="958" t="n">
        <v>2969</v>
      </c>
      <c r="D7131" s="987" t="s">
        <v>637</v>
      </c>
      <c r="E7131" s="960" t="n">
        <f aca="false">F7131+G7131+H7131</f>
        <v>0</v>
      </c>
      <c r="F7131" s="1153"/>
      <c r="G7131" s="1154"/>
      <c r="H7131" s="1469"/>
      <c r="I7131" s="1153"/>
      <c r="J7131" s="1154"/>
      <c r="K7131" s="1469"/>
      <c r="L7131" s="960" t="n">
        <f aca="false">I7131+J7131+K7131</f>
        <v>0</v>
      </c>
      <c r="M7131" s="1460" t="str">
        <f aca="false">(IF($E7131&lt;&gt;0,$M$2,IF($L7131&lt;&gt;0,$M$2,"")))</f>
        <v/>
      </c>
      <c r="N7131" s="1069"/>
    </row>
    <row r="7132" customFormat="false" ht="31.5" hidden="false" customHeight="false" outlineLevel="0" collapsed="false">
      <c r="A7132" s="816" t="n">
        <v>235</v>
      </c>
      <c r="B7132" s="976"/>
      <c r="C7132" s="988" t="n">
        <v>2970</v>
      </c>
      <c r="D7132" s="989" t="s">
        <v>638</v>
      </c>
      <c r="E7132" s="990" t="n">
        <f aca="false">F7132+G7132+H7132</f>
        <v>0</v>
      </c>
      <c r="F7132" s="1367"/>
      <c r="G7132" s="1368"/>
      <c r="H7132" s="1473"/>
      <c r="I7132" s="1367"/>
      <c r="J7132" s="1368"/>
      <c r="K7132" s="1473"/>
      <c r="L7132" s="990" t="n">
        <f aca="false">I7132+J7132+K7132</f>
        <v>0</v>
      </c>
      <c r="M7132" s="1460" t="str">
        <f aca="false">(IF($E7132&lt;&gt;0,$M$2,IF($L7132&lt;&gt;0,$M$2,"")))</f>
        <v/>
      </c>
      <c r="N7132" s="1069"/>
    </row>
    <row r="7133" customFormat="false" ht="15.75" hidden="false" customHeight="false" outlineLevel="0" collapsed="false">
      <c r="A7133" s="816" t="n">
        <v>240</v>
      </c>
      <c r="B7133" s="976"/>
      <c r="C7133" s="967" t="n">
        <v>2989</v>
      </c>
      <c r="D7133" s="994" t="s">
        <v>639</v>
      </c>
      <c r="E7133" s="969" t="n">
        <f aca="false">F7133+G7133+H7133</f>
        <v>0</v>
      </c>
      <c r="F7133" s="1298"/>
      <c r="G7133" s="1299"/>
      <c r="H7133" s="1470"/>
      <c r="I7133" s="1298"/>
      <c r="J7133" s="1299"/>
      <c r="K7133" s="1470"/>
      <c r="L7133" s="969" t="n">
        <f aca="false">I7133+J7133+K7133</f>
        <v>0</v>
      </c>
      <c r="M7133" s="1460" t="str">
        <f aca="false">(IF($E7133&lt;&gt;0,$M$2,IF($L7133&lt;&gt;0,$M$2,"")))</f>
        <v/>
      </c>
      <c r="N7133" s="1069"/>
    </row>
    <row r="7134" customFormat="false" ht="15.75" hidden="false" customHeight="false" outlineLevel="0" collapsed="false">
      <c r="A7134" s="816" t="n">
        <v>245</v>
      </c>
      <c r="B7134" s="928"/>
      <c r="C7134" s="952" t="n">
        <v>2990</v>
      </c>
      <c r="D7134" s="995" t="s">
        <v>924</v>
      </c>
      <c r="E7134" s="954" t="n">
        <f aca="false">F7134+G7134+H7134</f>
        <v>0</v>
      </c>
      <c r="F7134" s="1325"/>
      <c r="G7134" s="1302"/>
      <c r="H7134" s="1468"/>
      <c r="I7134" s="1325"/>
      <c r="J7134" s="1302"/>
      <c r="K7134" s="1468"/>
      <c r="L7134" s="954" t="n">
        <f aca="false">I7134+J7134+K7134</f>
        <v>0</v>
      </c>
      <c r="M7134" s="1460" t="str">
        <f aca="false">(IF($E7134&lt;&gt;0,$M$2,IF($L7134&lt;&gt;0,$M$2,"")))</f>
        <v/>
      </c>
      <c r="N7134" s="1069"/>
    </row>
    <row r="7135" customFormat="false" ht="15.75" hidden="false" customHeight="false" outlineLevel="0" collapsed="false">
      <c r="A7135" s="815" t="n">
        <v>250</v>
      </c>
      <c r="B7135" s="928"/>
      <c r="C7135" s="952" t="n">
        <v>2991</v>
      </c>
      <c r="D7135" s="995" t="s">
        <v>641</v>
      </c>
      <c r="E7135" s="954" t="n">
        <f aca="false">F7135+G7135+H7135</f>
        <v>0</v>
      </c>
      <c r="F7135" s="1325"/>
      <c r="G7135" s="1302"/>
      <c r="H7135" s="1468"/>
      <c r="I7135" s="1325"/>
      <c r="J7135" s="1302"/>
      <c r="K7135" s="1468"/>
      <c r="L7135" s="954" t="n">
        <f aca="false">I7135+J7135+K7135</f>
        <v>0</v>
      </c>
      <c r="M7135" s="1460" t="str">
        <f aca="false">(IF($E7135&lt;&gt;0,$M$2,IF($L7135&lt;&gt;0,$M$2,"")))</f>
        <v/>
      </c>
      <c r="N7135" s="1069"/>
    </row>
    <row r="7136" customFormat="false" ht="15.75" hidden="false" customHeight="false" outlineLevel="0" collapsed="false">
      <c r="A7136" s="816" t="n">
        <v>255</v>
      </c>
      <c r="B7136" s="928"/>
      <c r="C7136" s="921" t="n">
        <v>2992</v>
      </c>
      <c r="D7136" s="996" t="s">
        <v>642</v>
      </c>
      <c r="E7136" s="773" t="n">
        <f aca="false">F7136+G7136+H7136</f>
        <v>0</v>
      </c>
      <c r="F7136" s="808"/>
      <c r="G7136" s="809"/>
      <c r="H7136" s="1462"/>
      <c r="I7136" s="808"/>
      <c r="J7136" s="809"/>
      <c r="K7136" s="1462"/>
      <c r="L7136" s="773" t="n">
        <f aca="false">I7136+J7136+K7136</f>
        <v>0</v>
      </c>
      <c r="M7136" s="1460" t="str">
        <f aca="false">(IF($E7136&lt;&gt;0,$M$2,IF($L7136&lt;&gt;0,$M$2,"")))</f>
        <v/>
      </c>
      <c r="N7136" s="1069"/>
    </row>
    <row r="7137" customFormat="false" ht="15.75" hidden="false" customHeight="false" outlineLevel="0" collapsed="false">
      <c r="A7137" s="816" t="n">
        <v>265</v>
      </c>
      <c r="B7137" s="909" t="n">
        <v>3300</v>
      </c>
      <c r="C7137" s="998" t="s">
        <v>643</v>
      </c>
      <c r="D7137" s="999"/>
      <c r="E7137" s="945" t="n">
        <f aca="false">SUM(E7138:E7142)</f>
        <v>0</v>
      </c>
      <c r="F7137" s="912" t="n">
        <f aca="false">SUM(F7138:F7142)</f>
        <v>0</v>
      </c>
      <c r="G7137" s="913" t="n">
        <f aca="false">SUM(G7138:G7142)</f>
        <v>0</v>
      </c>
      <c r="H7137" s="564" t="n">
        <f aca="false">SUM(H7138:H7142)</f>
        <v>0</v>
      </c>
      <c r="I7137" s="912" t="n">
        <f aca="false">SUM(I7138:I7142)</f>
        <v>0</v>
      </c>
      <c r="J7137" s="913" t="n">
        <f aca="false">SUM(J7138:J7142)</f>
        <v>0</v>
      </c>
      <c r="K7137" s="564" t="n">
        <f aca="false">SUM(K7138:K7142)</f>
        <v>0</v>
      </c>
      <c r="L7137" s="945" t="n">
        <f aca="false">SUM(L7138:L7142)</f>
        <v>0</v>
      </c>
      <c r="M7137" s="1460" t="str">
        <f aca="false">(IF($E7137&lt;&gt;0,$M$2,IF($L7137&lt;&gt;0,$M$2,"")))</f>
        <v/>
      </c>
      <c r="N7137" s="1069"/>
    </row>
    <row r="7138" customFormat="false" ht="15.75" hidden="false" customHeight="false" outlineLevel="0" collapsed="false">
      <c r="A7138" s="815" t="n">
        <v>270</v>
      </c>
      <c r="B7138" s="927"/>
      <c r="C7138" s="916" t="n">
        <v>3301</v>
      </c>
      <c r="D7138" s="983" t="s">
        <v>644</v>
      </c>
      <c r="E7138" s="745" t="n">
        <f aca="false">F7138+G7138+H7138</f>
        <v>0</v>
      </c>
      <c r="F7138" s="746" t="n">
        <v>0</v>
      </c>
      <c r="G7138" s="747" t="n">
        <v>0</v>
      </c>
      <c r="H7138" s="748" t="n">
        <v>0</v>
      </c>
      <c r="I7138" s="746" t="n">
        <v>0</v>
      </c>
      <c r="J7138" s="747" t="n">
        <v>0</v>
      </c>
      <c r="K7138" s="748" t="n">
        <v>0</v>
      </c>
      <c r="L7138" s="745" t="n">
        <f aca="false">I7138+J7138+K7138</f>
        <v>0</v>
      </c>
      <c r="M7138" s="1460" t="str">
        <f aca="false">(IF($E7138&lt;&gt;0,$M$2,IF($L7138&lt;&gt;0,$M$2,"")))</f>
        <v/>
      </c>
      <c r="N7138" s="1069"/>
    </row>
    <row r="7139" customFormat="false" ht="15.75" hidden="false" customHeight="false" outlineLevel="0" collapsed="false">
      <c r="A7139" s="815" t="n">
        <v>290</v>
      </c>
      <c r="B7139" s="927"/>
      <c r="C7139" s="929" t="n">
        <v>3302</v>
      </c>
      <c r="D7139" s="984" t="s">
        <v>645</v>
      </c>
      <c r="E7139" s="752" t="n">
        <f aca="false">F7139+G7139+H7139</f>
        <v>0</v>
      </c>
      <c r="F7139" s="753" t="n">
        <v>0</v>
      </c>
      <c r="G7139" s="754" t="n">
        <v>0</v>
      </c>
      <c r="H7139" s="755" t="n">
        <v>0</v>
      </c>
      <c r="I7139" s="753" t="n">
        <v>0</v>
      </c>
      <c r="J7139" s="754" t="n">
        <v>0</v>
      </c>
      <c r="K7139" s="755" t="n">
        <v>0</v>
      </c>
      <c r="L7139" s="752" t="n">
        <f aca="false">I7139+J7139+K7139</f>
        <v>0</v>
      </c>
      <c r="M7139" s="1460" t="str">
        <f aca="false">(IF($E7139&lt;&gt;0,$M$2,IF($L7139&lt;&gt;0,$M$2,"")))</f>
        <v/>
      </c>
      <c r="N7139" s="1069"/>
    </row>
    <row r="7140" customFormat="false" ht="15.75" hidden="false" customHeight="false" outlineLevel="0" collapsed="false">
      <c r="A7140" s="982" t="n">
        <v>320</v>
      </c>
      <c r="B7140" s="927"/>
      <c r="C7140" s="929" t="n">
        <v>3304</v>
      </c>
      <c r="D7140" s="984" t="s">
        <v>646</v>
      </c>
      <c r="E7140" s="752" t="n">
        <f aca="false">F7140+G7140+H7140</f>
        <v>0</v>
      </c>
      <c r="F7140" s="753" t="n">
        <v>0</v>
      </c>
      <c r="G7140" s="754" t="n">
        <v>0</v>
      </c>
      <c r="H7140" s="755" t="n">
        <v>0</v>
      </c>
      <c r="I7140" s="753" t="n">
        <v>0</v>
      </c>
      <c r="J7140" s="754" t="n">
        <v>0</v>
      </c>
      <c r="K7140" s="755" t="n">
        <v>0</v>
      </c>
      <c r="L7140" s="752" t="n">
        <f aca="false">I7140+J7140+K7140</f>
        <v>0</v>
      </c>
      <c r="M7140" s="1460" t="str">
        <f aca="false">(IF($E7140&lt;&gt;0,$M$2,IF($L7140&lt;&gt;0,$M$2,"")))</f>
        <v/>
      </c>
      <c r="N7140" s="1069"/>
    </row>
    <row r="7141" customFormat="false" ht="47.25" hidden="false" customHeight="false" outlineLevel="0" collapsed="false">
      <c r="A7141" s="815" t="n">
        <v>330</v>
      </c>
      <c r="B7141" s="927"/>
      <c r="C7141" s="921" t="n">
        <v>3306</v>
      </c>
      <c r="D7141" s="985" t="s">
        <v>925</v>
      </c>
      <c r="E7141" s="752" t="n">
        <f aca="false">F7141+G7141+H7141</f>
        <v>0</v>
      </c>
      <c r="F7141" s="753" t="n">
        <v>0</v>
      </c>
      <c r="G7141" s="754" t="n">
        <v>0</v>
      </c>
      <c r="H7141" s="755" t="n">
        <v>0</v>
      </c>
      <c r="I7141" s="753" t="n">
        <v>0</v>
      </c>
      <c r="J7141" s="754" t="n">
        <v>0</v>
      </c>
      <c r="K7141" s="755" t="n">
        <v>0</v>
      </c>
      <c r="L7141" s="752" t="n">
        <f aca="false">I7141+J7141+K7141</f>
        <v>0</v>
      </c>
      <c r="M7141" s="1460" t="str">
        <f aca="false">(IF($E7141&lt;&gt;0,$M$2,IF($L7141&lt;&gt;0,$M$2,"")))</f>
        <v/>
      </c>
      <c r="N7141" s="1069"/>
    </row>
    <row r="7142" customFormat="false" ht="15.75" hidden="false" customHeight="false" outlineLevel="0" collapsed="false">
      <c r="A7142" s="816" t="n">
        <v>225</v>
      </c>
      <c r="B7142" s="927"/>
      <c r="C7142" s="921" t="n">
        <v>3307</v>
      </c>
      <c r="D7142" s="985" t="s">
        <v>648</v>
      </c>
      <c r="E7142" s="773" t="n">
        <f aca="false">F7142+G7142+H7142</f>
        <v>0</v>
      </c>
      <c r="F7142" s="774" t="n">
        <v>0</v>
      </c>
      <c r="G7142" s="775" t="n">
        <v>0</v>
      </c>
      <c r="H7142" s="776" t="n">
        <v>0</v>
      </c>
      <c r="I7142" s="774" t="n">
        <v>0</v>
      </c>
      <c r="J7142" s="775" t="n">
        <v>0</v>
      </c>
      <c r="K7142" s="776" t="n">
        <v>0</v>
      </c>
      <c r="L7142" s="773" t="n">
        <f aca="false">I7142+J7142+K7142</f>
        <v>0</v>
      </c>
      <c r="M7142" s="1460" t="str">
        <f aca="false">(IF($E7142&lt;&gt;0,$M$2,IF($L7142&lt;&gt;0,$M$2,"")))</f>
        <v/>
      </c>
      <c r="N7142" s="1069"/>
    </row>
    <row r="7143" customFormat="false" ht="15.75" hidden="false" customHeight="false" outlineLevel="0" collapsed="false">
      <c r="A7143" s="816" t="n">
        <v>230</v>
      </c>
      <c r="B7143" s="909" t="n">
        <v>3900</v>
      </c>
      <c r="C7143" s="974" t="s">
        <v>649</v>
      </c>
      <c r="D7143" s="974"/>
      <c r="E7143" s="945" t="n">
        <f aca="false">F7143+G7143+H7143</f>
        <v>0</v>
      </c>
      <c r="F7143" s="796" t="n">
        <v>0</v>
      </c>
      <c r="G7143" s="797" t="n">
        <v>0</v>
      </c>
      <c r="H7143" s="798" t="n">
        <v>0</v>
      </c>
      <c r="I7143" s="796" t="n">
        <v>0</v>
      </c>
      <c r="J7143" s="797" t="n">
        <v>0</v>
      </c>
      <c r="K7143" s="798" t="n">
        <v>0</v>
      </c>
      <c r="L7143" s="945" t="n">
        <f aca="false">I7143+J7143+K7143</f>
        <v>0</v>
      </c>
      <c r="M7143" s="1460" t="str">
        <f aca="false">(IF($E7143&lt;&gt;0,$M$2,IF($L7143&lt;&gt;0,$M$2,"")))</f>
        <v/>
      </c>
      <c r="N7143" s="1069"/>
    </row>
    <row r="7144" customFormat="false" ht="15.75" hidden="false" customHeight="false" outlineLevel="0" collapsed="false">
      <c r="A7144" s="816" t="n">
        <v>245</v>
      </c>
      <c r="B7144" s="909" t="n">
        <v>4000</v>
      </c>
      <c r="C7144" s="974" t="s">
        <v>650</v>
      </c>
      <c r="D7144" s="974"/>
      <c r="E7144" s="945" t="n">
        <f aca="false">F7144+G7144+H7144</f>
        <v>0</v>
      </c>
      <c r="F7144" s="1464"/>
      <c r="G7144" s="1465"/>
      <c r="H7144" s="1466"/>
      <c r="I7144" s="1464"/>
      <c r="J7144" s="1465"/>
      <c r="K7144" s="1466"/>
      <c r="L7144" s="945" t="n">
        <f aca="false">I7144+J7144+K7144</f>
        <v>0</v>
      </c>
      <c r="M7144" s="1460" t="str">
        <f aca="false">(IF($E7144&lt;&gt;0,$M$2,IF($L7144&lt;&gt;0,$M$2,"")))</f>
        <v/>
      </c>
      <c r="N7144" s="1069"/>
    </row>
    <row r="7145" customFormat="false" ht="15.75" hidden="false" customHeight="false" outlineLevel="0" collapsed="false">
      <c r="A7145" s="815" t="n">
        <v>350</v>
      </c>
      <c r="B7145" s="909" t="n">
        <v>4100</v>
      </c>
      <c r="C7145" s="974" t="s">
        <v>651</v>
      </c>
      <c r="D7145" s="974"/>
      <c r="E7145" s="945" t="n">
        <f aca="false">F7145+G7145+H7145</f>
        <v>0</v>
      </c>
      <c r="F7145" s="797" t="n">
        <v>0</v>
      </c>
      <c r="G7145" s="797" t="n">
        <v>0</v>
      </c>
      <c r="H7145" s="798" t="n">
        <v>0</v>
      </c>
      <c r="I7145" s="833" t="n">
        <v>0</v>
      </c>
      <c r="J7145" s="797" t="n">
        <v>0</v>
      </c>
      <c r="K7145" s="797" t="n">
        <v>0</v>
      </c>
      <c r="L7145" s="945" t="n">
        <f aca="false">I7145+J7145+K7145</f>
        <v>0</v>
      </c>
      <c r="M7145" s="1460" t="str">
        <f aca="false">(IF($E7145&lt;&gt;0,$M$2,IF($L7145&lt;&gt;0,$M$2,"")))</f>
        <v/>
      </c>
      <c r="N7145" s="1069"/>
    </row>
    <row r="7146" customFormat="false" ht="15.75" hidden="false" customHeight="false" outlineLevel="0" collapsed="false">
      <c r="A7146" s="816" t="n">
        <v>355</v>
      </c>
      <c r="B7146" s="909" t="n">
        <v>4200</v>
      </c>
      <c r="C7146" s="974" t="s">
        <v>652</v>
      </c>
      <c r="D7146" s="974"/>
      <c r="E7146" s="945" t="n">
        <f aca="false">SUM(E7147:E7152)</f>
        <v>0</v>
      </c>
      <c r="F7146" s="912" t="n">
        <f aca="false">SUM(F7147:F7152)</f>
        <v>0</v>
      </c>
      <c r="G7146" s="913" t="n">
        <f aca="false">SUM(G7147:G7152)</f>
        <v>0</v>
      </c>
      <c r="H7146" s="564" t="n">
        <f aca="false">SUM(H7147:H7152)</f>
        <v>0</v>
      </c>
      <c r="I7146" s="912" t="n">
        <f aca="false">SUM(I7147:I7152)</f>
        <v>0</v>
      </c>
      <c r="J7146" s="913" t="n">
        <f aca="false">SUM(J7147:J7152)</f>
        <v>0</v>
      </c>
      <c r="K7146" s="564" t="n">
        <f aca="false">SUM(K7147:K7152)</f>
        <v>0</v>
      </c>
      <c r="L7146" s="945" t="n">
        <f aca="false">SUM(L7147:L7152)</f>
        <v>0</v>
      </c>
      <c r="M7146" s="1460" t="str">
        <f aca="false">(IF($E7146&lt;&gt;0,$M$2,IF($L7146&lt;&gt;0,$M$2,"")))</f>
        <v/>
      </c>
      <c r="N7146" s="1069"/>
    </row>
    <row r="7147" customFormat="false" ht="15.75" hidden="false" customHeight="false" outlineLevel="0" collapsed="false">
      <c r="A7147" s="816" t="n">
        <v>355</v>
      </c>
      <c r="B7147" s="1001"/>
      <c r="C7147" s="916" t="n">
        <v>4201</v>
      </c>
      <c r="D7147" s="917" t="s">
        <v>653</v>
      </c>
      <c r="E7147" s="745" t="n">
        <f aca="false">F7147+G7147+H7147</f>
        <v>0</v>
      </c>
      <c r="F7147" s="812"/>
      <c r="G7147" s="800"/>
      <c r="H7147" s="1461"/>
      <c r="I7147" s="812"/>
      <c r="J7147" s="800"/>
      <c r="K7147" s="1461"/>
      <c r="L7147" s="745" t="n">
        <f aca="false">I7147+J7147+K7147</f>
        <v>0</v>
      </c>
      <c r="M7147" s="1460" t="str">
        <f aca="false">(IF($E7147&lt;&gt;0,$M$2,IF($L7147&lt;&gt;0,$M$2,"")))</f>
        <v/>
      </c>
      <c r="N7147" s="1069"/>
    </row>
    <row r="7148" customFormat="false" ht="15.75" hidden="false" customHeight="false" outlineLevel="0" collapsed="false">
      <c r="A7148" s="816" t="n">
        <v>375</v>
      </c>
      <c r="B7148" s="1001"/>
      <c r="C7148" s="929" t="n">
        <v>4202</v>
      </c>
      <c r="D7148" s="1002" t="s">
        <v>654</v>
      </c>
      <c r="E7148" s="752" t="n">
        <f aca="false">F7148+G7148+H7148</f>
        <v>0</v>
      </c>
      <c r="F7148" s="801"/>
      <c r="G7148" s="756"/>
      <c r="H7148" s="1463"/>
      <c r="I7148" s="801"/>
      <c r="J7148" s="756"/>
      <c r="K7148" s="1463"/>
      <c r="L7148" s="752" t="n">
        <f aca="false">I7148+J7148+K7148</f>
        <v>0</v>
      </c>
      <c r="M7148" s="1460" t="str">
        <f aca="false">(IF($E7148&lt;&gt;0,$M$2,IF($L7148&lt;&gt;0,$M$2,"")))</f>
        <v/>
      </c>
      <c r="N7148" s="1069"/>
    </row>
    <row r="7149" customFormat="false" ht="15.75" hidden="false" customHeight="false" outlineLevel="0" collapsed="false">
      <c r="A7149" s="816" t="n">
        <v>380</v>
      </c>
      <c r="B7149" s="1001"/>
      <c r="C7149" s="929" t="n">
        <v>4214</v>
      </c>
      <c r="D7149" s="1002" t="s">
        <v>655</v>
      </c>
      <c r="E7149" s="752" t="n">
        <f aca="false">F7149+G7149+H7149</f>
        <v>0</v>
      </c>
      <c r="F7149" s="801"/>
      <c r="G7149" s="756"/>
      <c r="H7149" s="1463"/>
      <c r="I7149" s="801"/>
      <c r="J7149" s="756"/>
      <c r="K7149" s="1463"/>
      <c r="L7149" s="752" t="n">
        <f aca="false">I7149+J7149+K7149</f>
        <v>0</v>
      </c>
      <c r="M7149" s="1460" t="str">
        <f aca="false">(IF($E7149&lt;&gt;0,$M$2,IF($L7149&lt;&gt;0,$M$2,"")))</f>
        <v/>
      </c>
      <c r="N7149" s="1069"/>
    </row>
    <row r="7150" customFormat="false" ht="15.75" hidden="false" customHeight="false" outlineLevel="0" collapsed="false">
      <c r="A7150" s="816" t="n">
        <v>385</v>
      </c>
      <c r="B7150" s="1001"/>
      <c r="C7150" s="929" t="n">
        <v>4217</v>
      </c>
      <c r="D7150" s="1002" t="s">
        <v>656</v>
      </c>
      <c r="E7150" s="752" t="n">
        <f aca="false">F7150+G7150+H7150</f>
        <v>0</v>
      </c>
      <c r="F7150" s="801"/>
      <c r="G7150" s="756"/>
      <c r="H7150" s="1463"/>
      <c r="I7150" s="801"/>
      <c r="J7150" s="756"/>
      <c r="K7150" s="1463"/>
      <c r="L7150" s="752" t="n">
        <f aca="false">I7150+J7150+K7150</f>
        <v>0</v>
      </c>
      <c r="M7150" s="1460" t="str">
        <f aca="false">(IF($E7150&lt;&gt;0,$M$2,IF($L7150&lt;&gt;0,$M$2,"")))</f>
        <v/>
      </c>
      <c r="N7150" s="1069"/>
    </row>
    <row r="7151" customFormat="false" ht="15.75" hidden="false" customHeight="false" outlineLevel="0" collapsed="false">
      <c r="A7151" s="816" t="n">
        <v>390</v>
      </c>
      <c r="B7151" s="1001"/>
      <c r="C7151" s="929" t="n">
        <v>4218</v>
      </c>
      <c r="D7151" s="930" t="s">
        <v>657</v>
      </c>
      <c r="E7151" s="752" t="n">
        <f aca="false">F7151+G7151+H7151</f>
        <v>0</v>
      </c>
      <c r="F7151" s="801"/>
      <c r="G7151" s="756"/>
      <c r="H7151" s="1463"/>
      <c r="I7151" s="801"/>
      <c r="J7151" s="756"/>
      <c r="K7151" s="1463"/>
      <c r="L7151" s="752" t="n">
        <f aca="false">I7151+J7151+K7151</f>
        <v>0</v>
      </c>
      <c r="M7151" s="1460" t="str">
        <f aca="false">(IF($E7151&lt;&gt;0,$M$2,IF($L7151&lt;&gt;0,$M$2,"")))</f>
        <v/>
      </c>
      <c r="N7151" s="1069"/>
    </row>
    <row r="7152" customFormat="false" ht="15.75" hidden="false" customHeight="false" outlineLevel="0" collapsed="false">
      <c r="A7152" s="816" t="n">
        <v>390</v>
      </c>
      <c r="B7152" s="1001"/>
      <c r="C7152" s="921" t="n">
        <v>4219</v>
      </c>
      <c r="D7152" s="1003" t="s">
        <v>658</v>
      </c>
      <c r="E7152" s="773" t="n">
        <f aca="false">F7152+G7152+H7152</f>
        <v>0</v>
      </c>
      <c r="F7152" s="808"/>
      <c r="G7152" s="809"/>
      <c r="H7152" s="1462"/>
      <c r="I7152" s="808"/>
      <c r="J7152" s="809"/>
      <c r="K7152" s="1462"/>
      <c r="L7152" s="773" t="n">
        <f aca="false">I7152+J7152+K7152</f>
        <v>0</v>
      </c>
      <c r="M7152" s="1460" t="str">
        <f aca="false">(IF($E7152&lt;&gt;0,$M$2,IF($L7152&lt;&gt;0,$M$2,"")))</f>
        <v/>
      </c>
      <c r="N7152" s="1069"/>
    </row>
    <row r="7153" customFormat="false" ht="15.75" hidden="false" customHeight="false" outlineLevel="0" collapsed="false">
      <c r="A7153" s="816" t="n">
        <v>395</v>
      </c>
      <c r="B7153" s="909" t="n">
        <v>4300</v>
      </c>
      <c r="C7153" s="974" t="s">
        <v>659</v>
      </c>
      <c r="D7153" s="974"/>
      <c r="E7153" s="945" t="n">
        <f aca="false">SUM(E7154:E7156)</f>
        <v>0</v>
      </c>
      <c r="F7153" s="912" t="n">
        <f aca="false">SUM(F7154:F7156)</f>
        <v>0</v>
      </c>
      <c r="G7153" s="913" t="n">
        <f aca="false">SUM(G7154:G7156)</f>
        <v>0</v>
      </c>
      <c r="H7153" s="564" t="n">
        <f aca="false">SUM(H7154:H7156)</f>
        <v>0</v>
      </c>
      <c r="I7153" s="912" t="n">
        <f aca="false">SUM(I7154:I7156)</f>
        <v>0</v>
      </c>
      <c r="J7153" s="913" t="n">
        <f aca="false">SUM(J7154:J7156)</f>
        <v>0</v>
      </c>
      <c r="K7153" s="564" t="n">
        <f aca="false">SUM(K7154:K7156)</f>
        <v>0</v>
      </c>
      <c r="L7153" s="945" t="n">
        <f aca="false">SUM(L7154:L7156)</f>
        <v>0</v>
      </c>
      <c r="M7153" s="1460" t="str">
        <f aca="false">(IF($E7153&lt;&gt;0,$M$2,IF($L7153&lt;&gt;0,$M$2,"")))</f>
        <v/>
      </c>
      <c r="N7153" s="1069"/>
    </row>
    <row r="7154" customFormat="false" ht="15.75" hidden="false" customHeight="false" outlineLevel="0" collapsed="false">
      <c r="A7154" s="997" t="n">
        <v>397</v>
      </c>
      <c r="B7154" s="1001"/>
      <c r="C7154" s="916" t="n">
        <v>4301</v>
      </c>
      <c r="D7154" s="946" t="s">
        <v>660</v>
      </c>
      <c r="E7154" s="745" t="n">
        <f aca="false">F7154+G7154+H7154</f>
        <v>0</v>
      </c>
      <c r="F7154" s="812"/>
      <c r="G7154" s="800"/>
      <c r="H7154" s="1461"/>
      <c r="I7154" s="812"/>
      <c r="J7154" s="800"/>
      <c r="K7154" s="1461"/>
      <c r="L7154" s="745" t="n">
        <f aca="false">I7154+J7154+K7154</f>
        <v>0</v>
      </c>
      <c r="M7154" s="1460" t="str">
        <f aca="false">(IF($E7154&lt;&gt;0,$M$2,IF($L7154&lt;&gt;0,$M$2,"")))</f>
        <v/>
      </c>
      <c r="N7154" s="1069"/>
    </row>
    <row r="7155" customFormat="false" ht="15.75" hidden="false" customHeight="false" outlineLevel="0" collapsed="false">
      <c r="A7155" s="758" t="n">
        <v>398</v>
      </c>
      <c r="B7155" s="1001"/>
      <c r="C7155" s="929" t="n">
        <v>4302</v>
      </c>
      <c r="D7155" s="1002" t="s">
        <v>661</v>
      </c>
      <c r="E7155" s="752" t="n">
        <f aca="false">F7155+G7155+H7155</f>
        <v>0</v>
      </c>
      <c r="F7155" s="801"/>
      <c r="G7155" s="756"/>
      <c r="H7155" s="1463"/>
      <c r="I7155" s="801"/>
      <c r="J7155" s="756"/>
      <c r="K7155" s="1463"/>
      <c r="L7155" s="752" t="n">
        <f aca="false">I7155+J7155+K7155</f>
        <v>0</v>
      </c>
      <c r="M7155" s="1460" t="str">
        <f aca="false">(IF($E7155&lt;&gt;0,$M$2,IF($L7155&lt;&gt;0,$M$2,"")))</f>
        <v/>
      </c>
      <c r="N7155" s="1069"/>
    </row>
    <row r="7156" customFormat="false" ht="15.75" hidden="false" customHeight="false" outlineLevel="0" collapsed="false">
      <c r="A7156" s="758" t="n">
        <v>399</v>
      </c>
      <c r="B7156" s="1001"/>
      <c r="C7156" s="921" t="n">
        <v>4309</v>
      </c>
      <c r="D7156" s="935" t="s">
        <v>662</v>
      </c>
      <c r="E7156" s="773" t="n">
        <f aca="false">F7156+G7156+H7156</f>
        <v>0</v>
      </c>
      <c r="F7156" s="808"/>
      <c r="G7156" s="809"/>
      <c r="H7156" s="1462"/>
      <c r="I7156" s="808"/>
      <c r="J7156" s="809"/>
      <c r="K7156" s="1462"/>
      <c r="L7156" s="773" t="n">
        <f aca="false">I7156+J7156+K7156</f>
        <v>0</v>
      </c>
      <c r="M7156" s="1460" t="str">
        <f aca="false">(IF($E7156&lt;&gt;0,$M$2,IF($L7156&lt;&gt;0,$M$2,"")))</f>
        <v/>
      </c>
      <c r="N7156" s="1069"/>
    </row>
    <row r="7157" customFormat="false" ht="15.75" hidden="false" customHeight="false" outlineLevel="0" collapsed="false">
      <c r="A7157" s="758" t="n">
        <v>400</v>
      </c>
      <c r="B7157" s="909" t="n">
        <v>4400</v>
      </c>
      <c r="C7157" s="974" t="s">
        <v>663</v>
      </c>
      <c r="D7157" s="974"/>
      <c r="E7157" s="945" t="n">
        <f aca="false">F7157+G7157+H7157</f>
        <v>0</v>
      </c>
      <c r="F7157" s="1464"/>
      <c r="G7157" s="1465"/>
      <c r="H7157" s="1466"/>
      <c r="I7157" s="1464"/>
      <c r="J7157" s="1465"/>
      <c r="K7157" s="1466"/>
      <c r="L7157" s="945" t="n">
        <f aca="false">I7157+J7157+K7157</f>
        <v>0</v>
      </c>
      <c r="M7157" s="1460" t="str">
        <f aca="false">(IF($E7157&lt;&gt;0,$M$2,IF($L7157&lt;&gt;0,$M$2,"")))</f>
        <v/>
      </c>
      <c r="N7157" s="1069"/>
    </row>
    <row r="7158" customFormat="false" ht="15.75" hidden="false" customHeight="false" outlineLevel="0" collapsed="false">
      <c r="A7158" s="758" t="n">
        <v>401</v>
      </c>
      <c r="B7158" s="909" t="n">
        <v>4500</v>
      </c>
      <c r="C7158" s="974" t="s">
        <v>664</v>
      </c>
      <c r="D7158" s="974"/>
      <c r="E7158" s="945" t="n">
        <f aca="false">F7158+G7158+H7158</f>
        <v>979423</v>
      </c>
      <c r="F7158" s="1464" t="n">
        <v>979423</v>
      </c>
      <c r="G7158" s="1465"/>
      <c r="H7158" s="1466"/>
      <c r="I7158" s="1464" t="n">
        <v>956641</v>
      </c>
      <c r="J7158" s="1465"/>
      <c r="K7158" s="1466"/>
      <c r="L7158" s="945" t="n">
        <f aca="false">I7158+J7158+K7158</f>
        <v>956641</v>
      </c>
      <c r="M7158" s="1460" t="n">
        <f aca="false">(IF($E7158&lt;&gt;0,$M$2,IF($L7158&lt;&gt;0,$M$2,"")))</f>
        <v>1</v>
      </c>
      <c r="N7158" s="1069"/>
    </row>
    <row r="7159" customFormat="false" ht="15.75" hidden="false" customHeight="true" outlineLevel="0" collapsed="false">
      <c r="A7159" s="1000" t="n">
        <v>404</v>
      </c>
      <c r="B7159" s="909" t="n">
        <v>4600</v>
      </c>
      <c r="C7159" s="981" t="s">
        <v>665</v>
      </c>
      <c r="D7159" s="981"/>
      <c r="E7159" s="945" t="n">
        <f aca="false">F7159+G7159+H7159</f>
        <v>0</v>
      </c>
      <c r="F7159" s="1464"/>
      <c r="G7159" s="1465"/>
      <c r="H7159" s="1466"/>
      <c r="I7159" s="1464"/>
      <c r="J7159" s="1465"/>
      <c r="K7159" s="1466"/>
      <c r="L7159" s="945" t="n">
        <f aca="false">I7159+J7159+K7159</f>
        <v>0</v>
      </c>
      <c r="M7159" s="1460" t="str">
        <f aca="false">(IF($E7159&lt;&gt;0,$M$2,IF($L7159&lt;&gt;0,$M$2,"")))</f>
        <v/>
      </c>
      <c r="N7159" s="1069"/>
    </row>
    <row r="7160" customFormat="false" ht="15.75" hidden="false" customHeight="false" outlineLevel="0" collapsed="false">
      <c r="A7160" s="1000" t="n">
        <v>404</v>
      </c>
      <c r="B7160" s="909" t="n">
        <v>4900</v>
      </c>
      <c r="C7160" s="974" t="s">
        <v>666</v>
      </c>
      <c r="D7160" s="974"/>
      <c r="E7160" s="945" t="n">
        <f aca="false">+E7161+E7162</f>
        <v>0</v>
      </c>
      <c r="F7160" s="912" t="n">
        <f aca="false">+F7161+F7162</f>
        <v>0</v>
      </c>
      <c r="G7160" s="913" t="n">
        <f aca="false">+G7161+G7162</f>
        <v>0</v>
      </c>
      <c r="H7160" s="564" t="n">
        <f aca="false">+H7161+H7162</f>
        <v>0</v>
      </c>
      <c r="I7160" s="912" t="n">
        <f aca="false">+I7161+I7162</f>
        <v>0</v>
      </c>
      <c r="J7160" s="913" t="n">
        <f aca="false">+J7161+J7162</f>
        <v>0</v>
      </c>
      <c r="K7160" s="564" t="n">
        <f aca="false">+K7161+K7162</f>
        <v>0</v>
      </c>
      <c r="L7160" s="945" t="n">
        <f aca="false">+L7161+L7162</f>
        <v>0</v>
      </c>
      <c r="M7160" s="1460" t="str">
        <f aca="false">(IF($E7160&lt;&gt;0,$M$2,IF($L7160&lt;&gt;0,$M$2,"")))</f>
        <v/>
      </c>
      <c r="N7160" s="1069"/>
    </row>
    <row r="7161" customFormat="false" ht="15.75" hidden="false" customHeight="false" outlineLevel="0" collapsed="false">
      <c r="A7161" s="815" t="n">
        <v>440</v>
      </c>
      <c r="B7161" s="1001"/>
      <c r="C7161" s="916" t="n">
        <v>4901</v>
      </c>
      <c r="D7161" s="1004" t="s">
        <v>667</v>
      </c>
      <c r="E7161" s="745" t="n">
        <f aca="false">F7161+G7161+H7161</f>
        <v>0</v>
      </c>
      <c r="F7161" s="812"/>
      <c r="G7161" s="800"/>
      <c r="H7161" s="1461"/>
      <c r="I7161" s="812"/>
      <c r="J7161" s="800"/>
      <c r="K7161" s="1461"/>
      <c r="L7161" s="745" t="n">
        <f aca="false">I7161+J7161+K7161</f>
        <v>0</v>
      </c>
      <c r="M7161" s="1460" t="str">
        <f aca="false">(IF($E7161&lt;&gt;0,$M$2,IF($L7161&lt;&gt;0,$M$2,"")))</f>
        <v/>
      </c>
      <c r="N7161" s="1069"/>
    </row>
    <row r="7162" customFormat="false" ht="15.75" hidden="false" customHeight="false" outlineLevel="0" collapsed="false">
      <c r="A7162" s="815" t="n">
        <v>450</v>
      </c>
      <c r="B7162" s="1001"/>
      <c r="C7162" s="921" t="n">
        <v>4902</v>
      </c>
      <c r="D7162" s="935" t="s">
        <v>668</v>
      </c>
      <c r="E7162" s="773" t="n">
        <f aca="false">F7162+G7162+H7162</f>
        <v>0</v>
      </c>
      <c r="F7162" s="808"/>
      <c r="G7162" s="809"/>
      <c r="H7162" s="1462"/>
      <c r="I7162" s="808"/>
      <c r="J7162" s="809"/>
      <c r="K7162" s="1462"/>
      <c r="L7162" s="773" t="n">
        <f aca="false">I7162+J7162+K7162</f>
        <v>0</v>
      </c>
      <c r="M7162" s="1460" t="str">
        <f aca="false">(IF($E7162&lt;&gt;0,$M$2,IF($L7162&lt;&gt;0,$M$2,"")))</f>
        <v/>
      </c>
      <c r="N7162" s="1069"/>
    </row>
    <row r="7163" customFormat="false" ht="15.75" hidden="false" customHeight="false" outlineLevel="0" collapsed="false">
      <c r="A7163" s="815" t="n">
        <v>495</v>
      </c>
      <c r="B7163" s="1005" t="n">
        <v>5100</v>
      </c>
      <c r="C7163" s="1006" t="s">
        <v>669</v>
      </c>
      <c r="D7163" s="1006"/>
      <c r="E7163" s="945" t="n">
        <f aca="false">F7163+G7163+H7163</f>
        <v>0</v>
      </c>
      <c r="F7163" s="1464"/>
      <c r="G7163" s="1465"/>
      <c r="H7163" s="1466"/>
      <c r="I7163" s="1464"/>
      <c r="J7163" s="1465"/>
      <c r="K7163" s="1466"/>
      <c r="L7163" s="945" t="n">
        <f aca="false">I7163+J7163+K7163</f>
        <v>0</v>
      </c>
      <c r="M7163" s="1460" t="str">
        <f aca="false">(IF($E7163&lt;&gt;0,$M$2,IF($L7163&lt;&gt;0,$M$2,"")))</f>
        <v/>
      </c>
      <c r="N7163" s="1069"/>
    </row>
    <row r="7164" customFormat="false" ht="15.75" hidden="false" customHeight="false" outlineLevel="0" collapsed="false">
      <c r="A7164" s="816" t="n">
        <v>500</v>
      </c>
      <c r="B7164" s="1005" t="n">
        <v>5200</v>
      </c>
      <c r="C7164" s="1006" t="s">
        <v>670</v>
      </c>
      <c r="D7164" s="1006"/>
      <c r="E7164" s="945" t="n">
        <f aca="false">SUM(E7165:E7171)</f>
        <v>0</v>
      </c>
      <c r="F7164" s="912" t="n">
        <f aca="false">SUM(F7165:F7171)</f>
        <v>0</v>
      </c>
      <c r="G7164" s="913" t="n">
        <f aca="false">SUM(G7165:G7171)</f>
        <v>0</v>
      </c>
      <c r="H7164" s="564" t="n">
        <f aca="false">SUM(H7165:H7171)</f>
        <v>0</v>
      </c>
      <c r="I7164" s="912" t="n">
        <f aca="false">SUM(I7165:I7171)</f>
        <v>0</v>
      </c>
      <c r="J7164" s="913" t="n">
        <f aca="false">SUM(J7165:J7171)</f>
        <v>0</v>
      </c>
      <c r="K7164" s="564" t="n">
        <f aca="false">SUM(K7165:K7171)</f>
        <v>0</v>
      </c>
      <c r="L7164" s="945" t="n">
        <f aca="false">SUM(L7165:L7171)</f>
        <v>0</v>
      </c>
      <c r="M7164" s="1460" t="str">
        <f aca="false">(IF($E7164&lt;&gt;0,$M$2,IF($L7164&lt;&gt;0,$M$2,"")))</f>
        <v/>
      </c>
      <c r="N7164" s="1069"/>
    </row>
    <row r="7165" customFormat="false" ht="15.75" hidden="false" customHeight="false" outlineLevel="0" collapsed="false">
      <c r="A7165" s="816" t="n">
        <v>505</v>
      </c>
      <c r="B7165" s="1008"/>
      <c r="C7165" s="1009" t="n">
        <v>5201</v>
      </c>
      <c r="D7165" s="1010" t="s">
        <v>671</v>
      </c>
      <c r="E7165" s="745" t="n">
        <f aca="false">F7165+G7165+H7165</f>
        <v>0</v>
      </c>
      <c r="F7165" s="812"/>
      <c r="G7165" s="800"/>
      <c r="H7165" s="1461"/>
      <c r="I7165" s="812"/>
      <c r="J7165" s="800"/>
      <c r="K7165" s="1461"/>
      <c r="L7165" s="745" t="n">
        <f aca="false">I7165+J7165+K7165</f>
        <v>0</v>
      </c>
      <c r="M7165" s="1460" t="str">
        <f aca="false">(IF($E7165&lt;&gt;0,$M$2,IF($L7165&lt;&gt;0,$M$2,"")))</f>
        <v/>
      </c>
      <c r="N7165" s="1069"/>
    </row>
    <row r="7166" customFormat="false" ht="15.75" hidden="false" customHeight="false" outlineLevel="0" collapsed="false">
      <c r="A7166" s="816" t="n">
        <v>510</v>
      </c>
      <c r="B7166" s="1008"/>
      <c r="C7166" s="1012" t="n">
        <v>5202</v>
      </c>
      <c r="D7166" s="1013" t="s">
        <v>672</v>
      </c>
      <c r="E7166" s="752" t="n">
        <f aca="false">F7166+G7166+H7166</f>
        <v>0</v>
      </c>
      <c r="F7166" s="801"/>
      <c r="G7166" s="756"/>
      <c r="H7166" s="1463"/>
      <c r="I7166" s="801"/>
      <c r="J7166" s="756"/>
      <c r="K7166" s="1463"/>
      <c r="L7166" s="752" t="n">
        <f aca="false">I7166+J7166+K7166</f>
        <v>0</v>
      </c>
      <c r="M7166" s="1460" t="str">
        <f aca="false">(IF($E7166&lt;&gt;0,$M$2,IF($L7166&lt;&gt;0,$M$2,"")))</f>
        <v/>
      </c>
      <c r="N7166" s="1069"/>
    </row>
    <row r="7167" customFormat="false" ht="15.75" hidden="false" customHeight="false" outlineLevel="0" collapsed="false">
      <c r="A7167" s="816" t="n">
        <v>515</v>
      </c>
      <c r="B7167" s="1008"/>
      <c r="C7167" s="1012" t="n">
        <v>5203</v>
      </c>
      <c r="D7167" s="1013" t="s">
        <v>673</v>
      </c>
      <c r="E7167" s="752" t="n">
        <f aca="false">F7167+G7167+H7167</f>
        <v>0</v>
      </c>
      <c r="F7167" s="801"/>
      <c r="G7167" s="756"/>
      <c r="H7167" s="1463"/>
      <c r="I7167" s="801"/>
      <c r="J7167" s="756"/>
      <c r="K7167" s="1463"/>
      <c r="L7167" s="752" t="n">
        <f aca="false">I7167+J7167+K7167</f>
        <v>0</v>
      </c>
      <c r="M7167" s="1460" t="str">
        <f aca="false">(IF($E7167&lt;&gt;0,$M$2,IF($L7167&lt;&gt;0,$M$2,"")))</f>
        <v/>
      </c>
      <c r="N7167" s="1069"/>
    </row>
    <row r="7168" customFormat="false" ht="15.75" hidden="false" customHeight="false" outlineLevel="0" collapsed="false">
      <c r="A7168" s="816" t="n">
        <v>520</v>
      </c>
      <c r="B7168" s="1008"/>
      <c r="C7168" s="1012" t="n">
        <v>5204</v>
      </c>
      <c r="D7168" s="1013" t="s">
        <v>674</v>
      </c>
      <c r="E7168" s="752" t="n">
        <f aca="false">F7168+G7168+H7168</f>
        <v>0</v>
      </c>
      <c r="F7168" s="801"/>
      <c r="G7168" s="756"/>
      <c r="H7168" s="1463"/>
      <c r="I7168" s="801"/>
      <c r="J7168" s="756"/>
      <c r="K7168" s="1463"/>
      <c r="L7168" s="752" t="n">
        <f aca="false">I7168+J7168+K7168</f>
        <v>0</v>
      </c>
      <c r="M7168" s="1460" t="str">
        <f aca="false">(IF($E7168&lt;&gt;0,$M$2,IF($L7168&lt;&gt;0,$M$2,"")))</f>
        <v/>
      </c>
      <c r="N7168" s="1069"/>
    </row>
    <row r="7169" customFormat="false" ht="15.75" hidden="false" customHeight="false" outlineLevel="0" collapsed="false">
      <c r="A7169" s="816" t="n">
        <v>525</v>
      </c>
      <c r="B7169" s="1008"/>
      <c r="C7169" s="1012" t="n">
        <v>5205</v>
      </c>
      <c r="D7169" s="1013" t="s">
        <v>675</v>
      </c>
      <c r="E7169" s="752" t="n">
        <f aca="false">F7169+G7169+H7169</f>
        <v>0</v>
      </c>
      <c r="F7169" s="801"/>
      <c r="G7169" s="756"/>
      <c r="H7169" s="1463"/>
      <c r="I7169" s="801"/>
      <c r="J7169" s="756"/>
      <c r="K7169" s="1463"/>
      <c r="L7169" s="752" t="n">
        <f aca="false">I7169+J7169+K7169</f>
        <v>0</v>
      </c>
      <c r="M7169" s="1460" t="str">
        <f aca="false">(IF($E7169&lt;&gt;0,$M$2,IF($L7169&lt;&gt;0,$M$2,"")))</f>
        <v/>
      </c>
      <c r="N7169" s="1069"/>
    </row>
    <row r="7170" customFormat="false" ht="15.75" hidden="false" customHeight="false" outlineLevel="0" collapsed="false">
      <c r="A7170" s="815" t="n">
        <v>635</v>
      </c>
      <c r="B7170" s="1008"/>
      <c r="C7170" s="1012" t="n">
        <v>5206</v>
      </c>
      <c r="D7170" s="1013" t="s">
        <v>676</v>
      </c>
      <c r="E7170" s="752" t="n">
        <f aca="false">F7170+G7170+H7170</f>
        <v>0</v>
      </c>
      <c r="F7170" s="801"/>
      <c r="G7170" s="756"/>
      <c r="H7170" s="1463"/>
      <c r="I7170" s="801"/>
      <c r="J7170" s="756"/>
      <c r="K7170" s="1463"/>
      <c r="L7170" s="752" t="n">
        <f aca="false">I7170+J7170+K7170</f>
        <v>0</v>
      </c>
      <c r="M7170" s="1460" t="str">
        <f aca="false">(IF($E7170&lt;&gt;0,$M$2,IF($L7170&lt;&gt;0,$M$2,"")))</f>
        <v/>
      </c>
      <c r="N7170" s="1069"/>
    </row>
    <row r="7171" customFormat="false" ht="15.75" hidden="false" customHeight="false" outlineLevel="0" collapsed="false">
      <c r="A7171" s="816" t="n">
        <v>640</v>
      </c>
      <c r="B7171" s="1008"/>
      <c r="C7171" s="1014" t="n">
        <v>5219</v>
      </c>
      <c r="D7171" s="1015" t="s">
        <v>677</v>
      </c>
      <c r="E7171" s="773" t="n">
        <f aca="false">F7171+G7171+H7171</f>
        <v>0</v>
      </c>
      <c r="F7171" s="808"/>
      <c r="G7171" s="809"/>
      <c r="H7171" s="1462"/>
      <c r="I7171" s="808"/>
      <c r="J7171" s="809"/>
      <c r="K7171" s="1462"/>
      <c r="L7171" s="773" t="n">
        <f aca="false">I7171+J7171+K7171</f>
        <v>0</v>
      </c>
      <c r="M7171" s="1460" t="str">
        <f aca="false">(IF($E7171&lt;&gt;0,$M$2,IF($L7171&lt;&gt;0,$M$2,"")))</f>
        <v/>
      </c>
      <c r="N7171" s="1069"/>
    </row>
    <row r="7172" customFormat="false" ht="15.75" hidden="false" customHeight="false" outlineLevel="0" collapsed="false">
      <c r="A7172" s="816" t="n">
        <v>645</v>
      </c>
      <c r="B7172" s="1005" t="n">
        <v>5300</v>
      </c>
      <c r="C7172" s="1006" t="s">
        <v>678</v>
      </c>
      <c r="D7172" s="1006"/>
      <c r="E7172" s="945" t="n">
        <f aca="false">SUM(E7173:E7174)</f>
        <v>0</v>
      </c>
      <c r="F7172" s="912" t="n">
        <f aca="false">SUM(F7173:F7174)</f>
        <v>0</v>
      </c>
      <c r="G7172" s="913" t="n">
        <f aca="false">SUM(G7173:G7174)</f>
        <v>0</v>
      </c>
      <c r="H7172" s="564" t="n">
        <f aca="false">SUM(H7173:H7174)</f>
        <v>0</v>
      </c>
      <c r="I7172" s="912" t="n">
        <f aca="false">SUM(I7173:I7174)</f>
        <v>0</v>
      </c>
      <c r="J7172" s="913" t="n">
        <f aca="false">SUM(J7173:J7174)</f>
        <v>0</v>
      </c>
      <c r="K7172" s="564" t="n">
        <f aca="false">SUM(K7173:K7174)</f>
        <v>0</v>
      </c>
      <c r="L7172" s="945" t="n">
        <f aca="false">SUM(L7173:L7174)</f>
        <v>0</v>
      </c>
      <c r="M7172" s="1460" t="str">
        <f aca="false">(IF($E7172&lt;&gt;0,$M$2,IF($L7172&lt;&gt;0,$M$2,"")))</f>
        <v/>
      </c>
      <c r="N7172" s="1069"/>
    </row>
    <row r="7173" customFormat="false" ht="15.75" hidden="false" customHeight="false" outlineLevel="0" collapsed="false">
      <c r="A7173" s="816" t="n">
        <v>650</v>
      </c>
      <c r="B7173" s="1008"/>
      <c r="C7173" s="1009" t="n">
        <v>5301</v>
      </c>
      <c r="D7173" s="1010" t="s">
        <v>679</v>
      </c>
      <c r="E7173" s="745" t="n">
        <f aca="false">F7173+G7173+H7173</f>
        <v>0</v>
      </c>
      <c r="F7173" s="812"/>
      <c r="G7173" s="800"/>
      <c r="H7173" s="1461"/>
      <c r="I7173" s="812"/>
      <c r="J7173" s="800"/>
      <c r="K7173" s="1461"/>
      <c r="L7173" s="745" t="n">
        <f aca="false">I7173+J7173+K7173</f>
        <v>0</v>
      </c>
      <c r="M7173" s="1460" t="str">
        <f aca="false">(IF($E7173&lt;&gt;0,$M$2,IF($L7173&lt;&gt;0,$M$2,"")))</f>
        <v/>
      </c>
      <c r="N7173" s="1069"/>
    </row>
    <row r="7174" customFormat="false" ht="15.75" hidden="false" customHeight="false" outlineLevel="0" collapsed="false">
      <c r="A7174" s="815" t="n">
        <v>655</v>
      </c>
      <c r="B7174" s="1008"/>
      <c r="C7174" s="1014" t="n">
        <v>5309</v>
      </c>
      <c r="D7174" s="1015" t="s">
        <v>680</v>
      </c>
      <c r="E7174" s="773" t="n">
        <f aca="false">F7174+G7174+H7174</f>
        <v>0</v>
      </c>
      <c r="F7174" s="808"/>
      <c r="G7174" s="809"/>
      <c r="H7174" s="1462"/>
      <c r="I7174" s="808"/>
      <c r="J7174" s="809"/>
      <c r="K7174" s="1462"/>
      <c r="L7174" s="773" t="n">
        <f aca="false">I7174+J7174+K7174</f>
        <v>0</v>
      </c>
      <c r="M7174" s="1460" t="str">
        <f aca="false">(IF($E7174&lt;&gt;0,$M$2,IF($L7174&lt;&gt;0,$M$2,"")))</f>
        <v/>
      </c>
      <c r="N7174" s="1069"/>
    </row>
    <row r="7175" customFormat="false" ht="15.75" hidden="false" customHeight="false" outlineLevel="0" collapsed="false">
      <c r="A7175" s="815" t="n">
        <v>665</v>
      </c>
      <c r="B7175" s="1005" t="n">
        <v>5400</v>
      </c>
      <c r="C7175" s="1006" t="s">
        <v>681</v>
      </c>
      <c r="D7175" s="1006"/>
      <c r="E7175" s="945" t="n">
        <f aca="false">F7175+G7175+H7175</f>
        <v>0</v>
      </c>
      <c r="F7175" s="1464"/>
      <c r="G7175" s="1465"/>
      <c r="H7175" s="1466"/>
      <c r="I7175" s="1464"/>
      <c r="J7175" s="1465"/>
      <c r="K7175" s="1466"/>
      <c r="L7175" s="945" t="n">
        <f aca="false">I7175+J7175+K7175</f>
        <v>0</v>
      </c>
      <c r="M7175" s="1460" t="str">
        <f aca="false">(IF($E7175&lt;&gt;0,$M$2,IF($L7175&lt;&gt;0,$M$2,"")))</f>
        <v/>
      </c>
      <c r="N7175" s="1069"/>
    </row>
    <row r="7176" customFormat="false" ht="15.75" hidden="false" customHeight="false" outlineLevel="0" collapsed="false">
      <c r="A7176" s="815" t="n">
        <v>675</v>
      </c>
      <c r="B7176" s="909" t="n">
        <v>5500</v>
      </c>
      <c r="C7176" s="974" t="s">
        <v>682</v>
      </c>
      <c r="D7176" s="974"/>
      <c r="E7176" s="945" t="n">
        <f aca="false">SUM(E7177:E7180)</f>
        <v>0</v>
      </c>
      <c r="F7176" s="912" t="n">
        <f aca="false">SUM(F7177:F7180)</f>
        <v>0</v>
      </c>
      <c r="G7176" s="913" t="n">
        <f aca="false">SUM(G7177:G7180)</f>
        <v>0</v>
      </c>
      <c r="H7176" s="564" t="n">
        <f aca="false">SUM(H7177:H7180)</f>
        <v>0</v>
      </c>
      <c r="I7176" s="912" t="n">
        <f aca="false">SUM(I7177:I7180)</f>
        <v>0</v>
      </c>
      <c r="J7176" s="913" t="n">
        <f aca="false">SUM(J7177:J7180)</f>
        <v>0</v>
      </c>
      <c r="K7176" s="564" t="n">
        <f aca="false">SUM(K7177:K7180)</f>
        <v>0</v>
      </c>
      <c r="L7176" s="945" t="n">
        <f aca="false">SUM(L7177:L7180)</f>
        <v>0</v>
      </c>
      <c r="M7176" s="1460" t="str">
        <f aca="false">(IF($E7176&lt;&gt;0,$M$2,IF($L7176&lt;&gt;0,$M$2,"")))</f>
        <v/>
      </c>
      <c r="N7176" s="1069"/>
    </row>
    <row r="7177" customFormat="false" ht="15.75" hidden="false" customHeight="false" outlineLevel="0" collapsed="false">
      <c r="A7177" s="815" t="n">
        <v>685</v>
      </c>
      <c r="B7177" s="1001"/>
      <c r="C7177" s="916" t="n">
        <v>5501</v>
      </c>
      <c r="D7177" s="946" t="s">
        <v>683</v>
      </c>
      <c r="E7177" s="745" t="n">
        <f aca="false">F7177+G7177+H7177</f>
        <v>0</v>
      </c>
      <c r="F7177" s="812"/>
      <c r="G7177" s="800"/>
      <c r="H7177" s="1461"/>
      <c r="I7177" s="812"/>
      <c r="J7177" s="800"/>
      <c r="K7177" s="1461"/>
      <c r="L7177" s="745" t="n">
        <f aca="false">I7177+J7177+K7177</f>
        <v>0</v>
      </c>
      <c r="M7177" s="1460" t="str">
        <f aca="false">(IF($E7177&lt;&gt;0,$M$2,IF($L7177&lt;&gt;0,$M$2,"")))</f>
        <v/>
      </c>
      <c r="N7177" s="1069"/>
    </row>
    <row r="7178" customFormat="false" ht="15.75" hidden="false" customHeight="false" outlineLevel="0" collapsed="false">
      <c r="A7178" s="816" t="n">
        <v>690</v>
      </c>
      <c r="B7178" s="1001"/>
      <c r="C7178" s="929" t="n">
        <v>5502</v>
      </c>
      <c r="D7178" s="930" t="s">
        <v>684</v>
      </c>
      <c r="E7178" s="752" t="n">
        <f aca="false">F7178+G7178+H7178</f>
        <v>0</v>
      </c>
      <c r="F7178" s="801"/>
      <c r="G7178" s="756"/>
      <c r="H7178" s="1463"/>
      <c r="I7178" s="801"/>
      <c r="J7178" s="756"/>
      <c r="K7178" s="1463"/>
      <c r="L7178" s="752" t="n">
        <f aca="false">I7178+J7178+K7178</f>
        <v>0</v>
      </c>
      <c r="M7178" s="1460" t="str">
        <f aca="false">(IF($E7178&lt;&gt;0,$M$2,IF($L7178&lt;&gt;0,$M$2,"")))</f>
        <v/>
      </c>
      <c r="N7178" s="1069"/>
    </row>
    <row r="7179" customFormat="false" ht="15.75" hidden="false" customHeight="false" outlineLevel="0" collapsed="false">
      <c r="A7179" s="816" t="n">
        <v>695</v>
      </c>
      <c r="B7179" s="1001"/>
      <c r="C7179" s="929" t="n">
        <v>5503</v>
      </c>
      <c r="D7179" s="1002" t="s">
        <v>685</v>
      </c>
      <c r="E7179" s="752" t="n">
        <f aca="false">F7179+G7179+H7179</f>
        <v>0</v>
      </c>
      <c r="F7179" s="801"/>
      <c r="G7179" s="756"/>
      <c r="H7179" s="1463"/>
      <c r="I7179" s="801"/>
      <c r="J7179" s="756"/>
      <c r="K7179" s="1463"/>
      <c r="L7179" s="752" t="n">
        <f aca="false">I7179+J7179+K7179</f>
        <v>0</v>
      </c>
      <c r="M7179" s="1460" t="str">
        <f aca="false">(IF($E7179&lt;&gt;0,$M$2,IF($L7179&lt;&gt;0,$M$2,"")))</f>
        <v/>
      </c>
      <c r="N7179" s="1069"/>
    </row>
    <row r="7180" customFormat="false" ht="15.75" hidden="false" customHeight="false" outlineLevel="0" collapsed="false">
      <c r="A7180" s="815" t="n">
        <v>700</v>
      </c>
      <c r="B7180" s="1001"/>
      <c r="C7180" s="921" t="n">
        <v>5504</v>
      </c>
      <c r="D7180" s="973" t="s">
        <v>686</v>
      </c>
      <c r="E7180" s="773" t="n">
        <f aca="false">F7180+G7180+H7180</f>
        <v>0</v>
      </c>
      <c r="F7180" s="808"/>
      <c r="G7180" s="809"/>
      <c r="H7180" s="1462"/>
      <c r="I7180" s="808"/>
      <c r="J7180" s="809"/>
      <c r="K7180" s="1462"/>
      <c r="L7180" s="773" t="n">
        <f aca="false">I7180+J7180+K7180</f>
        <v>0</v>
      </c>
      <c r="M7180" s="1460" t="str">
        <f aca="false">(IF($E7180&lt;&gt;0,$M$2,IF($L7180&lt;&gt;0,$M$2,"")))</f>
        <v/>
      </c>
      <c r="N7180" s="1069"/>
    </row>
    <row r="7181" customFormat="false" ht="15.75" hidden="false" customHeight="true" outlineLevel="0" collapsed="false">
      <c r="A7181" s="815" t="n">
        <v>710</v>
      </c>
      <c r="B7181" s="1005" t="n">
        <v>5700</v>
      </c>
      <c r="C7181" s="1016" t="s">
        <v>687</v>
      </c>
      <c r="D7181" s="1016"/>
      <c r="E7181" s="945" t="n">
        <f aca="false">SUM(E7182:E7184)</f>
        <v>0</v>
      </c>
      <c r="F7181" s="796" t="n">
        <v>0</v>
      </c>
      <c r="G7181" s="796" t="n">
        <v>0</v>
      </c>
      <c r="H7181" s="796" t="n">
        <v>0</v>
      </c>
      <c r="I7181" s="796" t="n">
        <v>0</v>
      </c>
      <c r="J7181" s="796" t="n">
        <v>0</v>
      </c>
      <c r="K7181" s="796" t="n">
        <v>0</v>
      </c>
      <c r="L7181" s="945" t="n">
        <f aca="false">SUM(L7182:L7184)</f>
        <v>0</v>
      </c>
      <c r="M7181" s="1460" t="str">
        <f aca="false">(IF($E7181&lt;&gt;0,$M$2,IF($L7181&lt;&gt;0,$M$2,"")))</f>
        <v/>
      </c>
      <c r="N7181" s="1069"/>
    </row>
    <row r="7182" customFormat="false" ht="15.75" hidden="false" customHeight="false" outlineLevel="0" collapsed="false">
      <c r="A7182" s="816" t="n">
        <v>715</v>
      </c>
      <c r="B7182" s="1008"/>
      <c r="C7182" s="1009" t="n">
        <v>5701</v>
      </c>
      <c r="D7182" s="1010" t="s">
        <v>688</v>
      </c>
      <c r="E7182" s="745" t="n">
        <f aca="false">F7182+G7182+H7182</f>
        <v>0</v>
      </c>
      <c r="F7182" s="797" t="n">
        <v>0</v>
      </c>
      <c r="G7182" s="797" t="n">
        <v>0</v>
      </c>
      <c r="H7182" s="798" t="n">
        <v>0</v>
      </c>
      <c r="I7182" s="833" t="n">
        <v>0</v>
      </c>
      <c r="J7182" s="797" t="n">
        <v>0</v>
      </c>
      <c r="K7182" s="797" t="n">
        <v>0</v>
      </c>
      <c r="L7182" s="745" t="n">
        <f aca="false">I7182+J7182+K7182</f>
        <v>0</v>
      </c>
      <c r="M7182" s="1460" t="str">
        <f aca="false">(IF($E7182&lt;&gt;0,$M$2,IF($L7182&lt;&gt;0,$M$2,"")))</f>
        <v/>
      </c>
      <c r="N7182" s="1069"/>
    </row>
    <row r="7183" customFormat="false" ht="15.75" hidden="false" customHeight="false" outlineLevel="0" collapsed="false">
      <c r="A7183" s="816" t="n">
        <v>720</v>
      </c>
      <c r="B7183" s="1008"/>
      <c r="C7183" s="1017" t="n">
        <v>5702</v>
      </c>
      <c r="D7183" s="1018" t="s">
        <v>689</v>
      </c>
      <c r="E7183" s="761" t="n">
        <f aca="false">F7183+G7183+H7183</f>
        <v>0</v>
      </c>
      <c r="F7183" s="797" t="n">
        <v>0</v>
      </c>
      <c r="G7183" s="797" t="n">
        <v>0</v>
      </c>
      <c r="H7183" s="798" t="n">
        <v>0</v>
      </c>
      <c r="I7183" s="833" t="n">
        <v>0</v>
      </c>
      <c r="J7183" s="797" t="n">
        <v>0</v>
      </c>
      <c r="K7183" s="797" t="n">
        <v>0</v>
      </c>
      <c r="L7183" s="761" t="n">
        <f aca="false">I7183+J7183+K7183</f>
        <v>0</v>
      </c>
      <c r="M7183" s="1460" t="str">
        <f aca="false">(IF($E7183&lt;&gt;0,$M$2,IF($L7183&lt;&gt;0,$M$2,"")))</f>
        <v/>
      </c>
      <c r="N7183" s="1069"/>
    </row>
    <row r="7184" customFormat="false" ht="15.75" hidden="false" customHeight="false" outlineLevel="0" collapsed="false">
      <c r="A7184" s="816" t="n">
        <v>725</v>
      </c>
      <c r="B7184" s="928"/>
      <c r="C7184" s="1019" t="n">
        <v>4071</v>
      </c>
      <c r="D7184" s="1020" t="s">
        <v>690</v>
      </c>
      <c r="E7184" s="1021" t="n">
        <f aca="false">F7184+G7184+H7184</f>
        <v>0</v>
      </c>
      <c r="F7184" s="797" t="n">
        <v>0</v>
      </c>
      <c r="G7184" s="797" t="n">
        <v>0</v>
      </c>
      <c r="H7184" s="798" t="n">
        <v>0</v>
      </c>
      <c r="I7184" s="833" t="n">
        <v>0</v>
      </c>
      <c r="J7184" s="797" t="n">
        <v>0</v>
      </c>
      <c r="K7184" s="797" t="n">
        <v>0</v>
      </c>
      <c r="L7184" s="1021" t="n">
        <f aca="false">I7184+J7184+K7184</f>
        <v>0</v>
      </c>
      <c r="M7184" s="1460" t="str">
        <f aca="false">(IF($E7184&lt;&gt;0,$M$2,IF($L7184&lt;&gt;0,$M$2,"")))</f>
        <v/>
      </c>
      <c r="N7184" s="1069"/>
    </row>
    <row r="7185" customFormat="false" ht="15.75" hidden="false" customHeight="false" outlineLevel="0" collapsed="false">
      <c r="A7185" s="816" t="n">
        <v>730</v>
      </c>
      <c r="B7185" s="1273"/>
      <c r="C7185" s="1028" t="s">
        <v>691</v>
      </c>
      <c r="D7185" s="1028"/>
      <c r="E7185" s="1474"/>
      <c r="F7185" s="1474"/>
      <c r="G7185" s="1474"/>
      <c r="H7185" s="1474"/>
      <c r="I7185" s="1474"/>
      <c r="J7185" s="1474"/>
      <c r="K7185" s="1474"/>
      <c r="L7185" s="1475"/>
      <c r="M7185" s="1460" t="str">
        <f aca="false">(IF($E7185&lt;&gt;0,$M$2,IF($L7185&lt;&gt;0,$M$2,"")))</f>
        <v/>
      </c>
      <c r="N7185" s="1069"/>
    </row>
    <row r="7186" customFormat="false" ht="15.75" hidden="false" customHeight="false" outlineLevel="0" collapsed="false">
      <c r="A7186" s="816" t="n">
        <v>735</v>
      </c>
      <c r="B7186" s="1027" t="n">
        <v>98</v>
      </c>
      <c r="C7186" s="1028" t="s">
        <v>691</v>
      </c>
      <c r="D7186" s="1028"/>
      <c r="E7186" s="945" t="n">
        <f aca="false">F7186+G7186+H7186</f>
        <v>0</v>
      </c>
      <c r="F7186" s="1476"/>
      <c r="G7186" s="1477"/>
      <c r="H7186" s="1478"/>
      <c r="I7186" s="1201" t="n">
        <v>0</v>
      </c>
      <c r="J7186" s="1479" t="n">
        <v>0</v>
      </c>
      <c r="K7186" s="1176" t="n">
        <v>0</v>
      </c>
      <c r="L7186" s="945" t="n">
        <f aca="false">I7186+J7186+K7186</f>
        <v>0</v>
      </c>
      <c r="M7186" s="1460" t="str">
        <f aca="false">(IF($E7186&lt;&gt;0,$M$2,IF($L7186&lt;&gt;0,$M$2,"")))</f>
        <v/>
      </c>
      <c r="N7186" s="1069"/>
    </row>
    <row r="7187" customFormat="false" ht="15.75" hidden="false" customHeight="false" outlineLevel="0" collapsed="false">
      <c r="A7187" s="816" t="n">
        <v>740</v>
      </c>
      <c r="B7187" s="1480"/>
      <c r="C7187" s="1481"/>
      <c r="D7187" s="1482"/>
      <c r="E7187" s="906"/>
      <c r="F7187" s="906"/>
      <c r="G7187" s="906"/>
      <c r="H7187" s="906"/>
      <c r="I7187" s="906"/>
      <c r="J7187" s="906"/>
      <c r="K7187" s="906"/>
      <c r="L7187" s="907"/>
      <c r="M7187" s="1460" t="str">
        <f aca="false">(IF($E7187&lt;&gt;0,$M$2,IF($L7187&lt;&gt;0,$M$2,"")))</f>
        <v/>
      </c>
      <c r="N7187" s="1483" t="str">
        <f aca="false">LEFT(C7069,1)</f>
        <v>7</v>
      </c>
    </row>
    <row r="7188" customFormat="false" ht="15.75" hidden="false" customHeight="false" outlineLevel="0" collapsed="false">
      <c r="A7188" s="816" t="n">
        <v>745</v>
      </c>
      <c r="B7188" s="1484"/>
      <c r="C7188" s="687"/>
      <c r="D7188" s="1485"/>
      <c r="E7188" s="857"/>
      <c r="F7188" s="857"/>
      <c r="G7188" s="857"/>
      <c r="H7188" s="857"/>
      <c r="I7188" s="857"/>
      <c r="J7188" s="857"/>
      <c r="K7188" s="857"/>
      <c r="L7188" s="1035"/>
      <c r="M7188" s="673" t="str">
        <f aca="false">(IF($E7188&lt;&gt;0,$M$2,IF($L7188&lt;&gt;0,$M$2,"")))</f>
        <v/>
      </c>
    </row>
    <row r="7189" customFormat="false" ht="15.75" hidden="false" customHeight="false" outlineLevel="0" collapsed="false">
      <c r="A7189" s="815" t="n">
        <v>750</v>
      </c>
      <c r="B7189" s="1484"/>
      <c r="C7189" s="687"/>
      <c r="D7189" s="1485"/>
      <c r="E7189" s="857"/>
      <c r="F7189" s="857"/>
      <c r="G7189" s="857"/>
      <c r="H7189" s="857"/>
      <c r="I7189" s="857"/>
      <c r="J7189" s="857"/>
      <c r="K7189" s="857"/>
      <c r="L7189" s="1035"/>
      <c r="M7189" s="673" t="str">
        <f aca="false">(IF($E7189&lt;&gt;0,$M$2,IF($L7189&lt;&gt;0,$M$2,"")))</f>
        <v/>
      </c>
    </row>
    <row r="7190" customFormat="false" ht="19.5" hidden="false" customHeight="false" outlineLevel="0" collapsed="false">
      <c r="A7190" s="816" t="n">
        <v>755</v>
      </c>
      <c r="B7190" s="1486"/>
      <c r="C7190" s="1039" t="s">
        <v>572</v>
      </c>
      <c r="D7190" s="1487" t="n">
        <f aca="false">+B7190</f>
        <v>0</v>
      </c>
      <c r="E7190" s="1041" t="n">
        <f aca="false">SUM(E7072,E7075,E7081,E7089,E7090,E7108,E7112,E7118,E7121,E7122,E7123,E7124,E7128,E7137,E7143,E7144,E7145,E7146,E7153,E7157,E7158,E7159,E7160,E7163,E7164,E7172,E7175,E7176,E7181)+E7186</f>
        <v>979534</v>
      </c>
      <c r="F7190" s="1042" t="n">
        <f aca="false">SUM(F7072,F7075,F7081,F7089,F7090,F7108,F7112,F7118,F7121,F7122,F7123,F7124,F7128,F7137,F7143,F7144,F7145,F7146,F7153,F7157,F7158,F7159,F7160,F7163,F7164,F7172,F7175,F7176,F7181)+F7186</f>
        <v>979423</v>
      </c>
      <c r="G7190" s="1043" t="n">
        <f aca="false">SUM(G7072,G7075,G7081,G7089,G7090,G7108,G7112,G7118,G7121,G7122,G7123,G7124,G7128,G7137,G7143,G7144,G7145,G7146,G7153,G7157,G7158,G7159,G7160,G7163,G7164,G7172,G7175,G7176,G7181)+G7186</f>
        <v>111</v>
      </c>
      <c r="H7190" s="1044" t="n">
        <f aca="false">SUM(H7072,H7075,H7081,H7089,H7090,H7108,H7112,H7118,H7121,H7122,H7123,H7124,H7128,H7137,H7143,H7144,H7145,H7146,H7153,H7157,H7158,H7159,H7160,H7163,H7164,H7172,H7175,H7176,H7181)+H7186</f>
        <v>0</v>
      </c>
      <c r="I7190" s="1042" t="n">
        <f aca="false">SUM(I7072,I7075,I7081,I7089,I7090,I7108,I7112,I7118,I7121,I7122,I7123,I7124,I7128,I7137,I7143,I7144,I7145,I7146,I7153,I7157,I7158,I7159,I7160,I7163,I7164,I7172,I7175,I7176,I7181)+I7186</f>
        <v>956641</v>
      </c>
      <c r="J7190" s="1043" t="n">
        <f aca="false">SUM(J7072,J7075,J7081,J7089,J7090,J7108,J7112,J7118,J7121,J7122,J7123,J7124,J7128,J7137,J7143,J7144,J7145,J7146,J7153,J7157,J7158,J7159,J7160,J7163,J7164,J7172,J7175,J7176,J7181)+J7186</f>
        <v>111</v>
      </c>
      <c r="K7190" s="1044" t="n">
        <f aca="false">SUM(K7072,K7075,K7081,K7089,K7090,K7108,K7112,K7118,K7121,K7122,K7123,K7124,K7128,K7137,K7143,K7144,K7145,K7146,K7153,K7157,K7158,K7159,K7160,K7163,K7164,K7172,K7175,K7176,K7181)+K7186</f>
        <v>0</v>
      </c>
      <c r="L7190" s="1041" t="n">
        <f aca="false">SUM(L7072,L7075,L7081,L7089,L7090,L7108,L7112,L7118,L7121,L7122,L7123,L7124,L7128,L7137,L7143,L7144,L7145,L7146,L7153,L7157,L7158,L7159,L7160,L7163,L7164,L7172,L7175,L7176,L7181)+L7186</f>
        <v>956752</v>
      </c>
      <c r="M7190" s="1488" t="n">
        <f aca="false">(IF($E7190&lt;&gt;0,$M$2,IF($L7190&lt;&gt;0,$M$2,"")))</f>
        <v>1</v>
      </c>
      <c r="N7190" s="1489"/>
    </row>
    <row r="7191" customFormat="false" ht="19.5" hidden="false" customHeight="false" outlineLevel="0" collapsed="false">
      <c r="A7191" s="816" t="n">
        <v>760</v>
      </c>
      <c r="B7191" s="1490" t="s">
        <v>926</v>
      </c>
      <c r="C7191" s="1491"/>
      <c r="L7191" s="1082"/>
      <c r="M7191" s="1488" t="n">
        <f aca="false">(IF($E7190&lt;&gt;0,$M$2,IF($L7190&lt;&gt;0,$M$2,"")))</f>
        <v>1</v>
      </c>
      <c r="N7191" s="1489"/>
    </row>
    <row r="7192" customFormat="false" ht="18.75" hidden="false" customHeight="false" outlineLevel="0" collapsed="false">
      <c r="A7192" s="815" t="n">
        <v>765</v>
      </c>
      <c r="B7192" s="1492"/>
      <c r="C7192" s="1492"/>
      <c r="D7192" s="1493"/>
      <c r="E7192" s="1492"/>
      <c r="F7192" s="1492"/>
      <c r="G7192" s="1492"/>
      <c r="H7192" s="1492"/>
      <c r="I7192" s="1492"/>
      <c r="J7192" s="1492"/>
      <c r="K7192" s="1492"/>
      <c r="L7192" s="1494"/>
      <c r="M7192" s="1488" t="n">
        <f aca="false">(IF($E7190&lt;&gt;0,$M$2,IF($L7190&lt;&gt;0,$M$2,"")))</f>
        <v>1</v>
      </c>
      <c r="N7192" s="1489"/>
    </row>
    <row r="7193" customFormat="false" ht="18.75" hidden="false" customHeight="false" outlineLevel="0" collapsed="false">
      <c r="A7193" s="815" t="n">
        <v>775</v>
      </c>
      <c r="B7193" s="1489"/>
      <c r="C7193" s="1489"/>
      <c r="D7193" s="1489"/>
      <c r="E7193" s="1489"/>
      <c r="F7193" s="1489"/>
      <c r="G7193" s="1489"/>
      <c r="H7193" s="1489"/>
      <c r="I7193" s="1489"/>
      <c r="J7193" s="1489"/>
      <c r="K7193" s="1489"/>
      <c r="L7193" s="1495"/>
      <c r="M7193" s="1496" t="n">
        <f aca="false">(IF(E7190&lt;&gt;0,$G$2,IF(L7190&lt;&gt;0,$G$2,"")))</f>
        <v>0</v>
      </c>
      <c r="N7193" s="1489"/>
    </row>
    <row r="7194" customFormat="false" ht="15.75" hidden="false" customHeight="false" outlineLevel="0" collapsed="false">
      <c r="A7194" s="816" t="n">
        <v>780</v>
      </c>
      <c r="B7194" s="1082"/>
      <c r="C7194" s="1082"/>
      <c r="D7194" s="1215"/>
      <c r="E7194" s="1429"/>
      <c r="F7194" s="1429"/>
      <c r="G7194" s="1429"/>
      <c r="H7194" s="1429"/>
      <c r="I7194" s="1429"/>
      <c r="J7194" s="1429"/>
      <c r="K7194" s="1429"/>
      <c r="L7194" s="1429"/>
      <c r="M7194" s="673" t="n">
        <f aca="false">(IF($E7330&lt;&gt;0,$M$2,IF($L7330&lt;&gt;0,$M$2,"")))</f>
        <v>1</v>
      </c>
    </row>
    <row r="7195" customFormat="false" ht="15.75" hidden="false" customHeight="false" outlineLevel="0" collapsed="false">
      <c r="A7195" s="816" t="n">
        <v>785</v>
      </c>
      <c r="B7195" s="1082"/>
      <c r="C7195" s="1430"/>
      <c r="D7195" s="1431"/>
      <c r="E7195" s="1429"/>
      <c r="F7195" s="1429"/>
      <c r="G7195" s="1429"/>
      <c r="H7195" s="1429"/>
      <c r="I7195" s="1429"/>
      <c r="J7195" s="1429"/>
      <c r="K7195" s="1429"/>
      <c r="L7195" s="1429"/>
      <c r="M7195" s="673" t="n">
        <f aca="false">(IF($E7330&lt;&gt;0,$M$2,IF($L7330&lt;&gt;0,$M$2,"")))</f>
        <v>1</v>
      </c>
    </row>
    <row r="7196" customFormat="false" ht="15.75" hidden="false" customHeight="false" outlineLevel="0" collapsed="false">
      <c r="A7196" s="816" t="n">
        <v>790</v>
      </c>
      <c r="B7196" s="1248" t="str">
        <f aca="false">$B$7</f>
        <v>ОТЧЕТНИ ДАННИ ПО ЕБК ЗА ИЗПЪЛНЕНИЕТО НА БЮДЖЕТА</v>
      </c>
      <c r="C7196" s="1248"/>
      <c r="D7196" s="1248"/>
      <c r="E7196" s="879"/>
      <c r="F7196" s="879"/>
      <c r="G7196" s="863"/>
      <c r="H7196" s="863"/>
      <c r="I7196" s="863"/>
      <c r="J7196" s="863"/>
      <c r="K7196" s="863"/>
      <c r="L7196" s="863"/>
      <c r="M7196" s="673" t="n">
        <f aca="false">(IF($E7330&lt;&gt;0,$M$2,IF($L7330&lt;&gt;0,$M$2,"")))</f>
        <v>1</v>
      </c>
    </row>
    <row r="7197" customFormat="false" ht="15.75" hidden="false" customHeight="false" outlineLevel="0" collapsed="false">
      <c r="A7197" s="816" t="n">
        <v>795</v>
      </c>
      <c r="B7197" s="408"/>
      <c r="C7197" s="1037"/>
      <c r="D7197" s="1046"/>
      <c r="E7197" s="398" t="s">
        <v>406</v>
      </c>
      <c r="F7197" s="398" t="s">
        <v>407</v>
      </c>
      <c r="G7197" s="863"/>
      <c r="H7197" s="1432" t="s">
        <v>916</v>
      </c>
      <c r="I7197" s="1433"/>
      <c r="J7197" s="1434"/>
      <c r="K7197" s="863"/>
      <c r="L7197" s="863"/>
      <c r="M7197" s="673" t="n">
        <f aca="false">(IF($E7330&lt;&gt;0,$M$2,IF($L7330&lt;&gt;0,$M$2,"")))</f>
        <v>1</v>
      </c>
    </row>
    <row r="7198" customFormat="false" ht="18.75" hidden="false" customHeight="false" outlineLevel="0" collapsed="false">
      <c r="A7198" s="815" t="n">
        <v>805</v>
      </c>
      <c r="B7198" s="867" t="n">
        <f aca="false">$B$9</f>
        <v>0</v>
      </c>
      <c r="C7198" s="867"/>
      <c r="D7198" s="867"/>
      <c r="E7198" s="693" t="n">
        <f aca="false">$E$9</f>
        <v>45292</v>
      </c>
      <c r="F7198" s="868" t="n">
        <f aca="false">$F$9</f>
        <v>45657</v>
      </c>
      <c r="G7198" s="863"/>
      <c r="H7198" s="863"/>
      <c r="I7198" s="863"/>
      <c r="J7198" s="863"/>
      <c r="K7198" s="863"/>
      <c r="L7198" s="863"/>
      <c r="M7198" s="673" t="n">
        <f aca="false">(IF($E7330&lt;&gt;0,$M$2,IF($L7330&lt;&gt;0,$M$2,"")))</f>
        <v>1</v>
      </c>
    </row>
    <row r="7199" customFormat="false" ht="15.75" hidden="false" customHeight="false" outlineLevel="0" collapsed="false">
      <c r="A7199" s="816" t="n">
        <v>810</v>
      </c>
      <c r="B7199" s="408" t="str">
        <f aca="false">$B$10</f>
        <v>(наименование на разпоредителя с бюджет)</v>
      </c>
      <c r="C7199" s="408"/>
      <c r="D7199" s="869"/>
      <c r="E7199" s="863"/>
      <c r="F7199" s="863"/>
      <c r="G7199" s="863"/>
      <c r="H7199" s="863"/>
      <c r="I7199" s="863"/>
      <c r="J7199" s="863"/>
      <c r="K7199" s="863"/>
      <c r="L7199" s="863"/>
      <c r="M7199" s="673" t="n">
        <f aca="false">(IF($E7330&lt;&gt;0,$M$2,IF($L7330&lt;&gt;0,$M$2,"")))</f>
        <v>1</v>
      </c>
    </row>
    <row r="7200" customFormat="false" ht="15.75" hidden="false" customHeight="false" outlineLevel="0" collapsed="false">
      <c r="A7200" s="816" t="n">
        <v>815</v>
      </c>
      <c r="B7200" s="408"/>
      <c r="C7200" s="408"/>
      <c r="D7200" s="869"/>
      <c r="E7200" s="863"/>
      <c r="F7200" s="863"/>
      <c r="G7200" s="863"/>
      <c r="H7200" s="863"/>
      <c r="I7200" s="863"/>
      <c r="J7200" s="863"/>
      <c r="K7200" s="863"/>
      <c r="L7200" s="863"/>
      <c r="M7200" s="673" t="n">
        <f aca="false">(IF($E7330&lt;&gt;0,$M$2,IF($L7330&lt;&gt;0,$M$2,"")))</f>
        <v>1</v>
      </c>
    </row>
    <row r="7201" customFormat="false" ht="19.5" hidden="false" customHeight="false" outlineLevel="0" collapsed="false">
      <c r="A7201" s="824" t="n">
        <v>525</v>
      </c>
      <c r="B7201" s="1435" t="str">
        <f aca="false">$B$12</f>
        <v>Самоков</v>
      </c>
      <c r="C7201" s="1435"/>
      <c r="D7201" s="1435"/>
      <c r="E7201" s="1080" t="s">
        <v>575</v>
      </c>
      <c r="F7201" s="1436" t="str">
        <f aca="false">$F$12</f>
        <v>7318</v>
      </c>
      <c r="G7201" s="863"/>
      <c r="H7201" s="863"/>
      <c r="I7201" s="863"/>
      <c r="J7201" s="863"/>
      <c r="K7201" s="863"/>
      <c r="L7201" s="863"/>
      <c r="M7201" s="673" t="n">
        <f aca="false">(IF($E7330&lt;&gt;0,$M$2,IF($L7330&lt;&gt;0,$M$2,"")))</f>
        <v>1</v>
      </c>
    </row>
    <row r="7202" customFormat="false" ht="15.75" hidden="false" customHeight="false" outlineLevel="0" collapsed="false">
      <c r="A7202" s="815" t="n">
        <v>820</v>
      </c>
      <c r="B7202" s="416" t="str">
        <f aca="false">$B$13</f>
        <v>(наименование на първостепенния разпоредител с бюджет)</v>
      </c>
      <c r="C7202" s="408"/>
      <c r="D7202" s="869"/>
      <c r="E7202" s="879"/>
      <c r="F7202" s="879"/>
      <c r="G7202" s="863"/>
      <c r="H7202" s="863"/>
      <c r="I7202" s="863"/>
      <c r="J7202" s="863"/>
      <c r="K7202" s="863"/>
      <c r="L7202" s="863"/>
      <c r="M7202" s="673" t="n">
        <f aca="false">(IF($E7330&lt;&gt;0,$M$2,IF($L7330&lt;&gt;0,$M$2,"")))</f>
        <v>1</v>
      </c>
    </row>
    <row r="7203" customFormat="false" ht="19.5" hidden="false" customHeight="false" outlineLevel="0" collapsed="false">
      <c r="A7203" s="816" t="n">
        <v>821</v>
      </c>
      <c r="B7203" s="873"/>
      <c r="C7203" s="863"/>
      <c r="D7203" s="874" t="s">
        <v>412</v>
      </c>
      <c r="E7203" s="875" t="n">
        <f aca="false">$E$15</f>
        <v>0</v>
      </c>
      <c r="F7203" s="1085" t="str">
        <f aca="false">$F$15</f>
        <v>БЮДЖЕТ</v>
      </c>
      <c r="G7203" s="857"/>
      <c r="H7203" s="857"/>
      <c r="I7203" s="857"/>
      <c r="J7203" s="857"/>
      <c r="K7203" s="857"/>
      <c r="L7203" s="857"/>
      <c r="M7203" s="673" t="n">
        <f aca="false">(IF($E7330&lt;&gt;0,$M$2,IF($L7330&lt;&gt;0,$M$2,"")))</f>
        <v>1</v>
      </c>
    </row>
    <row r="7204" customFormat="false" ht="16.5" hidden="false" customHeight="false" outlineLevel="0" collapsed="false">
      <c r="A7204" s="816" t="n">
        <v>822</v>
      </c>
      <c r="B7204" s="408"/>
      <c r="C7204" s="1037"/>
      <c r="D7204" s="1046"/>
      <c r="E7204" s="863"/>
      <c r="F7204" s="863"/>
      <c r="G7204" s="863"/>
      <c r="H7204" s="863"/>
      <c r="I7204" s="863"/>
      <c r="J7204" s="863"/>
      <c r="K7204" s="863"/>
      <c r="L7204" s="882" t="s">
        <v>413</v>
      </c>
      <c r="M7204" s="673" t="n">
        <f aca="false">(IF($E7330&lt;&gt;0,$M$2,IF($L7330&lt;&gt;0,$M$2,"")))</f>
        <v>1</v>
      </c>
    </row>
    <row r="7205" customFormat="false" ht="24.95" hidden="false" customHeight="true" outlineLevel="0" collapsed="false">
      <c r="A7205" s="816" t="n">
        <v>823</v>
      </c>
      <c r="B7205" s="883"/>
      <c r="C7205" s="884"/>
      <c r="D7205" s="885" t="s">
        <v>917</v>
      </c>
      <c r="E7205" s="716" t="str">
        <f aca="false">CONCATENATE("Уточнен план ",$C$3)</f>
        <v>Уточнен план 2024</v>
      </c>
      <c r="F7205" s="716"/>
      <c r="G7205" s="716"/>
      <c r="H7205" s="716"/>
      <c r="I7205" s="886" t="str">
        <f aca="false">CONCATENATE("Отчет ",$C$3)</f>
        <v>Отчет 2024</v>
      </c>
      <c r="J7205" s="886"/>
      <c r="K7205" s="886"/>
      <c r="L7205" s="886"/>
      <c r="M7205" s="673" t="n">
        <f aca="false">(IF($E7330&lt;&gt;0,$M$2,IF($L7330&lt;&gt;0,$M$2,"")))</f>
        <v>1</v>
      </c>
    </row>
    <row r="7206" customFormat="false" ht="54.95" hidden="false" customHeight="true" outlineLevel="0" collapsed="false">
      <c r="A7206" s="816" t="n">
        <v>825</v>
      </c>
      <c r="B7206" s="887" t="s">
        <v>243</v>
      </c>
      <c r="C7206" s="888" t="s">
        <v>415</v>
      </c>
      <c r="D7206" s="889" t="s">
        <v>918</v>
      </c>
      <c r="E7206" s="1258" t="str">
        <f aca="false">$E$20</f>
        <v>Уточнен план                Общо</v>
      </c>
      <c r="F7206" s="722" t="str">
        <f aca="false">$F$20</f>
        <v>държавни дейности</v>
      </c>
      <c r="G7206" s="723" t="str">
        <f aca="false">$G$20</f>
        <v>местни дейности</v>
      </c>
      <c r="H7206" s="724" t="str">
        <f aca="false">$H$20</f>
        <v>дофинансиране</v>
      </c>
      <c r="I7206" s="890" t="str">
        <f aca="false">$I$20</f>
        <v>държавни дейности -ОТЧЕТ</v>
      </c>
      <c r="J7206" s="891" t="str">
        <f aca="false">$J$20</f>
        <v>местни дейности - ОТЧЕТ</v>
      </c>
      <c r="K7206" s="892" t="str">
        <f aca="false">$K$20</f>
        <v>дофинансиране - ОТЧЕТ</v>
      </c>
      <c r="L7206" s="1437" t="str">
        <f aca="false">$L$20</f>
        <v>ОТЧЕТ                                    ОБЩО</v>
      </c>
      <c r="M7206" s="673" t="n">
        <f aca="false">(IF($E7330&lt;&gt;0,$M$2,IF($L7330&lt;&gt;0,$M$2,"")))</f>
        <v>1</v>
      </c>
    </row>
    <row r="7207" customFormat="false" ht="18.75" hidden="false" customHeight="false" outlineLevel="0" collapsed="false">
      <c r="A7207" s="816"/>
      <c r="B7207" s="895"/>
      <c r="C7207" s="896"/>
      <c r="D7207" s="897" t="s">
        <v>578</v>
      </c>
      <c r="E7207" s="1438" t="str">
        <f aca="false">$E$21</f>
        <v>(1)</v>
      </c>
      <c r="F7207" s="734" t="str">
        <f aca="false">$F$21</f>
        <v>(2)</v>
      </c>
      <c r="G7207" s="735" t="str">
        <f aca="false">$G$21</f>
        <v>(3)</v>
      </c>
      <c r="H7207" s="736" t="str">
        <f aca="false">$H$21</f>
        <v>(4)</v>
      </c>
      <c r="I7207" s="898" t="str">
        <f aca="false">$I$21</f>
        <v>(5)</v>
      </c>
      <c r="J7207" s="899" t="str">
        <f aca="false">$J$21</f>
        <v>(6)</v>
      </c>
      <c r="K7207" s="900" t="str">
        <f aca="false">$K$21</f>
        <v>(7)</v>
      </c>
      <c r="L7207" s="901" t="str">
        <f aca="false">$L$21</f>
        <v>(8)</v>
      </c>
      <c r="M7207" s="673" t="n">
        <f aca="false">(IF($E7330&lt;&gt;0,$M$2,IF($L7330&lt;&gt;0,$M$2,"")))</f>
        <v>1</v>
      </c>
    </row>
    <row r="7208" customFormat="false" ht="15.75" hidden="false" customHeight="false" outlineLevel="0" collapsed="false">
      <c r="A7208" s="816"/>
      <c r="B7208" s="1439"/>
      <c r="C7208" s="1440" t="e">
        <f aca="false">VLOOKUP(D7208,OP_LIST2,2,FALSE())</f>
        <v>#N/A</v>
      </c>
      <c r="D7208" s="1441"/>
      <c r="E7208" s="1035"/>
      <c r="F7208" s="1442"/>
      <c r="G7208" s="1443"/>
      <c r="H7208" s="1444"/>
      <c r="I7208" s="1442"/>
      <c r="J7208" s="1443"/>
      <c r="K7208" s="1444"/>
      <c r="L7208" s="1445"/>
      <c r="M7208" s="673" t="n">
        <f aca="false">(IF($E7330&lt;&gt;0,$M$2,IF($L7330&lt;&gt;0,$M$2,"")))</f>
        <v>1</v>
      </c>
    </row>
    <row r="7209" customFormat="false" ht="15.75" hidden="false" customHeight="false" outlineLevel="0" collapsed="false">
      <c r="A7209" s="816"/>
      <c r="B7209" s="1446" t="s">
        <v>919</v>
      </c>
      <c r="C7209" s="1447" t="n">
        <f aca="false">VLOOKUP(D7210,EBK_DEIN2,2,FALSE())</f>
        <v>7739</v>
      </c>
      <c r="D7209" s="1441" t="s">
        <v>920</v>
      </c>
      <c r="E7209" s="1035"/>
      <c r="F7209" s="1448"/>
      <c r="G7209" s="1449"/>
      <c r="H7209" s="1450"/>
      <c r="I7209" s="1448"/>
      <c r="J7209" s="1449"/>
      <c r="K7209" s="1450"/>
      <c r="L7209" s="1445"/>
      <c r="M7209" s="673" t="n">
        <f aca="false">(IF($E7330&lt;&gt;0,$M$2,IF($L7330&lt;&gt;0,$M$2,"")))</f>
        <v>1</v>
      </c>
    </row>
    <row r="7210" customFormat="false" ht="31.5" hidden="false" customHeight="false" outlineLevel="0" collapsed="false">
      <c r="A7210" s="816"/>
      <c r="B7210" s="1451"/>
      <c r="C7210" s="1452" t="n">
        <f aca="false">+C7209</f>
        <v>7739</v>
      </c>
      <c r="D7210" s="1453" t="s">
        <v>973</v>
      </c>
      <c r="E7210" s="1035"/>
      <c r="F7210" s="1448"/>
      <c r="G7210" s="1449"/>
      <c r="H7210" s="1450"/>
      <c r="I7210" s="1448"/>
      <c r="J7210" s="1449"/>
      <c r="K7210" s="1450"/>
      <c r="L7210" s="1445"/>
      <c r="M7210" s="673" t="n">
        <f aca="false">(IF($E7330&lt;&gt;0,$M$2,IF($L7330&lt;&gt;0,$M$2,"")))</f>
        <v>1</v>
      </c>
    </row>
    <row r="7211" customFormat="false" ht="15.75" hidden="false" customHeight="false" outlineLevel="0" collapsed="false">
      <c r="A7211" s="816"/>
      <c r="B7211" s="1454"/>
      <c r="C7211" s="1455"/>
      <c r="D7211" s="1456" t="s">
        <v>922</v>
      </c>
      <c r="E7211" s="1035"/>
      <c r="F7211" s="1457"/>
      <c r="G7211" s="1458"/>
      <c r="H7211" s="1459"/>
      <c r="I7211" s="1457"/>
      <c r="J7211" s="1458"/>
      <c r="K7211" s="1459"/>
      <c r="L7211" s="1445"/>
      <c r="M7211" s="673" t="n">
        <f aca="false">(IF($E7330&lt;&gt;0,$M$2,IF($L7330&lt;&gt;0,$M$2,"")))</f>
        <v>1</v>
      </c>
    </row>
    <row r="7212" customFormat="false" ht="15.75" hidden="false" customHeight="true" outlineLevel="0" collapsed="false">
      <c r="A7212" s="816"/>
      <c r="B7212" s="909" t="n">
        <v>100</v>
      </c>
      <c r="C7212" s="910" t="s">
        <v>579</v>
      </c>
      <c r="D7212" s="910"/>
      <c r="E7212" s="911" t="n">
        <f aca="false">SUM(E7213:E7214)</f>
        <v>428864</v>
      </c>
      <c r="F7212" s="912" t="n">
        <f aca="false">SUM(F7213:F7214)</f>
        <v>269128</v>
      </c>
      <c r="G7212" s="913" t="n">
        <f aca="false">SUM(G7213:G7214)</f>
        <v>159736</v>
      </c>
      <c r="H7212" s="564" t="n">
        <f aca="false">SUM(H7213:H7214)</f>
        <v>0</v>
      </c>
      <c r="I7212" s="912" t="n">
        <f aca="false">SUM(I7213:I7214)</f>
        <v>238159</v>
      </c>
      <c r="J7212" s="913" t="n">
        <f aca="false">SUM(J7213:J7214)</f>
        <v>131003</v>
      </c>
      <c r="K7212" s="564" t="n">
        <f aca="false">SUM(K7213:K7214)</f>
        <v>0</v>
      </c>
      <c r="L7212" s="911" t="n">
        <f aca="false">SUM(L7213:L7214)</f>
        <v>369162</v>
      </c>
      <c r="M7212" s="1460" t="n">
        <f aca="false">(IF($E7212&lt;&gt;0,$M$2,IF($L7212&lt;&gt;0,$M$2,"")))</f>
        <v>1</v>
      </c>
      <c r="N7212" s="1069"/>
    </row>
    <row r="7213" customFormat="false" ht="15.75" hidden="false" customHeight="false" outlineLevel="0" collapsed="false">
      <c r="A7213" s="816"/>
      <c r="B7213" s="915"/>
      <c r="C7213" s="916" t="n">
        <v>101</v>
      </c>
      <c r="D7213" s="917" t="s">
        <v>580</v>
      </c>
      <c r="E7213" s="745" t="n">
        <f aca="false">F7213+G7213+H7213</f>
        <v>428864</v>
      </c>
      <c r="F7213" s="812" t="n">
        <v>269128</v>
      </c>
      <c r="G7213" s="800" t="n">
        <v>159736</v>
      </c>
      <c r="H7213" s="1461"/>
      <c r="I7213" s="812" t="n">
        <v>238159</v>
      </c>
      <c r="J7213" s="800" t="n">
        <v>131003</v>
      </c>
      <c r="K7213" s="1461"/>
      <c r="L7213" s="745" t="n">
        <f aca="false">I7213+J7213+K7213</f>
        <v>369162</v>
      </c>
      <c r="M7213" s="1460" t="n">
        <f aca="false">(IF($E7213&lt;&gt;0,$M$2,IF($L7213&lt;&gt;0,$M$2,"")))</f>
        <v>1</v>
      </c>
      <c r="N7213" s="1069"/>
    </row>
    <row r="7214" customFormat="false" ht="15.75" hidden="false" customHeight="false" outlineLevel="0" collapsed="false">
      <c r="A7214" s="710"/>
      <c r="B7214" s="915"/>
      <c r="C7214" s="921" t="n">
        <v>102</v>
      </c>
      <c r="D7214" s="922" t="s">
        <v>581</v>
      </c>
      <c r="E7214" s="773" t="n">
        <f aca="false">F7214+G7214+H7214</f>
        <v>0</v>
      </c>
      <c r="F7214" s="808"/>
      <c r="G7214" s="809"/>
      <c r="H7214" s="1462"/>
      <c r="I7214" s="808"/>
      <c r="J7214" s="809"/>
      <c r="K7214" s="1462"/>
      <c r="L7214" s="773" t="n">
        <f aca="false">I7214+J7214+K7214</f>
        <v>0</v>
      </c>
      <c r="M7214" s="1460" t="str">
        <f aca="false">(IF($E7214&lt;&gt;0,$M$2,IF($L7214&lt;&gt;0,$M$2,"")))</f>
        <v/>
      </c>
      <c r="N7214" s="1069"/>
    </row>
    <row r="7215" customFormat="false" ht="15.75" hidden="false" customHeight="false" outlineLevel="0" collapsed="false">
      <c r="A7215" s="710"/>
      <c r="B7215" s="909" t="n">
        <v>200</v>
      </c>
      <c r="C7215" s="926" t="s">
        <v>582</v>
      </c>
      <c r="D7215" s="926"/>
      <c r="E7215" s="911" t="n">
        <f aca="false">SUM(E7216:E7220)</f>
        <v>47855</v>
      </c>
      <c r="F7215" s="912" t="n">
        <f aca="false">SUM(F7216:F7220)</f>
        <v>40592</v>
      </c>
      <c r="G7215" s="913" t="n">
        <f aca="false">SUM(G7216:G7220)</f>
        <v>7263</v>
      </c>
      <c r="H7215" s="564" t="n">
        <f aca="false">SUM(H7216:H7220)</f>
        <v>0</v>
      </c>
      <c r="I7215" s="912" t="n">
        <f aca="false">SUM(I7216:I7220)</f>
        <v>24125</v>
      </c>
      <c r="J7215" s="913" t="n">
        <f aca="false">SUM(J7216:J7220)</f>
        <v>6920</v>
      </c>
      <c r="K7215" s="564" t="n">
        <f aca="false">SUM(K7216:K7220)</f>
        <v>0</v>
      </c>
      <c r="L7215" s="911" t="n">
        <f aca="false">SUM(L7216:L7220)</f>
        <v>31045</v>
      </c>
      <c r="M7215" s="1460" t="n">
        <f aca="false">(IF($E7215&lt;&gt;0,$M$2,IF($L7215&lt;&gt;0,$M$2,"")))</f>
        <v>1</v>
      </c>
      <c r="N7215" s="1069"/>
    </row>
    <row r="7216" customFormat="false" ht="15.75" hidden="false" customHeight="false" outlineLevel="0" collapsed="false">
      <c r="A7216" s="710"/>
      <c r="B7216" s="927"/>
      <c r="C7216" s="916" t="n">
        <v>201</v>
      </c>
      <c r="D7216" s="917" t="s">
        <v>583</v>
      </c>
      <c r="E7216" s="745" t="n">
        <f aca="false">F7216+G7216+H7216</f>
        <v>0</v>
      </c>
      <c r="F7216" s="812"/>
      <c r="G7216" s="800"/>
      <c r="H7216" s="1461"/>
      <c r="I7216" s="812"/>
      <c r="J7216" s="800"/>
      <c r="K7216" s="1461"/>
      <c r="L7216" s="745" t="n">
        <f aca="false">I7216+J7216+K7216</f>
        <v>0</v>
      </c>
      <c r="M7216" s="1460" t="str">
        <f aca="false">(IF($E7216&lt;&gt;0,$M$2,IF($L7216&lt;&gt;0,$M$2,"")))</f>
        <v/>
      </c>
      <c r="N7216" s="1069"/>
    </row>
    <row r="7217" customFormat="false" ht="15.75" hidden="false" customHeight="false" outlineLevel="0" collapsed="false">
      <c r="A7217" s="710"/>
      <c r="B7217" s="928"/>
      <c r="C7217" s="929" t="n">
        <v>202</v>
      </c>
      <c r="D7217" s="930" t="s">
        <v>584</v>
      </c>
      <c r="E7217" s="752" t="n">
        <f aca="false">F7217+G7217+H7217</f>
        <v>25000</v>
      </c>
      <c r="F7217" s="801" t="n">
        <v>25000</v>
      </c>
      <c r="G7217" s="756"/>
      <c r="H7217" s="1463"/>
      <c r="I7217" s="801" t="n">
        <v>8533</v>
      </c>
      <c r="J7217" s="756"/>
      <c r="K7217" s="1463"/>
      <c r="L7217" s="752" t="n">
        <f aca="false">I7217+J7217+K7217</f>
        <v>8533</v>
      </c>
      <c r="M7217" s="1460" t="n">
        <f aca="false">(IF($E7217&lt;&gt;0,$M$2,IF($L7217&lt;&gt;0,$M$2,"")))</f>
        <v>1</v>
      </c>
      <c r="N7217" s="1069"/>
    </row>
    <row r="7218" customFormat="false" ht="31.5" hidden="false" customHeight="false" outlineLevel="0" collapsed="false">
      <c r="A7218" s="710"/>
      <c r="B7218" s="928"/>
      <c r="C7218" s="929" t="n">
        <v>205</v>
      </c>
      <c r="D7218" s="930" t="s">
        <v>585</v>
      </c>
      <c r="E7218" s="752" t="n">
        <f aca="false">F7218+G7218+H7218</f>
        <v>19308</v>
      </c>
      <c r="F7218" s="801" t="n">
        <v>13832</v>
      </c>
      <c r="G7218" s="756" t="n">
        <v>5476</v>
      </c>
      <c r="H7218" s="1463"/>
      <c r="I7218" s="801" t="n">
        <v>13832</v>
      </c>
      <c r="J7218" s="756" t="n">
        <v>5467</v>
      </c>
      <c r="K7218" s="1463"/>
      <c r="L7218" s="752" t="n">
        <f aca="false">I7218+J7218+K7218</f>
        <v>19299</v>
      </c>
      <c r="M7218" s="1460" t="n">
        <f aca="false">(IF($E7218&lt;&gt;0,$M$2,IF($L7218&lt;&gt;0,$M$2,"")))</f>
        <v>1</v>
      </c>
      <c r="N7218" s="1069"/>
    </row>
    <row r="7219" customFormat="false" ht="15.75" hidden="false" customHeight="false" outlineLevel="0" collapsed="false">
      <c r="A7219" s="710"/>
      <c r="B7219" s="928"/>
      <c r="C7219" s="929" t="n">
        <v>208</v>
      </c>
      <c r="D7219" s="934" t="s">
        <v>586</v>
      </c>
      <c r="E7219" s="752" t="n">
        <f aca="false">F7219+G7219+H7219</f>
        <v>987</v>
      </c>
      <c r="F7219" s="801"/>
      <c r="G7219" s="756" t="n">
        <v>987</v>
      </c>
      <c r="H7219" s="1463"/>
      <c r="I7219" s="801"/>
      <c r="J7219" s="756" t="n">
        <v>987</v>
      </c>
      <c r="K7219" s="1463"/>
      <c r="L7219" s="752" t="n">
        <f aca="false">I7219+J7219+K7219</f>
        <v>987</v>
      </c>
      <c r="M7219" s="1460" t="n">
        <f aca="false">(IF($E7219&lt;&gt;0,$M$2,IF($L7219&lt;&gt;0,$M$2,"")))</f>
        <v>1</v>
      </c>
      <c r="N7219" s="1069"/>
    </row>
    <row r="7220" customFormat="false" ht="15.75" hidden="false" customHeight="false" outlineLevel="0" collapsed="false">
      <c r="A7220" s="710"/>
      <c r="B7220" s="927"/>
      <c r="C7220" s="921" t="n">
        <v>209</v>
      </c>
      <c r="D7220" s="935" t="s">
        <v>587</v>
      </c>
      <c r="E7220" s="773" t="n">
        <f aca="false">F7220+G7220+H7220</f>
        <v>2560</v>
      </c>
      <c r="F7220" s="808" t="n">
        <v>1760</v>
      </c>
      <c r="G7220" s="809" t="n">
        <v>800</v>
      </c>
      <c r="H7220" s="1462"/>
      <c r="I7220" s="808" t="n">
        <v>1760</v>
      </c>
      <c r="J7220" s="809" t="n">
        <v>466</v>
      </c>
      <c r="K7220" s="1462"/>
      <c r="L7220" s="773" t="n">
        <f aca="false">I7220+J7220+K7220</f>
        <v>2226</v>
      </c>
      <c r="M7220" s="1460" t="n">
        <f aca="false">(IF($E7220&lt;&gt;0,$M$2,IF($L7220&lt;&gt;0,$M$2,"")))</f>
        <v>1</v>
      </c>
      <c r="N7220" s="1069"/>
    </row>
    <row r="7221" customFormat="false" ht="15.75" hidden="false" customHeight="false" outlineLevel="0" collapsed="false">
      <c r="A7221" s="710"/>
      <c r="B7221" s="909" t="n">
        <v>500</v>
      </c>
      <c r="C7221" s="926" t="s">
        <v>588</v>
      </c>
      <c r="D7221" s="926"/>
      <c r="E7221" s="911" t="n">
        <f aca="false">SUM(E7222:E7228)</f>
        <v>79675</v>
      </c>
      <c r="F7221" s="912" t="n">
        <f aca="false">SUM(F7222:F7228)</f>
        <v>50905</v>
      </c>
      <c r="G7221" s="913" t="n">
        <f aca="false">SUM(G7222:G7228)</f>
        <v>28770</v>
      </c>
      <c r="H7221" s="564" t="n">
        <f aca="false">SUM(H7222:H7228)</f>
        <v>0</v>
      </c>
      <c r="I7221" s="912" t="n">
        <f aca="false">SUM(I7222:I7228)</f>
        <v>41424</v>
      </c>
      <c r="J7221" s="913" t="n">
        <f aca="false">SUM(J7222:J7228)</f>
        <v>25664</v>
      </c>
      <c r="K7221" s="564" t="n">
        <f aca="false">SUM(K7222:K7228)</f>
        <v>0</v>
      </c>
      <c r="L7221" s="911" t="n">
        <f aca="false">SUM(L7222:L7228)</f>
        <v>67088</v>
      </c>
      <c r="M7221" s="1460" t="n">
        <f aca="false">(IF($E7221&lt;&gt;0,$M$2,IF($L7221&lt;&gt;0,$M$2,"")))</f>
        <v>1</v>
      </c>
      <c r="N7221" s="1069"/>
    </row>
    <row r="7222" customFormat="false" ht="18" hidden="false" customHeight="true" outlineLevel="0" collapsed="false">
      <c r="A7222" s="710"/>
      <c r="B7222" s="927"/>
      <c r="C7222" s="936" t="n">
        <v>551</v>
      </c>
      <c r="D7222" s="937" t="s">
        <v>589</v>
      </c>
      <c r="E7222" s="745" t="n">
        <f aca="false">F7222+G7222+H7222</f>
        <v>46800</v>
      </c>
      <c r="F7222" s="812" t="n">
        <v>29900</v>
      </c>
      <c r="G7222" s="800" t="n">
        <v>16900</v>
      </c>
      <c r="H7222" s="1461"/>
      <c r="I7222" s="812" t="n">
        <v>24578</v>
      </c>
      <c r="J7222" s="800" t="n">
        <v>15820</v>
      </c>
      <c r="K7222" s="1461"/>
      <c r="L7222" s="745" t="n">
        <f aca="false">I7222+J7222+K7222</f>
        <v>40398</v>
      </c>
      <c r="M7222" s="1460" t="n">
        <f aca="false">(IF($E7222&lt;&gt;0,$M$2,IF($L7222&lt;&gt;0,$M$2,"")))</f>
        <v>1</v>
      </c>
      <c r="N7222" s="1069"/>
    </row>
    <row r="7223" customFormat="false" ht="15.75" hidden="false" customHeight="false" outlineLevel="0" collapsed="false">
      <c r="A7223" s="710"/>
      <c r="B7223" s="927"/>
      <c r="C7223" s="938" t="n">
        <v>552</v>
      </c>
      <c r="D7223" s="939" t="s">
        <v>590</v>
      </c>
      <c r="E7223" s="752" t="n">
        <f aca="false">F7223+G7223+H7223</f>
        <v>0</v>
      </c>
      <c r="F7223" s="801"/>
      <c r="G7223" s="756"/>
      <c r="H7223" s="1463"/>
      <c r="I7223" s="801"/>
      <c r="J7223" s="756"/>
      <c r="K7223" s="1463"/>
      <c r="L7223" s="752" t="n">
        <f aca="false">I7223+J7223+K7223</f>
        <v>0</v>
      </c>
      <c r="M7223" s="1460" t="str">
        <f aca="false">(IF($E7223&lt;&gt;0,$M$2,IF($L7223&lt;&gt;0,$M$2,"")))</f>
        <v/>
      </c>
      <c r="N7223" s="1069"/>
    </row>
    <row r="7224" customFormat="false" ht="15.75" hidden="false" customHeight="false" outlineLevel="0" collapsed="false">
      <c r="A7224" s="710"/>
      <c r="B7224" s="940"/>
      <c r="C7224" s="938" t="n">
        <v>558</v>
      </c>
      <c r="D7224" s="941" t="s">
        <v>448</v>
      </c>
      <c r="E7224" s="752" t="n">
        <f aca="false">F7224+G7224+H7224</f>
        <v>0</v>
      </c>
      <c r="F7224" s="753" t="n">
        <v>0</v>
      </c>
      <c r="G7224" s="754" t="n">
        <v>0</v>
      </c>
      <c r="H7224" s="755" t="n">
        <v>0</v>
      </c>
      <c r="I7224" s="753" t="n">
        <v>0</v>
      </c>
      <c r="J7224" s="754" t="n">
        <v>0</v>
      </c>
      <c r="K7224" s="755" t="n">
        <v>0</v>
      </c>
      <c r="L7224" s="752" t="n">
        <f aca="false">I7224+J7224+K7224</f>
        <v>0</v>
      </c>
      <c r="M7224" s="1460" t="str">
        <f aca="false">(IF($E7224&lt;&gt;0,$M$2,IF($L7224&lt;&gt;0,$M$2,"")))</f>
        <v/>
      </c>
      <c r="N7224" s="1069"/>
    </row>
    <row r="7225" customFormat="false" ht="15.75" hidden="false" customHeight="false" outlineLevel="0" collapsed="false">
      <c r="A7225" s="710"/>
      <c r="B7225" s="940"/>
      <c r="C7225" s="938" t="n">
        <v>560</v>
      </c>
      <c r="D7225" s="941" t="s">
        <v>591</v>
      </c>
      <c r="E7225" s="752" t="n">
        <f aca="false">F7225+G7225+H7225</f>
        <v>20762</v>
      </c>
      <c r="F7225" s="801" t="n">
        <v>13265</v>
      </c>
      <c r="G7225" s="756" t="n">
        <v>7497</v>
      </c>
      <c r="H7225" s="1463"/>
      <c r="I7225" s="801" t="n">
        <v>10771</v>
      </c>
      <c r="J7225" s="756" t="n">
        <v>6613</v>
      </c>
      <c r="K7225" s="1463"/>
      <c r="L7225" s="752" t="n">
        <f aca="false">I7225+J7225+K7225</f>
        <v>17384</v>
      </c>
      <c r="M7225" s="1460" t="n">
        <f aca="false">(IF($E7225&lt;&gt;0,$M$2,IF($L7225&lt;&gt;0,$M$2,"")))</f>
        <v>1</v>
      </c>
      <c r="N7225" s="1069"/>
    </row>
    <row r="7226" customFormat="false" ht="15.75" hidden="false" customHeight="false" outlineLevel="0" collapsed="false">
      <c r="A7226" s="710"/>
      <c r="B7226" s="940"/>
      <c r="C7226" s="938" t="n">
        <v>580</v>
      </c>
      <c r="D7226" s="939" t="s">
        <v>592</v>
      </c>
      <c r="E7226" s="752" t="n">
        <f aca="false">F7226+G7226+H7226</f>
        <v>12113</v>
      </c>
      <c r="F7226" s="801" t="n">
        <v>7740</v>
      </c>
      <c r="G7226" s="756" t="n">
        <v>4373</v>
      </c>
      <c r="H7226" s="1463"/>
      <c r="I7226" s="801" t="n">
        <v>6075</v>
      </c>
      <c r="J7226" s="756" t="n">
        <v>3231</v>
      </c>
      <c r="K7226" s="1463"/>
      <c r="L7226" s="752" t="n">
        <f aca="false">I7226+J7226+K7226</f>
        <v>9306</v>
      </c>
      <c r="M7226" s="1460" t="n">
        <f aca="false">(IF($E7226&lt;&gt;0,$M$2,IF($L7226&lt;&gt;0,$M$2,"")))</f>
        <v>1</v>
      </c>
      <c r="N7226" s="1069"/>
    </row>
    <row r="7227" customFormat="false" ht="15.75" hidden="false" customHeight="false" outlineLevel="0" collapsed="false">
      <c r="A7227" s="710"/>
      <c r="B7227" s="927"/>
      <c r="C7227" s="938" t="n">
        <v>588</v>
      </c>
      <c r="D7227" s="939" t="s">
        <v>593</v>
      </c>
      <c r="E7227" s="752" t="n">
        <f aca="false">F7227+G7227+H7227</f>
        <v>0</v>
      </c>
      <c r="F7227" s="753" t="n">
        <v>0</v>
      </c>
      <c r="G7227" s="754" t="n">
        <v>0</v>
      </c>
      <c r="H7227" s="755" t="n">
        <v>0</v>
      </c>
      <c r="I7227" s="753" t="n">
        <v>0</v>
      </c>
      <c r="J7227" s="754" t="n">
        <v>0</v>
      </c>
      <c r="K7227" s="755" t="n">
        <v>0</v>
      </c>
      <c r="L7227" s="752" t="n">
        <f aca="false">I7227+J7227+K7227</f>
        <v>0</v>
      </c>
      <c r="M7227" s="1460" t="str">
        <f aca="false">(IF($E7227&lt;&gt;0,$M$2,IF($L7227&lt;&gt;0,$M$2,"")))</f>
        <v/>
      </c>
      <c r="N7227" s="1069"/>
    </row>
    <row r="7228" customFormat="false" ht="31.5" hidden="false" customHeight="false" outlineLevel="0" collapsed="false">
      <c r="A7228" s="710"/>
      <c r="B7228" s="927"/>
      <c r="C7228" s="942" t="n">
        <v>590</v>
      </c>
      <c r="D7228" s="943" t="s">
        <v>594</v>
      </c>
      <c r="E7228" s="773" t="n">
        <f aca="false">F7228+G7228+H7228</f>
        <v>0</v>
      </c>
      <c r="F7228" s="808"/>
      <c r="G7228" s="809"/>
      <c r="H7228" s="1462"/>
      <c r="I7228" s="808"/>
      <c r="J7228" s="809"/>
      <c r="K7228" s="1462"/>
      <c r="L7228" s="773" t="n">
        <f aca="false">I7228+J7228+K7228</f>
        <v>0</v>
      </c>
      <c r="M7228" s="1460" t="str">
        <f aca="false">(IF($E7228&lt;&gt;0,$M$2,IF($L7228&lt;&gt;0,$M$2,"")))</f>
        <v/>
      </c>
      <c r="N7228" s="1069"/>
    </row>
    <row r="7229" customFormat="false" ht="15.75" hidden="false" customHeight="true" outlineLevel="0" collapsed="false">
      <c r="A7229" s="815" t="n">
        <v>5</v>
      </c>
      <c r="B7229" s="909" t="n">
        <v>800</v>
      </c>
      <c r="C7229" s="944" t="s">
        <v>595</v>
      </c>
      <c r="D7229" s="944"/>
      <c r="E7229" s="945" t="n">
        <f aca="false">F7229+G7229+H7229</f>
        <v>0</v>
      </c>
      <c r="F7229" s="1464"/>
      <c r="G7229" s="1465"/>
      <c r="H7229" s="1466"/>
      <c r="I7229" s="1464"/>
      <c r="J7229" s="1465"/>
      <c r="K7229" s="1466"/>
      <c r="L7229" s="945" t="n">
        <f aca="false">I7229+J7229+K7229</f>
        <v>0</v>
      </c>
      <c r="M7229" s="1460" t="str">
        <f aca="false">(IF($E7229&lt;&gt;0,$M$2,IF($L7229&lt;&gt;0,$M$2,"")))</f>
        <v/>
      </c>
      <c r="N7229" s="1069"/>
    </row>
    <row r="7230" customFormat="false" ht="15.75" hidden="false" customHeight="false" outlineLevel="0" collapsed="false">
      <c r="A7230" s="816" t="n">
        <v>10</v>
      </c>
      <c r="B7230" s="909" t="n">
        <v>1000</v>
      </c>
      <c r="C7230" s="926" t="s">
        <v>596</v>
      </c>
      <c r="D7230" s="926"/>
      <c r="E7230" s="945" t="n">
        <f aca="false">SUM(E7231:E7247)</f>
        <v>482634</v>
      </c>
      <c r="F7230" s="912" t="n">
        <f aca="false">SUM(F7231:F7247)</f>
        <v>284023</v>
      </c>
      <c r="G7230" s="913" t="n">
        <f aca="false">SUM(G7231:G7247)</f>
        <v>198611</v>
      </c>
      <c r="H7230" s="564" t="n">
        <f aca="false">SUM(H7231:H7247)</f>
        <v>0</v>
      </c>
      <c r="I7230" s="912" t="n">
        <f aca="false">SUM(I7231:I7247)</f>
        <v>148017</v>
      </c>
      <c r="J7230" s="913" t="n">
        <f aca="false">SUM(J7231:J7247)</f>
        <v>183662</v>
      </c>
      <c r="K7230" s="564" t="n">
        <f aca="false">SUM(K7231:K7247)</f>
        <v>0</v>
      </c>
      <c r="L7230" s="945" t="n">
        <f aca="false">SUM(L7231:L7247)</f>
        <v>331679</v>
      </c>
      <c r="M7230" s="1460" t="n">
        <f aca="false">(IF($E7230&lt;&gt;0,$M$2,IF($L7230&lt;&gt;0,$M$2,"")))</f>
        <v>1</v>
      </c>
      <c r="N7230" s="1069"/>
    </row>
    <row r="7231" customFormat="false" ht="15.75" hidden="false" customHeight="false" outlineLevel="0" collapsed="false">
      <c r="A7231" s="816" t="n">
        <v>15</v>
      </c>
      <c r="B7231" s="928"/>
      <c r="C7231" s="916" t="n">
        <v>1011</v>
      </c>
      <c r="D7231" s="946" t="s">
        <v>597</v>
      </c>
      <c r="E7231" s="745" t="n">
        <f aca="false">F7231+G7231+H7231</f>
        <v>1584</v>
      </c>
      <c r="F7231" s="812" t="n">
        <v>1274</v>
      </c>
      <c r="G7231" s="800" t="n">
        <v>310</v>
      </c>
      <c r="H7231" s="1461"/>
      <c r="I7231" s="812" t="n">
        <v>478</v>
      </c>
      <c r="J7231" s="800" t="n">
        <v>308</v>
      </c>
      <c r="K7231" s="1461"/>
      <c r="L7231" s="745" t="n">
        <f aca="false">I7231+J7231+K7231</f>
        <v>786</v>
      </c>
      <c r="M7231" s="1460" t="n">
        <f aca="false">(IF($E7231&lt;&gt;0,$M$2,IF($L7231&lt;&gt;0,$M$2,"")))</f>
        <v>1</v>
      </c>
      <c r="N7231" s="1069"/>
    </row>
    <row r="7232" customFormat="false" ht="15.75" hidden="false" customHeight="false" outlineLevel="0" collapsed="false">
      <c r="A7232" s="815" t="n">
        <v>35</v>
      </c>
      <c r="B7232" s="928"/>
      <c r="C7232" s="929" t="n">
        <v>1012</v>
      </c>
      <c r="D7232" s="930" t="s">
        <v>598</v>
      </c>
      <c r="E7232" s="752" t="n">
        <f aca="false">F7232+G7232+H7232</f>
        <v>0</v>
      </c>
      <c r="F7232" s="801"/>
      <c r="G7232" s="756"/>
      <c r="H7232" s="1463"/>
      <c r="I7232" s="801"/>
      <c r="J7232" s="756"/>
      <c r="K7232" s="1463"/>
      <c r="L7232" s="752" t="n">
        <f aca="false">I7232+J7232+K7232</f>
        <v>0</v>
      </c>
      <c r="M7232" s="1460" t="str">
        <f aca="false">(IF($E7232&lt;&gt;0,$M$2,IF($L7232&lt;&gt;0,$M$2,"")))</f>
        <v/>
      </c>
      <c r="N7232" s="1069"/>
    </row>
    <row r="7233" customFormat="false" ht="15.75" hidden="false" customHeight="false" outlineLevel="0" collapsed="false">
      <c r="A7233" s="816" t="n">
        <v>40</v>
      </c>
      <c r="B7233" s="928"/>
      <c r="C7233" s="929" t="n">
        <v>1013</v>
      </c>
      <c r="D7233" s="930" t="s">
        <v>599</v>
      </c>
      <c r="E7233" s="752" t="n">
        <f aca="false">F7233+G7233+H7233</f>
        <v>0</v>
      </c>
      <c r="F7233" s="801"/>
      <c r="G7233" s="756"/>
      <c r="H7233" s="1463"/>
      <c r="I7233" s="801"/>
      <c r="J7233" s="756"/>
      <c r="K7233" s="1463"/>
      <c r="L7233" s="752" t="n">
        <f aca="false">I7233+J7233+K7233</f>
        <v>0</v>
      </c>
      <c r="M7233" s="1460" t="str">
        <f aca="false">(IF($E7233&lt;&gt;0,$M$2,IF($L7233&lt;&gt;0,$M$2,"")))</f>
        <v/>
      </c>
      <c r="N7233" s="1069"/>
    </row>
    <row r="7234" customFormat="false" ht="15.75" hidden="false" customHeight="false" outlineLevel="0" collapsed="false">
      <c r="A7234" s="816" t="n">
        <v>45</v>
      </c>
      <c r="B7234" s="928"/>
      <c r="C7234" s="929" t="n">
        <v>1014</v>
      </c>
      <c r="D7234" s="930" t="s">
        <v>600</v>
      </c>
      <c r="E7234" s="752" t="n">
        <f aca="false">F7234+G7234+H7234</f>
        <v>24000</v>
      </c>
      <c r="F7234" s="801" t="n">
        <v>24000</v>
      </c>
      <c r="G7234" s="756"/>
      <c r="H7234" s="1463"/>
      <c r="I7234" s="801"/>
      <c r="J7234" s="756"/>
      <c r="K7234" s="1463"/>
      <c r="L7234" s="752" t="n">
        <f aca="false">I7234+J7234+K7234</f>
        <v>0</v>
      </c>
      <c r="M7234" s="1460" t="n">
        <f aca="false">(IF($E7234&lt;&gt;0,$M$2,IF($L7234&lt;&gt;0,$M$2,"")))</f>
        <v>1</v>
      </c>
      <c r="N7234" s="1069"/>
    </row>
    <row r="7235" customFormat="false" ht="15.75" hidden="false" customHeight="false" outlineLevel="0" collapsed="false">
      <c r="A7235" s="816" t="n">
        <v>50</v>
      </c>
      <c r="B7235" s="928"/>
      <c r="C7235" s="929" t="n">
        <v>1015</v>
      </c>
      <c r="D7235" s="930" t="s">
        <v>601</v>
      </c>
      <c r="E7235" s="752" t="n">
        <f aca="false">F7235+G7235+H7235</f>
        <v>188475</v>
      </c>
      <c r="F7235" s="801" t="n">
        <v>124504</v>
      </c>
      <c r="G7235" s="756" t="n">
        <v>63971</v>
      </c>
      <c r="H7235" s="1463"/>
      <c r="I7235" s="801" t="n">
        <v>86878</v>
      </c>
      <c r="J7235" s="756" t="n">
        <v>55119</v>
      </c>
      <c r="K7235" s="1463"/>
      <c r="L7235" s="752" t="n">
        <f aca="false">I7235+J7235+K7235</f>
        <v>141997</v>
      </c>
      <c r="M7235" s="1460" t="n">
        <f aca="false">(IF($E7235&lt;&gt;0,$M$2,IF($L7235&lt;&gt;0,$M$2,"")))</f>
        <v>1</v>
      </c>
      <c r="N7235" s="1069"/>
    </row>
    <row r="7236" customFormat="false" ht="15.75" hidden="false" customHeight="false" outlineLevel="0" collapsed="false">
      <c r="A7236" s="816" t="n">
        <v>55</v>
      </c>
      <c r="B7236" s="928"/>
      <c r="C7236" s="947" t="n">
        <v>1016</v>
      </c>
      <c r="D7236" s="948" t="s">
        <v>602</v>
      </c>
      <c r="E7236" s="761" t="n">
        <f aca="false">F7236+G7236+H7236</f>
        <v>57780</v>
      </c>
      <c r="F7236" s="1293" t="n">
        <v>39780</v>
      </c>
      <c r="G7236" s="1286" t="n">
        <v>18000</v>
      </c>
      <c r="H7236" s="1467"/>
      <c r="I7236" s="1293" t="n">
        <v>25406</v>
      </c>
      <c r="J7236" s="1286" t="n">
        <v>16171</v>
      </c>
      <c r="K7236" s="1467"/>
      <c r="L7236" s="761" t="n">
        <f aca="false">I7236+J7236+K7236</f>
        <v>41577</v>
      </c>
      <c r="M7236" s="1460" t="n">
        <f aca="false">(IF($E7236&lt;&gt;0,$M$2,IF($L7236&lt;&gt;0,$M$2,"")))</f>
        <v>1</v>
      </c>
      <c r="N7236" s="1069"/>
    </row>
    <row r="7237" customFormat="false" ht="15.75" hidden="false" customHeight="false" outlineLevel="0" collapsed="false">
      <c r="A7237" s="816" t="n">
        <v>60</v>
      </c>
      <c r="B7237" s="915"/>
      <c r="C7237" s="952" t="n">
        <v>1020</v>
      </c>
      <c r="D7237" s="953" t="s">
        <v>603</v>
      </c>
      <c r="E7237" s="954" t="n">
        <f aca="false">F7237+G7237+H7237</f>
        <v>163705</v>
      </c>
      <c r="F7237" s="1325" t="n">
        <v>78705</v>
      </c>
      <c r="G7237" s="1302" t="n">
        <v>85000</v>
      </c>
      <c r="H7237" s="1468"/>
      <c r="I7237" s="1325" t="n">
        <v>28024</v>
      </c>
      <c r="J7237" s="1302" t="n">
        <v>84104</v>
      </c>
      <c r="K7237" s="1468"/>
      <c r="L7237" s="954" t="n">
        <f aca="false">I7237+J7237+K7237</f>
        <v>112128</v>
      </c>
      <c r="M7237" s="1460" t="n">
        <f aca="false">(IF($E7237&lt;&gt;0,$M$2,IF($L7237&lt;&gt;0,$M$2,"")))</f>
        <v>1</v>
      </c>
      <c r="N7237" s="1069"/>
    </row>
    <row r="7238" customFormat="false" ht="15.75" hidden="false" customHeight="false" outlineLevel="0" collapsed="false">
      <c r="A7238" s="815" t="n">
        <v>65</v>
      </c>
      <c r="B7238" s="928"/>
      <c r="C7238" s="958" t="n">
        <v>1030</v>
      </c>
      <c r="D7238" s="959" t="s">
        <v>604</v>
      </c>
      <c r="E7238" s="960" t="n">
        <f aca="false">F7238+G7238+H7238</f>
        <v>38686</v>
      </c>
      <c r="F7238" s="1153" t="n">
        <v>10686</v>
      </c>
      <c r="G7238" s="1154" t="n">
        <v>28000</v>
      </c>
      <c r="H7238" s="1469"/>
      <c r="I7238" s="1153" t="n">
        <v>4221</v>
      </c>
      <c r="J7238" s="1154" t="n">
        <v>27171</v>
      </c>
      <c r="K7238" s="1469"/>
      <c r="L7238" s="960" t="n">
        <f aca="false">I7238+J7238+K7238</f>
        <v>31392</v>
      </c>
      <c r="M7238" s="1460" t="n">
        <f aca="false">(IF($E7238&lt;&gt;0,$M$2,IF($L7238&lt;&gt;0,$M$2,"")))</f>
        <v>1</v>
      </c>
      <c r="N7238" s="1069"/>
    </row>
    <row r="7239" customFormat="false" ht="15.75" hidden="false" customHeight="false" outlineLevel="0" collapsed="false">
      <c r="A7239" s="816" t="n">
        <v>70</v>
      </c>
      <c r="B7239" s="928"/>
      <c r="C7239" s="952" t="n">
        <v>1051</v>
      </c>
      <c r="D7239" s="965" t="s">
        <v>605</v>
      </c>
      <c r="E7239" s="954" t="n">
        <f aca="false">F7239+G7239+H7239</f>
        <v>3480</v>
      </c>
      <c r="F7239" s="1325" t="n">
        <v>3480</v>
      </c>
      <c r="G7239" s="1302"/>
      <c r="H7239" s="1468"/>
      <c r="I7239" s="1325" t="n">
        <v>1984</v>
      </c>
      <c r="J7239" s="1302"/>
      <c r="K7239" s="1468"/>
      <c r="L7239" s="954" t="n">
        <f aca="false">I7239+J7239+K7239</f>
        <v>1984</v>
      </c>
      <c r="M7239" s="1460" t="n">
        <f aca="false">(IF($E7239&lt;&gt;0,$M$2,IF($L7239&lt;&gt;0,$M$2,"")))</f>
        <v>1</v>
      </c>
      <c r="N7239" s="1069"/>
    </row>
    <row r="7240" customFormat="false" ht="15.75" hidden="false" customHeight="false" outlineLevel="0" collapsed="false">
      <c r="A7240" s="816" t="n">
        <v>75</v>
      </c>
      <c r="B7240" s="928"/>
      <c r="C7240" s="929" t="n">
        <v>1052</v>
      </c>
      <c r="D7240" s="930" t="s">
        <v>606</v>
      </c>
      <c r="E7240" s="752" t="n">
        <f aca="false">F7240+G7240+H7240</f>
        <v>720</v>
      </c>
      <c r="F7240" s="801" t="n">
        <v>720</v>
      </c>
      <c r="G7240" s="756"/>
      <c r="H7240" s="1463"/>
      <c r="I7240" s="801" t="n">
        <v>720</v>
      </c>
      <c r="J7240" s="756"/>
      <c r="K7240" s="1463"/>
      <c r="L7240" s="752" t="n">
        <f aca="false">I7240+J7240+K7240</f>
        <v>720</v>
      </c>
      <c r="M7240" s="1460" t="n">
        <f aca="false">(IF($E7240&lt;&gt;0,$M$2,IF($L7240&lt;&gt;0,$M$2,"")))</f>
        <v>1</v>
      </c>
      <c r="N7240" s="1069"/>
    </row>
    <row r="7241" customFormat="false" ht="15.75" hidden="false" customHeight="false" outlineLevel="0" collapsed="false">
      <c r="A7241" s="816" t="n">
        <v>80</v>
      </c>
      <c r="B7241" s="928"/>
      <c r="C7241" s="958" t="n">
        <v>1053</v>
      </c>
      <c r="D7241" s="959" t="s">
        <v>607</v>
      </c>
      <c r="E7241" s="960" t="n">
        <f aca="false">F7241+G7241+H7241</f>
        <v>0</v>
      </c>
      <c r="F7241" s="1153"/>
      <c r="G7241" s="1154"/>
      <c r="H7241" s="1469"/>
      <c r="I7241" s="1153"/>
      <c r="J7241" s="1154"/>
      <c r="K7241" s="1469"/>
      <c r="L7241" s="960" t="n">
        <f aca="false">I7241+J7241+K7241</f>
        <v>0</v>
      </c>
      <c r="M7241" s="1460" t="str">
        <f aca="false">(IF($E7241&lt;&gt;0,$M$2,IF($L7241&lt;&gt;0,$M$2,"")))</f>
        <v/>
      </c>
      <c r="N7241" s="1069"/>
    </row>
    <row r="7242" customFormat="false" ht="15.75" hidden="false" customHeight="false" outlineLevel="0" collapsed="false">
      <c r="A7242" s="816" t="n">
        <v>80</v>
      </c>
      <c r="B7242" s="928"/>
      <c r="C7242" s="952" t="n">
        <v>1062</v>
      </c>
      <c r="D7242" s="953" t="s">
        <v>608</v>
      </c>
      <c r="E7242" s="954" t="n">
        <f aca="false">F7242+G7242+H7242</f>
        <v>3850</v>
      </c>
      <c r="F7242" s="1325" t="n">
        <v>650</v>
      </c>
      <c r="G7242" s="1302" t="n">
        <v>3200</v>
      </c>
      <c r="H7242" s="1468"/>
      <c r="I7242" s="1325"/>
      <c r="J7242" s="1302" t="n">
        <v>684</v>
      </c>
      <c r="K7242" s="1468"/>
      <c r="L7242" s="954" t="n">
        <f aca="false">I7242+J7242+K7242</f>
        <v>684</v>
      </c>
      <c r="M7242" s="1460" t="n">
        <f aca="false">(IF($E7242&lt;&gt;0,$M$2,IF($L7242&lt;&gt;0,$M$2,"")))</f>
        <v>1</v>
      </c>
      <c r="N7242" s="1069"/>
    </row>
    <row r="7243" customFormat="false" ht="15.75" hidden="false" customHeight="false" outlineLevel="0" collapsed="false">
      <c r="A7243" s="816" t="n">
        <v>85</v>
      </c>
      <c r="B7243" s="928"/>
      <c r="C7243" s="958" t="n">
        <v>1063</v>
      </c>
      <c r="D7243" s="966" t="s">
        <v>609</v>
      </c>
      <c r="E7243" s="960" t="n">
        <f aca="false">F7243+G7243+H7243</f>
        <v>0</v>
      </c>
      <c r="F7243" s="1153"/>
      <c r="G7243" s="1154"/>
      <c r="H7243" s="1469"/>
      <c r="I7243" s="1153"/>
      <c r="J7243" s="1154"/>
      <c r="K7243" s="1469"/>
      <c r="L7243" s="960" t="n">
        <f aca="false">I7243+J7243+K7243</f>
        <v>0</v>
      </c>
      <c r="M7243" s="1460" t="str">
        <f aca="false">(IF($E7243&lt;&gt;0,$M$2,IF($L7243&lt;&gt;0,$M$2,"")))</f>
        <v/>
      </c>
      <c r="N7243" s="1069"/>
    </row>
    <row r="7244" customFormat="false" ht="15.75" hidden="false" customHeight="false" outlineLevel="0" collapsed="false">
      <c r="A7244" s="816" t="n">
        <v>90</v>
      </c>
      <c r="B7244" s="928"/>
      <c r="C7244" s="967" t="n">
        <v>1069</v>
      </c>
      <c r="D7244" s="968" t="s">
        <v>610</v>
      </c>
      <c r="E7244" s="969" t="n">
        <f aca="false">F7244+G7244+H7244</f>
        <v>165</v>
      </c>
      <c r="F7244" s="1298" t="n">
        <v>35</v>
      </c>
      <c r="G7244" s="1299" t="n">
        <v>130</v>
      </c>
      <c r="H7244" s="1470"/>
      <c r="I7244" s="1298" t="n">
        <v>35</v>
      </c>
      <c r="J7244" s="1299" t="n">
        <v>105</v>
      </c>
      <c r="K7244" s="1470"/>
      <c r="L7244" s="969" t="n">
        <f aca="false">I7244+J7244+K7244</f>
        <v>140</v>
      </c>
      <c r="M7244" s="1460" t="n">
        <f aca="false">(IF($E7244&lt;&gt;0,$M$2,IF($L7244&lt;&gt;0,$M$2,"")))</f>
        <v>1</v>
      </c>
      <c r="N7244" s="1069"/>
    </row>
    <row r="7245" customFormat="false" ht="15.75" hidden="false" customHeight="false" outlineLevel="0" collapsed="false">
      <c r="A7245" s="816" t="n">
        <v>90</v>
      </c>
      <c r="B7245" s="915"/>
      <c r="C7245" s="952" t="n">
        <v>1091</v>
      </c>
      <c r="D7245" s="965" t="s">
        <v>611</v>
      </c>
      <c r="E7245" s="954" t="n">
        <f aca="false">F7245+G7245+H7245</f>
        <v>0</v>
      </c>
      <c r="F7245" s="1325"/>
      <c r="G7245" s="1302"/>
      <c r="H7245" s="1468"/>
      <c r="I7245" s="1325"/>
      <c r="J7245" s="1302"/>
      <c r="K7245" s="1468"/>
      <c r="L7245" s="954" t="n">
        <f aca="false">I7245+J7245+K7245</f>
        <v>0</v>
      </c>
      <c r="M7245" s="1460" t="str">
        <f aca="false">(IF($E7245&lt;&gt;0,$M$2,IF($L7245&lt;&gt;0,$M$2,"")))</f>
        <v/>
      </c>
      <c r="N7245" s="1069"/>
    </row>
    <row r="7246" customFormat="false" ht="15.75" hidden="false" customHeight="false" outlineLevel="0" collapsed="false">
      <c r="A7246" s="815" t="n">
        <v>115</v>
      </c>
      <c r="B7246" s="928"/>
      <c r="C7246" s="929" t="n">
        <v>1092</v>
      </c>
      <c r="D7246" s="930" t="s">
        <v>612</v>
      </c>
      <c r="E7246" s="752" t="n">
        <f aca="false">F7246+G7246+H7246</f>
        <v>189</v>
      </c>
      <c r="F7246" s="801" t="n">
        <v>189</v>
      </c>
      <c r="G7246" s="756"/>
      <c r="H7246" s="1463"/>
      <c r="I7246" s="801" t="n">
        <v>271</v>
      </c>
      <c r="J7246" s="756"/>
      <c r="K7246" s="1463"/>
      <c r="L7246" s="752" t="n">
        <f aca="false">I7246+J7246+K7246</f>
        <v>271</v>
      </c>
      <c r="M7246" s="1460" t="n">
        <f aca="false">(IF($E7246&lt;&gt;0,$M$2,IF($L7246&lt;&gt;0,$M$2,"")))</f>
        <v>1</v>
      </c>
      <c r="N7246" s="1069"/>
    </row>
    <row r="7247" customFormat="false" ht="15.75" hidden="false" customHeight="false" outlineLevel="0" collapsed="false">
      <c r="A7247" s="815" t="n">
        <v>125</v>
      </c>
      <c r="B7247" s="928"/>
      <c r="C7247" s="921" t="n">
        <v>1098</v>
      </c>
      <c r="D7247" s="973" t="s">
        <v>613</v>
      </c>
      <c r="E7247" s="773" t="n">
        <f aca="false">F7247+G7247+H7247</f>
        <v>0</v>
      </c>
      <c r="F7247" s="808"/>
      <c r="G7247" s="809"/>
      <c r="H7247" s="1462"/>
      <c r="I7247" s="808"/>
      <c r="J7247" s="809"/>
      <c r="K7247" s="1462"/>
      <c r="L7247" s="773" t="n">
        <f aca="false">I7247+J7247+K7247</f>
        <v>0</v>
      </c>
      <c r="M7247" s="1460" t="str">
        <f aca="false">(IF($E7247&lt;&gt;0,$M$2,IF($L7247&lt;&gt;0,$M$2,"")))</f>
        <v/>
      </c>
      <c r="N7247" s="1069"/>
    </row>
    <row r="7248" customFormat="false" ht="15.75" hidden="false" customHeight="false" outlineLevel="0" collapsed="false">
      <c r="A7248" s="816" t="n">
        <v>130</v>
      </c>
      <c r="B7248" s="909" t="n">
        <v>1900</v>
      </c>
      <c r="C7248" s="974" t="s">
        <v>614</v>
      </c>
      <c r="D7248" s="974"/>
      <c r="E7248" s="945" t="n">
        <f aca="false">SUM(E7249:E7251)</f>
        <v>6192</v>
      </c>
      <c r="F7248" s="912" t="n">
        <f aca="false">SUM(F7249:F7251)</f>
        <v>5940</v>
      </c>
      <c r="G7248" s="913" t="n">
        <f aca="false">SUM(G7249:G7251)</f>
        <v>252</v>
      </c>
      <c r="H7248" s="564" t="n">
        <f aca="false">SUM(H7249:H7251)</f>
        <v>0</v>
      </c>
      <c r="I7248" s="912" t="n">
        <f aca="false">SUM(I7249:I7251)</f>
        <v>5932</v>
      </c>
      <c r="J7248" s="913" t="n">
        <f aca="false">SUM(J7249:J7251)</f>
        <v>239</v>
      </c>
      <c r="K7248" s="564" t="n">
        <f aca="false">SUM(K7249:K7251)</f>
        <v>0</v>
      </c>
      <c r="L7248" s="945" t="n">
        <f aca="false">SUM(L7249:L7251)</f>
        <v>6171</v>
      </c>
      <c r="M7248" s="1460" t="n">
        <f aca="false">(IF($E7248&lt;&gt;0,$M$2,IF($L7248&lt;&gt;0,$M$2,"")))</f>
        <v>1</v>
      </c>
      <c r="N7248" s="1069"/>
    </row>
    <row r="7249" customFormat="false" ht="15.75" hidden="false" customHeight="false" outlineLevel="0" collapsed="false">
      <c r="A7249" s="816" t="n">
        <v>135</v>
      </c>
      <c r="B7249" s="928"/>
      <c r="C7249" s="916" t="n">
        <v>1901</v>
      </c>
      <c r="D7249" s="975" t="s">
        <v>615</v>
      </c>
      <c r="E7249" s="745" t="n">
        <f aca="false">F7249+G7249+H7249</f>
        <v>340</v>
      </c>
      <c r="F7249" s="812" t="n">
        <v>240</v>
      </c>
      <c r="G7249" s="800" t="n">
        <v>100</v>
      </c>
      <c r="H7249" s="1461"/>
      <c r="I7249" s="812" t="n">
        <v>240</v>
      </c>
      <c r="J7249" s="800" t="n">
        <v>87</v>
      </c>
      <c r="K7249" s="1461"/>
      <c r="L7249" s="745" t="n">
        <f aca="false">I7249+J7249+K7249</f>
        <v>327</v>
      </c>
      <c r="M7249" s="1460" t="n">
        <f aca="false">(IF($E7249&lt;&gt;0,$M$2,IF($L7249&lt;&gt;0,$M$2,"")))</f>
        <v>1</v>
      </c>
      <c r="N7249" s="1069"/>
    </row>
    <row r="7250" customFormat="false" ht="15.75" hidden="false" customHeight="false" outlineLevel="0" collapsed="false">
      <c r="A7250" s="816" t="n">
        <v>140</v>
      </c>
      <c r="B7250" s="976"/>
      <c r="C7250" s="929" t="n">
        <v>1981</v>
      </c>
      <c r="D7250" s="977" t="s">
        <v>616</v>
      </c>
      <c r="E7250" s="752" t="n">
        <f aca="false">F7250+G7250+H7250</f>
        <v>5852</v>
      </c>
      <c r="F7250" s="801" t="n">
        <v>5700</v>
      </c>
      <c r="G7250" s="756" t="n">
        <v>152</v>
      </c>
      <c r="H7250" s="1463"/>
      <c r="I7250" s="801" t="n">
        <v>5692</v>
      </c>
      <c r="J7250" s="756" t="n">
        <v>152</v>
      </c>
      <c r="K7250" s="1463"/>
      <c r="L7250" s="752" t="n">
        <f aca="false">I7250+J7250+K7250</f>
        <v>5844</v>
      </c>
      <c r="M7250" s="1460" t="n">
        <f aca="false">(IF($E7250&lt;&gt;0,$M$2,IF($L7250&lt;&gt;0,$M$2,"")))</f>
        <v>1</v>
      </c>
      <c r="N7250" s="1069"/>
    </row>
    <row r="7251" customFormat="false" ht="15.75" hidden="false" customHeight="false" outlineLevel="0" collapsed="false">
      <c r="A7251" s="816" t="n">
        <v>145</v>
      </c>
      <c r="B7251" s="928"/>
      <c r="C7251" s="921" t="n">
        <v>1991</v>
      </c>
      <c r="D7251" s="978" t="s">
        <v>617</v>
      </c>
      <c r="E7251" s="773" t="n">
        <f aca="false">F7251+G7251+H7251</f>
        <v>0</v>
      </c>
      <c r="F7251" s="808"/>
      <c r="G7251" s="809"/>
      <c r="H7251" s="1462"/>
      <c r="I7251" s="808"/>
      <c r="J7251" s="809"/>
      <c r="K7251" s="1462"/>
      <c r="L7251" s="773" t="n">
        <f aca="false">I7251+J7251+K7251</f>
        <v>0</v>
      </c>
      <c r="M7251" s="1460" t="str">
        <f aca="false">(IF($E7251&lt;&gt;0,$M$2,IF($L7251&lt;&gt;0,$M$2,"")))</f>
        <v/>
      </c>
      <c r="N7251" s="1069"/>
    </row>
    <row r="7252" customFormat="false" ht="15.75" hidden="false" customHeight="false" outlineLevel="0" collapsed="false">
      <c r="A7252" s="816" t="n">
        <v>150</v>
      </c>
      <c r="B7252" s="909" t="n">
        <v>2100</v>
      </c>
      <c r="C7252" s="974" t="s">
        <v>618</v>
      </c>
      <c r="D7252" s="974"/>
      <c r="E7252" s="945" t="n">
        <f aca="false">SUM(E7253:E7257)</f>
        <v>0</v>
      </c>
      <c r="F7252" s="912" t="n">
        <f aca="false">SUM(F7253:F7257)</f>
        <v>0</v>
      </c>
      <c r="G7252" s="913" t="n">
        <f aca="false">SUM(G7253:G7257)</f>
        <v>0</v>
      </c>
      <c r="H7252" s="564" t="n">
        <f aca="false">SUM(H7253:H7257)</f>
        <v>0</v>
      </c>
      <c r="I7252" s="912" t="n">
        <f aca="false">SUM(I7253:I7257)</f>
        <v>0</v>
      </c>
      <c r="J7252" s="913" t="n">
        <f aca="false">SUM(J7253:J7257)</f>
        <v>0</v>
      </c>
      <c r="K7252" s="564" t="n">
        <f aca="false">SUM(K7253:K7257)</f>
        <v>0</v>
      </c>
      <c r="L7252" s="945" t="n">
        <f aca="false">SUM(L7253:L7257)</f>
        <v>0</v>
      </c>
      <c r="M7252" s="1460" t="str">
        <f aca="false">(IF($E7252&lt;&gt;0,$M$2,IF($L7252&lt;&gt;0,$M$2,"")))</f>
        <v/>
      </c>
      <c r="N7252" s="1069"/>
    </row>
    <row r="7253" customFormat="false" ht="15.75" hidden="false" customHeight="false" outlineLevel="0" collapsed="false">
      <c r="A7253" s="816" t="n">
        <v>155</v>
      </c>
      <c r="B7253" s="928"/>
      <c r="C7253" s="916" t="n">
        <v>2110</v>
      </c>
      <c r="D7253" s="979" t="s">
        <v>619</v>
      </c>
      <c r="E7253" s="745" t="n">
        <f aca="false">F7253+G7253+H7253</f>
        <v>0</v>
      </c>
      <c r="F7253" s="812"/>
      <c r="G7253" s="800"/>
      <c r="H7253" s="1461"/>
      <c r="I7253" s="812"/>
      <c r="J7253" s="800"/>
      <c r="K7253" s="1461"/>
      <c r="L7253" s="745" t="n">
        <f aca="false">I7253+J7253+K7253</f>
        <v>0</v>
      </c>
      <c r="M7253" s="1460" t="str">
        <f aca="false">(IF($E7253&lt;&gt;0,$M$2,IF($L7253&lt;&gt;0,$M$2,"")))</f>
        <v/>
      </c>
      <c r="N7253" s="1069"/>
    </row>
    <row r="7254" customFormat="false" ht="15.75" hidden="false" customHeight="false" outlineLevel="0" collapsed="false">
      <c r="A7254" s="816" t="n">
        <v>160</v>
      </c>
      <c r="B7254" s="976"/>
      <c r="C7254" s="929" t="n">
        <v>2120</v>
      </c>
      <c r="D7254" s="934" t="s">
        <v>620</v>
      </c>
      <c r="E7254" s="752" t="n">
        <f aca="false">F7254+G7254+H7254</f>
        <v>0</v>
      </c>
      <c r="F7254" s="801"/>
      <c r="G7254" s="756"/>
      <c r="H7254" s="1463"/>
      <c r="I7254" s="801"/>
      <c r="J7254" s="756"/>
      <c r="K7254" s="1463"/>
      <c r="L7254" s="752" t="n">
        <f aca="false">I7254+J7254+K7254</f>
        <v>0</v>
      </c>
      <c r="M7254" s="1460" t="str">
        <f aca="false">(IF($E7254&lt;&gt;0,$M$2,IF($L7254&lt;&gt;0,$M$2,"")))</f>
        <v/>
      </c>
      <c r="N7254" s="1069"/>
    </row>
    <row r="7255" customFormat="false" ht="15.75" hidden="false" customHeight="false" outlineLevel="0" collapsed="false">
      <c r="A7255" s="816" t="n">
        <v>165</v>
      </c>
      <c r="B7255" s="976"/>
      <c r="C7255" s="929" t="n">
        <v>2125</v>
      </c>
      <c r="D7255" s="934" t="s">
        <v>621</v>
      </c>
      <c r="E7255" s="752" t="n">
        <f aca="false">F7255+G7255+H7255</f>
        <v>0</v>
      </c>
      <c r="F7255" s="753" t="n">
        <v>0</v>
      </c>
      <c r="G7255" s="754" t="n">
        <v>0</v>
      </c>
      <c r="H7255" s="755" t="n">
        <v>0</v>
      </c>
      <c r="I7255" s="753" t="n">
        <v>0</v>
      </c>
      <c r="J7255" s="754" t="n">
        <v>0</v>
      </c>
      <c r="K7255" s="755" t="n">
        <v>0</v>
      </c>
      <c r="L7255" s="752" t="n">
        <f aca="false">I7255+J7255+K7255</f>
        <v>0</v>
      </c>
      <c r="M7255" s="1460" t="str">
        <f aca="false">(IF($E7255&lt;&gt;0,$M$2,IF($L7255&lt;&gt;0,$M$2,"")))</f>
        <v/>
      </c>
      <c r="N7255" s="1069"/>
    </row>
    <row r="7256" customFormat="false" ht="15.75" hidden="false" customHeight="false" outlineLevel="0" collapsed="false">
      <c r="A7256" s="816" t="n">
        <v>175</v>
      </c>
      <c r="B7256" s="927"/>
      <c r="C7256" s="929" t="n">
        <v>2140</v>
      </c>
      <c r="D7256" s="934" t="s">
        <v>622</v>
      </c>
      <c r="E7256" s="752" t="n">
        <f aca="false">F7256+G7256+H7256</f>
        <v>0</v>
      </c>
      <c r="F7256" s="753" t="n">
        <v>0</v>
      </c>
      <c r="G7256" s="754" t="n">
        <v>0</v>
      </c>
      <c r="H7256" s="755" t="n">
        <v>0</v>
      </c>
      <c r="I7256" s="753" t="n">
        <v>0</v>
      </c>
      <c r="J7256" s="754" t="n">
        <v>0</v>
      </c>
      <c r="K7256" s="755" t="n">
        <v>0</v>
      </c>
      <c r="L7256" s="752" t="n">
        <f aca="false">I7256+J7256+K7256</f>
        <v>0</v>
      </c>
      <c r="M7256" s="1460" t="str">
        <f aca="false">(IF($E7256&lt;&gt;0,$M$2,IF($L7256&lt;&gt;0,$M$2,"")))</f>
        <v/>
      </c>
      <c r="N7256" s="1069"/>
    </row>
    <row r="7257" customFormat="false" ht="15.75" hidden="false" customHeight="false" outlineLevel="0" collapsed="false">
      <c r="A7257" s="816" t="n">
        <v>180</v>
      </c>
      <c r="B7257" s="928"/>
      <c r="C7257" s="921" t="n">
        <v>2190</v>
      </c>
      <c r="D7257" s="980" t="s">
        <v>623</v>
      </c>
      <c r="E7257" s="773" t="n">
        <f aca="false">F7257+G7257+H7257</f>
        <v>0</v>
      </c>
      <c r="F7257" s="808"/>
      <c r="G7257" s="809"/>
      <c r="H7257" s="1462"/>
      <c r="I7257" s="808"/>
      <c r="J7257" s="809"/>
      <c r="K7257" s="1462"/>
      <c r="L7257" s="773" t="n">
        <f aca="false">I7257+J7257+K7257</f>
        <v>0</v>
      </c>
      <c r="M7257" s="1460" t="str">
        <f aca="false">(IF($E7257&lt;&gt;0,$M$2,IF($L7257&lt;&gt;0,$M$2,"")))</f>
        <v/>
      </c>
      <c r="N7257" s="1069"/>
    </row>
    <row r="7258" customFormat="false" ht="15.75" hidden="false" customHeight="false" outlineLevel="0" collapsed="false">
      <c r="A7258" s="816" t="n">
        <v>185</v>
      </c>
      <c r="B7258" s="909" t="n">
        <v>2200</v>
      </c>
      <c r="C7258" s="974" t="s">
        <v>624</v>
      </c>
      <c r="D7258" s="974"/>
      <c r="E7258" s="945" t="n">
        <f aca="false">SUM(E7259:E7260)</f>
        <v>0</v>
      </c>
      <c r="F7258" s="912" t="n">
        <f aca="false">SUM(F7259:F7260)</f>
        <v>0</v>
      </c>
      <c r="G7258" s="913" t="n">
        <f aca="false">SUM(G7259:G7260)</f>
        <v>0</v>
      </c>
      <c r="H7258" s="564" t="n">
        <f aca="false">SUM(H7259:H7260)</f>
        <v>0</v>
      </c>
      <c r="I7258" s="912" t="n">
        <f aca="false">SUM(I7259:I7260)</f>
        <v>0</v>
      </c>
      <c r="J7258" s="913" t="n">
        <f aca="false">SUM(J7259:J7260)</f>
        <v>0</v>
      </c>
      <c r="K7258" s="564" t="n">
        <f aca="false">SUM(K7259:K7260)</f>
        <v>0</v>
      </c>
      <c r="L7258" s="945" t="n">
        <f aca="false">SUM(L7259:L7260)</f>
        <v>0</v>
      </c>
      <c r="M7258" s="1460" t="str">
        <f aca="false">(IF($E7258&lt;&gt;0,$M$2,IF($L7258&lt;&gt;0,$M$2,"")))</f>
        <v/>
      </c>
      <c r="N7258" s="1069"/>
    </row>
    <row r="7259" customFormat="false" ht="15.75" hidden="false" customHeight="false" outlineLevel="0" collapsed="false">
      <c r="A7259" s="816" t="n">
        <v>190</v>
      </c>
      <c r="B7259" s="928"/>
      <c r="C7259" s="916" t="n">
        <v>2221</v>
      </c>
      <c r="D7259" s="917" t="s">
        <v>625</v>
      </c>
      <c r="E7259" s="745" t="n">
        <f aca="false">F7259+G7259+H7259</f>
        <v>0</v>
      </c>
      <c r="F7259" s="812"/>
      <c r="G7259" s="800"/>
      <c r="H7259" s="1461"/>
      <c r="I7259" s="812"/>
      <c r="J7259" s="800"/>
      <c r="K7259" s="1461"/>
      <c r="L7259" s="745" t="n">
        <f aca="false">I7259+J7259+K7259</f>
        <v>0</v>
      </c>
      <c r="M7259" s="1460" t="str">
        <f aca="false">(IF($E7259&lt;&gt;0,$M$2,IF($L7259&lt;&gt;0,$M$2,"")))</f>
        <v/>
      </c>
      <c r="N7259" s="1069"/>
    </row>
    <row r="7260" customFormat="false" ht="15.75" hidden="false" customHeight="false" outlineLevel="0" collapsed="false">
      <c r="A7260" s="816" t="n">
        <v>200</v>
      </c>
      <c r="B7260" s="928"/>
      <c r="C7260" s="921" t="n">
        <v>2224</v>
      </c>
      <c r="D7260" s="922" t="s">
        <v>626</v>
      </c>
      <c r="E7260" s="773" t="n">
        <f aca="false">F7260+G7260+H7260</f>
        <v>0</v>
      </c>
      <c r="F7260" s="808"/>
      <c r="G7260" s="809"/>
      <c r="H7260" s="1462"/>
      <c r="I7260" s="808"/>
      <c r="J7260" s="809"/>
      <c r="K7260" s="1462"/>
      <c r="L7260" s="773" t="n">
        <f aca="false">I7260+J7260+K7260</f>
        <v>0</v>
      </c>
      <c r="M7260" s="1460" t="str">
        <f aca="false">(IF($E7260&lt;&gt;0,$M$2,IF($L7260&lt;&gt;0,$M$2,"")))</f>
        <v/>
      </c>
      <c r="N7260" s="1069"/>
    </row>
    <row r="7261" customFormat="false" ht="15.75" hidden="false" customHeight="false" outlineLevel="0" collapsed="false">
      <c r="A7261" s="816" t="n">
        <v>200</v>
      </c>
      <c r="B7261" s="909" t="n">
        <v>2500</v>
      </c>
      <c r="C7261" s="974" t="s">
        <v>627</v>
      </c>
      <c r="D7261" s="974"/>
      <c r="E7261" s="945" t="n">
        <f aca="false">F7261+G7261+H7261</f>
        <v>0</v>
      </c>
      <c r="F7261" s="1464"/>
      <c r="G7261" s="1465"/>
      <c r="H7261" s="1466"/>
      <c r="I7261" s="1464"/>
      <c r="J7261" s="1465"/>
      <c r="K7261" s="1466"/>
      <c r="L7261" s="945" t="n">
        <f aca="false">I7261+J7261+K7261</f>
        <v>0</v>
      </c>
      <c r="M7261" s="1460" t="str">
        <f aca="false">(IF($E7261&lt;&gt;0,$M$2,IF($L7261&lt;&gt;0,$M$2,"")))</f>
        <v/>
      </c>
      <c r="N7261" s="1069"/>
    </row>
    <row r="7262" customFormat="false" ht="15.75" hidden="false" customHeight="true" outlineLevel="0" collapsed="false">
      <c r="A7262" s="816" t="n">
        <v>205</v>
      </c>
      <c r="B7262" s="909" t="n">
        <v>2600</v>
      </c>
      <c r="C7262" s="981" t="s">
        <v>628</v>
      </c>
      <c r="D7262" s="981"/>
      <c r="E7262" s="945" t="n">
        <f aca="false">F7262+G7262+H7262</f>
        <v>0</v>
      </c>
      <c r="F7262" s="1464"/>
      <c r="G7262" s="1465"/>
      <c r="H7262" s="1466"/>
      <c r="I7262" s="1464"/>
      <c r="J7262" s="1465"/>
      <c r="K7262" s="1466"/>
      <c r="L7262" s="945" t="n">
        <f aca="false">I7262+J7262+K7262</f>
        <v>0</v>
      </c>
      <c r="M7262" s="1460" t="str">
        <f aca="false">(IF($E7262&lt;&gt;0,$M$2,IF($L7262&lt;&gt;0,$M$2,"")))</f>
        <v/>
      </c>
      <c r="N7262" s="1069"/>
    </row>
    <row r="7263" customFormat="false" ht="15.75" hidden="false" customHeight="true" outlineLevel="0" collapsed="false">
      <c r="A7263" s="816" t="n">
        <v>210</v>
      </c>
      <c r="B7263" s="909" t="n">
        <v>2700</v>
      </c>
      <c r="C7263" s="981" t="s">
        <v>629</v>
      </c>
      <c r="D7263" s="981"/>
      <c r="E7263" s="945" t="n">
        <f aca="false">F7263+G7263+H7263</f>
        <v>0</v>
      </c>
      <c r="F7263" s="1464"/>
      <c r="G7263" s="1465"/>
      <c r="H7263" s="1466"/>
      <c r="I7263" s="1464"/>
      <c r="J7263" s="1465"/>
      <c r="K7263" s="1466"/>
      <c r="L7263" s="945" t="n">
        <f aca="false">I7263+J7263+K7263</f>
        <v>0</v>
      </c>
      <c r="M7263" s="1460" t="str">
        <f aca="false">(IF($E7263&lt;&gt;0,$M$2,IF($L7263&lt;&gt;0,$M$2,"")))</f>
        <v/>
      </c>
      <c r="N7263" s="1069"/>
    </row>
    <row r="7264" customFormat="false" ht="36" hidden="false" customHeight="true" outlineLevel="0" collapsed="false">
      <c r="A7264" s="816" t="n">
        <v>215</v>
      </c>
      <c r="B7264" s="909" t="n">
        <v>2800</v>
      </c>
      <c r="C7264" s="981" t="s">
        <v>923</v>
      </c>
      <c r="D7264" s="981"/>
      <c r="E7264" s="945" t="n">
        <f aca="false">SUM(E7265:E7267)</f>
        <v>0</v>
      </c>
      <c r="F7264" s="912" t="n">
        <f aca="false">SUM(F7265:F7267)</f>
        <v>0</v>
      </c>
      <c r="G7264" s="913" t="n">
        <f aca="false">SUM(G7265:G7267)</f>
        <v>0</v>
      </c>
      <c r="H7264" s="564" t="n">
        <f aca="false">SUM(H7265:H7267)</f>
        <v>0</v>
      </c>
      <c r="I7264" s="912" t="n">
        <f aca="false">SUM(I7265:I7267)</f>
        <v>0</v>
      </c>
      <c r="J7264" s="913" t="n">
        <f aca="false">SUM(J7265:J7267)</f>
        <v>0</v>
      </c>
      <c r="K7264" s="564" t="n">
        <f aca="false">SUM(K7265:K7267)</f>
        <v>0</v>
      </c>
      <c r="L7264" s="945" t="n">
        <f aca="false">SUM(L7265:L7267)</f>
        <v>0</v>
      </c>
      <c r="M7264" s="1460" t="str">
        <f aca="false">(IF($E7264&lt;&gt;0,$M$2,IF($L7264&lt;&gt;0,$M$2,"")))</f>
        <v/>
      </c>
      <c r="N7264" s="1069"/>
    </row>
    <row r="7265" customFormat="false" ht="15.75" hidden="false" customHeight="false" outlineLevel="0" collapsed="false">
      <c r="A7265" s="815" t="n">
        <v>220</v>
      </c>
      <c r="B7265" s="928"/>
      <c r="C7265" s="916" t="n">
        <v>2810</v>
      </c>
      <c r="D7265" s="1471" t="s">
        <v>631</v>
      </c>
      <c r="E7265" s="745" t="n">
        <f aca="false">F7265+G7265+H7265</f>
        <v>0</v>
      </c>
      <c r="F7265" s="812"/>
      <c r="G7265" s="800"/>
      <c r="H7265" s="1461"/>
      <c r="I7265" s="812"/>
      <c r="J7265" s="800"/>
      <c r="K7265" s="1461"/>
      <c r="L7265" s="745" t="n">
        <f aca="false">I7265+J7265+K7265</f>
        <v>0</v>
      </c>
      <c r="M7265" s="1460" t="str">
        <f aca="false">(IF($E7265&lt;&gt;0,$M$2,IF($L7265&lt;&gt;0,$M$2,"")))</f>
        <v/>
      </c>
      <c r="N7265" s="1069"/>
    </row>
    <row r="7266" customFormat="false" ht="15.75" hidden="false" customHeight="false" outlineLevel="0" collapsed="false">
      <c r="A7266" s="816" t="n">
        <v>225</v>
      </c>
      <c r="B7266" s="976"/>
      <c r="C7266" s="929" t="n">
        <v>2820</v>
      </c>
      <c r="D7266" s="1472" t="s">
        <v>632</v>
      </c>
      <c r="E7266" s="752" t="n">
        <f aca="false">F7266+G7266+H7266</f>
        <v>0</v>
      </c>
      <c r="F7266" s="801"/>
      <c r="G7266" s="756"/>
      <c r="H7266" s="1463"/>
      <c r="I7266" s="801"/>
      <c r="J7266" s="756"/>
      <c r="K7266" s="1463"/>
      <c r="L7266" s="752" t="n">
        <f aca="false">I7266+J7266+K7266</f>
        <v>0</v>
      </c>
      <c r="M7266" s="1460" t="str">
        <f aca="false">(IF($E7266&lt;&gt;0,$M$2,IF($L7266&lt;&gt;0,$M$2,"")))</f>
        <v/>
      </c>
      <c r="N7266" s="1069"/>
    </row>
    <row r="7267" customFormat="false" ht="31.5" hidden="false" customHeight="false" outlineLevel="0" collapsed="false">
      <c r="A7267" s="816" t="n">
        <v>230</v>
      </c>
      <c r="B7267" s="928"/>
      <c r="C7267" s="921" t="n">
        <v>2890</v>
      </c>
      <c r="D7267" s="1003" t="s">
        <v>633</v>
      </c>
      <c r="E7267" s="773" t="n">
        <f aca="false">F7267+G7267+H7267</f>
        <v>0</v>
      </c>
      <c r="F7267" s="808"/>
      <c r="G7267" s="809"/>
      <c r="H7267" s="1462"/>
      <c r="I7267" s="808"/>
      <c r="J7267" s="809"/>
      <c r="K7267" s="1462"/>
      <c r="L7267" s="773" t="n">
        <f aca="false">I7267+J7267+K7267</f>
        <v>0</v>
      </c>
      <c r="M7267" s="1460" t="str">
        <f aca="false">(IF($E7267&lt;&gt;0,$M$2,IF($L7267&lt;&gt;0,$M$2,"")))</f>
        <v/>
      </c>
      <c r="N7267" s="1069"/>
    </row>
    <row r="7268" customFormat="false" ht="15.75" hidden="false" customHeight="false" outlineLevel="0" collapsed="false">
      <c r="A7268" s="816" t="n">
        <v>245</v>
      </c>
      <c r="B7268" s="909" t="n">
        <v>2900</v>
      </c>
      <c r="C7268" s="974" t="s">
        <v>634</v>
      </c>
      <c r="D7268" s="974"/>
      <c r="E7268" s="945" t="n">
        <f aca="false">SUM(E7269:E7276)</f>
        <v>0</v>
      </c>
      <c r="F7268" s="912" t="n">
        <f aca="false">SUM(F7269:F7276)</f>
        <v>0</v>
      </c>
      <c r="G7268" s="912" t="n">
        <f aca="false">SUM(G7269:G7276)</f>
        <v>0</v>
      </c>
      <c r="H7268" s="912" t="n">
        <f aca="false">SUM(H7269:H7276)</f>
        <v>0</v>
      </c>
      <c r="I7268" s="912" t="n">
        <f aca="false">SUM(I7269:I7276)</f>
        <v>0</v>
      </c>
      <c r="J7268" s="912" t="n">
        <f aca="false">SUM(J7269:J7276)</f>
        <v>0</v>
      </c>
      <c r="K7268" s="912" t="n">
        <f aca="false">SUM(K7269:K7276)</f>
        <v>0</v>
      </c>
      <c r="L7268" s="912" t="n">
        <f aca="false">SUM(L7269:L7276)</f>
        <v>0</v>
      </c>
      <c r="M7268" s="1460" t="str">
        <f aca="false">(IF($E7268&lt;&gt;0,$M$2,IF($L7268&lt;&gt;0,$M$2,"")))</f>
        <v/>
      </c>
      <c r="N7268" s="1069"/>
    </row>
    <row r="7269" customFormat="false" ht="15.75" hidden="false" customHeight="false" outlineLevel="0" collapsed="false">
      <c r="A7269" s="815" t="n">
        <v>220</v>
      </c>
      <c r="B7269" s="976"/>
      <c r="C7269" s="916" t="n">
        <v>2910</v>
      </c>
      <c r="D7269" s="986" t="s">
        <v>635</v>
      </c>
      <c r="E7269" s="745" t="n">
        <f aca="false">F7269+G7269+H7269</f>
        <v>0</v>
      </c>
      <c r="F7269" s="812"/>
      <c r="G7269" s="800"/>
      <c r="H7269" s="1461"/>
      <c r="I7269" s="812"/>
      <c r="J7269" s="800"/>
      <c r="K7269" s="1461"/>
      <c r="L7269" s="745" t="n">
        <f aca="false">I7269+J7269+K7269</f>
        <v>0</v>
      </c>
      <c r="M7269" s="1460" t="str">
        <f aca="false">(IF($E7269&lt;&gt;0,$M$2,IF($L7269&lt;&gt;0,$M$2,"")))</f>
        <v/>
      </c>
      <c r="N7269" s="1069"/>
    </row>
    <row r="7270" customFormat="false" ht="15.75" hidden="false" customHeight="false" outlineLevel="0" collapsed="false">
      <c r="A7270" s="816" t="n">
        <v>225</v>
      </c>
      <c r="B7270" s="976"/>
      <c r="C7270" s="916" t="n">
        <v>2920</v>
      </c>
      <c r="D7270" s="986" t="s">
        <v>636</v>
      </c>
      <c r="E7270" s="745" t="n">
        <f aca="false">F7270+G7270+H7270</f>
        <v>0</v>
      </c>
      <c r="F7270" s="812"/>
      <c r="G7270" s="800"/>
      <c r="H7270" s="1461"/>
      <c r="I7270" s="812"/>
      <c r="J7270" s="800"/>
      <c r="K7270" s="1461"/>
      <c r="L7270" s="745" t="n">
        <f aca="false">I7270+J7270+K7270</f>
        <v>0</v>
      </c>
      <c r="M7270" s="1460" t="str">
        <f aca="false">(IF($E7270&lt;&gt;0,$M$2,IF($L7270&lt;&gt;0,$M$2,"")))</f>
        <v/>
      </c>
      <c r="N7270" s="1069"/>
    </row>
    <row r="7271" customFormat="false" ht="31.5" hidden="false" customHeight="false" outlineLevel="0" collapsed="false">
      <c r="A7271" s="816" t="n">
        <v>230</v>
      </c>
      <c r="B7271" s="976"/>
      <c r="C7271" s="958" t="n">
        <v>2969</v>
      </c>
      <c r="D7271" s="987" t="s">
        <v>637</v>
      </c>
      <c r="E7271" s="960" t="n">
        <f aca="false">F7271+G7271+H7271</f>
        <v>0</v>
      </c>
      <c r="F7271" s="1153"/>
      <c r="G7271" s="1154"/>
      <c r="H7271" s="1469"/>
      <c r="I7271" s="1153"/>
      <c r="J7271" s="1154"/>
      <c r="K7271" s="1469"/>
      <c r="L7271" s="960" t="n">
        <f aca="false">I7271+J7271+K7271</f>
        <v>0</v>
      </c>
      <c r="M7271" s="1460" t="str">
        <f aca="false">(IF($E7271&lt;&gt;0,$M$2,IF($L7271&lt;&gt;0,$M$2,"")))</f>
        <v/>
      </c>
      <c r="N7271" s="1069"/>
    </row>
    <row r="7272" customFormat="false" ht="31.5" hidden="false" customHeight="false" outlineLevel="0" collapsed="false">
      <c r="A7272" s="816" t="n">
        <v>235</v>
      </c>
      <c r="B7272" s="976"/>
      <c r="C7272" s="988" t="n">
        <v>2970</v>
      </c>
      <c r="D7272" s="989" t="s">
        <v>638</v>
      </c>
      <c r="E7272" s="990" t="n">
        <f aca="false">F7272+G7272+H7272</f>
        <v>0</v>
      </c>
      <c r="F7272" s="1367"/>
      <c r="G7272" s="1368"/>
      <c r="H7272" s="1473"/>
      <c r="I7272" s="1367"/>
      <c r="J7272" s="1368"/>
      <c r="K7272" s="1473"/>
      <c r="L7272" s="990" t="n">
        <f aca="false">I7272+J7272+K7272</f>
        <v>0</v>
      </c>
      <c r="M7272" s="1460" t="str">
        <f aca="false">(IF($E7272&lt;&gt;0,$M$2,IF($L7272&lt;&gt;0,$M$2,"")))</f>
        <v/>
      </c>
      <c r="N7272" s="1069"/>
    </row>
    <row r="7273" customFormat="false" ht="15.75" hidden="false" customHeight="false" outlineLevel="0" collapsed="false">
      <c r="A7273" s="816" t="n">
        <v>240</v>
      </c>
      <c r="B7273" s="976"/>
      <c r="C7273" s="967" t="n">
        <v>2989</v>
      </c>
      <c r="D7273" s="994" t="s">
        <v>639</v>
      </c>
      <c r="E7273" s="969" t="n">
        <f aca="false">F7273+G7273+H7273</f>
        <v>0</v>
      </c>
      <c r="F7273" s="1298"/>
      <c r="G7273" s="1299"/>
      <c r="H7273" s="1470"/>
      <c r="I7273" s="1298"/>
      <c r="J7273" s="1299"/>
      <c r="K7273" s="1470"/>
      <c r="L7273" s="969" t="n">
        <f aca="false">I7273+J7273+K7273</f>
        <v>0</v>
      </c>
      <c r="M7273" s="1460" t="str">
        <f aca="false">(IF($E7273&lt;&gt;0,$M$2,IF($L7273&lt;&gt;0,$M$2,"")))</f>
        <v/>
      </c>
      <c r="N7273" s="1069"/>
    </row>
    <row r="7274" customFormat="false" ht="15.75" hidden="false" customHeight="false" outlineLevel="0" collapsed="false">
      <c r="A7274" s="816" t="n">
        <v>245</v>
      </c>
      <c r="B7274" s="928"/>
      <c r="C7274" s="952" t="n">
        <v>2990</v>
      </c>
      <c r="D7274" s="995" t="s">
        <v>924</v>
      </c>
      <c r="E7274" s="954" t="n">
        <f aca="false">F7274+G7274+H7274</f>
        <v>0</v>
      </c>
      <c r="F7274" s="1325"/>
      <c r="G7274" s="1302"/>
      <c r="H7274" s="1468"/>
      <c r="I7274" s="1325"/>
      <c r="J7274" s="1302"/>
      <c r="K7274" s="1468"/>
      <c r="L7274" s="954" t="n">
        <f aca="false">I7274+J7274+K7274</f>
        <v>0</v>
      </c>
      <c r="M7274" s="1460" t="str">
        <f aca="false">(IF($E7274&lt;&gt;0,$M$2,IF($L7274&lt;&gt;0,$M$2,"")))</f>
        <v/>
      </c>
      <c r="N7274" s="1069"/>
    </row>
    <row r="7275" customFormat="false" ht="15.75" hidden="false" customHeight="false" outlineLevel="0" collapsed="false">
      <c r="A7275" s="815" t="n">
        <v>250</v>
      </c>
      <c r="B7275" s="928"/>
      <c r="C7275" s="952" t="n">
        <v>2991</v>
      </c>
      <c r="D7275" s="995" t="s">
        <v>641</v>
      </c>
      <c r="E7275" s="954" t="n">
        <f aca="false">F7275+G7275+H7275</f>
        <v>0</v>
      </c>
      <c r="F7275" s="1325"/>
      <c r="G7275" s="1302"/>
      <c r="H7275" s="1468"/>
      <c r="I7275" s="1325"/>
      <c r="J7275" s="1302"/>
      <c r="K7275" s="1468"/>
      <c r="L7275" s="954" t="n">
        <f aca="false">I7275+J7275+K7275</f>
        <v>0</v>
      </c>
      <c r="M7275" s="1460" t="str">
        <f aca="false">(IF($E7275&lt;&gt;0,$M$2,IF($L7275&lt;&gt;0,$M$2,"")))</f>
        <v/>
      </c>
      <c r="N7275" s="1069"/>
    </row>
    <row r="7276" customFormat="false" ht="15.75" hidden="false" customHeight="false" outlineLevel="0" collapsed="false">
      <c r="A7276" s="816" t="n">
        <v>255</v>
      </c>
      <c r="B7276" s="928"/>
      <c r="C7276" s="921" t="n">
        <v>2992</v>
      </c>
      <c r="D7276" s="996" t="s">
        <v>642</v>
      </c>
      <c r="E7276" s="773" t="n">
        <f aca="false">F7276+G7276+H7276</f>
        <v>0</v>
      </c>
      <c r="F7276" s="808"/>
      <c r="G7276" s="809"/>
      <c r="H7276" s="1462"/>
      <c r="I7276" s="808"/>
      <c r="J7276" s="809"/>
      <c r="K7276" s="1462"/>
      <c r="L7276" s="773" t="n">
        <f aca="false">I7276+J7276+K7276</f>
        <v>0</v>
      </c>
      <c r="M7276" s="1460" t="str">
        <f aca="false">(IF($E7276&lt;&gt;0,$M$2,IF($L7276&lt;&gt;0,$M$2,"")))</f>
        <v/>
      </c>
      <c r="N7276" s="1069"/>
    </row>
    <row r="7277" customFormat="false" ht="15.75" hidden="false" customHeight="false" outlineLevel="0" collapsed="false">
      <c r="A7277" s="816" t="n">
        <v>265</v>
      </c>
      <c r="B7277" s="909" t="n">
        <v>3300</v>
      </c>
      <c r="C7277" s="998" t="s">
        <v>643</v>
      </c>
      <c r="D7277" s="999"/>
      <c r="E7277" s="945" t="n">
        <f aca="false">SUM(E7278:E7282)</f>
        <v>0</v>
      </c>
      <c r="F7277" s="912" t="n">
        <f aca="false">SUM(F7278:F7282)</f>
        <v>0</v>
      </c>
      <c r="G7277" s="913" t="n">
        <f aca="false">SUM(G7278:G7282)</f>
        <v>0</v>
      </c>
      <c r="H7277" s="564" t="n">
        <f aca="false">SUM(H7278:H7282)</f>
        <v>0</v>
      </c>
      <c r="I7277" s="912" t="n">
        <f aca="false">SUM(I7278:I7282)</f>
        <v>0</v>
      </c>
      <c r="J7277" s="913" t="n">
        <f aca="false">SUM(J7278:J7282)</f>
        <v>0</v>
      </c>
      <c r="K7277" s="564" t="n">
        <f aca="false">SUM(K7278:K7282)</f>
        <v>0</v>
      </c>
      <c r="L7277" s="945" t="n">
        <f aca="false">SUM(L7278:L7282)</f>
        <v>0</v>
      </c>
      <c r="M7277" s="1460" t="str">
        <f aca="false">(IF($E7277&lt;&gt;0,$M$2,IF($L7277&lt;&gt;0,$M$2,"")))</f>
        <v/>
      </c>
      <c r="N7277" s="1069"/>
    </row>
    <row r="7278" customFormat="false" ht="15.75" hidden="false" customHeight="false" outlineLevel="0" collapsed="false">
      <c r="A7278" s="815" t="n">
        <v>270</v>
      </c>
      <c r="B7278" s="927"/>
      <c r="C7278" s="916" t="n">
        <v>3301</v>
      </c>
      <c r="D7278" s="983" t="s">
        <v>644</v>
      </c>
      <c r="E7278" s="745" t="n">
        <f aca="false">F7278+G7278+H7278</f>
        <v>0</v>
      </c>
      <c r="F7278" s="746" t="n">
        <v>0</v>
      </c>
      <c r="G7278" s="747" t="n">
        <v>0</v>
      </c>
      <c r="H7278" s="748" t="n">
        <v>0</v>
      </c>
      <c r="I7278" s="746" t="n">
        <v>0</v>
      </c>
      <c r="J7278" s="747" t="n">
        <v>0</v>
      </c>
      <c r="K7278" s="748" t="n">
        <v>0</v>
      </c>
      <c r="L7278" s="745" t="n">
        <f aca="false">I7278+J7278+K7278</f>
        <v>0</v>
      </c>
      <c r="M7278" s="1460" t="str">
        <f aca="false">(IF($E7278&lt;&gt;0,$M$2,IF($L7278&lt;&gt;0,$M$2,"")))</f>
        <v/>
      </c>
      <c r="N7278" s="1069"/>
    </row>
    <row r="7279" customFormat="false" ht="15.75" hidden="false" customHeight="false" outlineLevel="0" collapsed="false">
      <c r="A7279" s="815" t="n">
        <v>290</v>
      </c>
      <c r="B7279" s="927"/>
      <c r="C7279" s="929" t="n">
        <v>3302</v>
      </c>
      <c r="D7279" s="984" t="s">
        <v>645</v>
      </c>
      <c r="E7279" s="752" t="n">
        <f aca="false">F7279+G7279+H7279</f>
        <v>0</v>
      </c>
      <c r="F7279" s="753" t="n">
        <v>0</v>
      </c>
      <c r="G7279" s="754" t="n">
        <v>0</v>
      </c>
      <c r="H7279" s="755" t="n">
        <v>0</v>
      </c>
      <c r="I7279" s="753" t="n">
        <v>0</v>
      </c>
      <c r="J7279" s="754" t="n">
        <v>0</v>
      </c>
      <c r="K7279" s="755" t="n">
        <v>0</v>
      </c>
      <c r="L7279" s="752" t="n">
        <f aca="false">I7279+J7279+K7279</f>
        <v>0</v>
      </c>
      <c r="M7279" s="1460" t="str">
        <f aca="false">(IF($E7279&lt;&gt;0,$M$2,IF($L7279&lt;&gt;0,$M$2,"")))</f>
        <v/>
      </c>
      <c r="N7279" s="1069"/>
    </row>
    <row r="7280" customFormat="false" ht="15.75" hidden="false" customHeight="false" outlineLevel="0" collapsed="false">
      <c r="A7280" s="982" t="n">
        <v>320</v>
      </c>
      <c r="B7280" s="927"/>
      <c r="C7280" s="929" t="n">
        <v>3304</v>
      </c>
      <c r="D7280" s="984" t="s">
        <v>646</v>
      </c>
      <c r="E7280" s="752" t="n">
        <f aca="false">F7280+G7280+H7280</f>
        <v>0</v>
      </c>
      <c r="F7280" s="753" t="n">
        <v>0</v>
      </c>
      <c r="G7280" s="754" t="n">
        <v>0</v>
      </c>
      <c r="H7280" s="755" t="n">
        <v>0</v>
      </c>
      <c r="I7280" s="753" t="n">
        <v>0</v>
      </c>
      <c r="J7280" s="754" t="n">
        <v>0</v>
      </c>
      <c r="K7280" s="755" t="n">
        <v>0</v>
      </c>
      <c r="L7280" s="752" t="n">
        <f aca="false">I7280+J7280+K7280</f>
        <v>0</v>
      </c>
      <c r="M7280" s="1460" t="str">
        <f aca="false">(IF($E7280&lt;&gt;0,$M$2,IF($L7280&lt;&gt;0,$M$2,"")))</f>
        <v/>
      </c>
      <c r="N7280" s="1069"/>
    </row>
    <row r="7281" customFormat="false" ht="47.25" hidden="false" customHeight="false" outlineLevel="0" collapsed="false">
      <c r="A7281" s="815" t="n">
        <v>330</v>
      </c>
      <c r="B7281" s="927"/>
      <c r="C7281" s="921" t="n">
        <v>3306</v>
      </c>
      <c r="D7281" s="985" t="s">
        <v>925</v>
      </c>
      <c r="E7281" s="752" t="n">
        <f aca="false">F7281+G7281+H7281</f>
        <v>0</v>
      </c>
      <c r="F7281" s="753" t="n">
        <v>0</v>
      </c>
      <c r="G7281" s="754" t="n">
        <v>0</v>
      </c>
      <c r="H7281" s="755" t="n">
        <v>0</v>
      </c>
      <c r="I7281" s="753" t="n">
        <v>0</v>
      </c>
      <c r="J7281" s="754" t="n">
        <v>0</v>
      </c>
      <c r="K7281" s="755" t="n">
        <v>0</v>
      </c>
      <c r="L7281" s="752" t="n">
        <f aca="false">I7281+J7281+K7281</f>
        <v>0</v>
      </c>
      <c r="M7281" s="1460" t="str">
        <f aca="false">(IF($E7281&lt;&gt;0,$M$2,IF($L7281&lt;&gt;0,$M$2,"")))</f>
        <v/>
      </c>
      <c r="N7281" s="1069"/>
    </row>
    <row r="7282" customFormat="false" ht="15.75" hidden="false" customHeight="false" outlineLevel="0" collapsed="false">
      <c r="A7282" s="816" t="n">
        <v>225</v>
      </c>
      <c r="B7282" s="927"/>
      <c r="C7282" s="921" t="n">
        <v>3307</v>
      </c>
      <c r="D7282" s="985" t="s">
        <v>648</v>
      </c>
      <c r="E7282" s="773" t="n">
        <f aca="false">F7282+G7282+H7282</f>
        <v>0</v>
      </c>
      <c r="F7282" s="774" t="n">
        <v>0</v>
      </c>
      <c r="G7282" s="775" t="n">
        <v>0</v>
      </c>
      <c r="H7282" s="776" t="n">
        <v>0</v>
      </c>
      <c r="I7282" s="774" t="n">
        <v>0</v>
      </c>
      <c r="J7282" s="775" t="n">
        <v>0</v>
      </c>
      <c r="K7282" s="776" t="n">
        <v>0</v>
      </c>
      <c r="L7282" s="773" t="n">
        <f aca="false">I7282+J7282+K7282</f>
        <v>0</v>
      </c>
      <c r="M7282" s="1460" t="str">
        <f aca="false">(IF($E7282&lt;&gt;0,$M$2,IF($L7282&lt;&gt;0,$M$2,"")))</f>
        <v/>
      </c>
      <c r="N7282" s="1069"/>
    </row>
    <row r="7283" customFormat="false" ht="15.75" hidden="false" customHeight="false" outlineLevel="0" collapsed="false">
      <c r="A7283" s="816" t="n">
        <v>230</v>
      </c>
      <c r="B7283" s="909" t="n">
        <v>3900</v>
      </c>
      <c r="C7283" s="974" t="s">
        <v>649</v>
      </c>
      <c r="D7283" s="974"/>
      <c r="E7283" s="945" t="n">
        <f aca="false">F7283+G7283+H7283</f>
        <v>0</v>
      </c>
      <c r="F7283" s="796" t="n">
        <v>0</v>
      </c>
      <c r="G7283" s="797" t="n">
        <v>0</v>
      </c>
      <c r="H7283" s="798" t="n">
        <v>0</v>
      </c>
      <c r="I7283" s="796" t="n">
        <v>0</v>
      </c>
      <c r="J7283" s="797" t="n">
        <v>0</v>
      </c>
      <c r="K7283" s="798" t="n">
        <v>0</v>
      </c>
      <c r="L7283" s="945" t="n">
        <f aca="false">I7283+J7283+K7283</f>
        <v>0</v>
      </c>
      <c r="M7283" s="1460" t="str">
        <f aca="false">(IF($E7283&lt;&gt;0,$M$2,IF($L7283&lt;&gt;0,$M$2,"")))</f>
        <v/>
      </c>
      <c r="N7283" s="1069"/>
    </row>
    <row r="7284" customFormat="false" ht="15.75" hidden="false" customHeight="false" outlineLevel="0" collapsed="false">
      <c r="A7284" s="816" t="n">
        <v>245</v>
      </c>
      <c r="B7284" s="909" t="n">
        <v>4000</v>
      </c>
      <c r="C7284" s="974" t="s">
        <v>650</v>
      </c>
      <c r="D7284" s="974"/>
      <c r="E7284" s="945" t="n">
        <f aca="false">F7284+G7284+H7284</f>
        <v>0</v>
      </c>
      <c r="F7284" s="1464"/>
      <c r="G7284" s="1465"/>
      <c r="H7284" s="1466"/>
      <c r="I7284" s="1464"/>
      <c r="J7284" s="1465"/>
      <c r="K7284" s="1466"/>
      <c r="L7284" s="945" t="n">
        <f aca="false">I7284+J7284+K7284</f>
        <v>0</v>
      </c>
      <c r="M7284" s="1460" t="str">
        <f aca="false">(IF($E7284&lt;&gt;0,$M$2,IF($L7284&lt;&gt;0,$M$2,"")))</f>
        <v/>
      </c>
      <c r="N7284" s="1069"/>
    </row>
    <row r="7285" customFormat="false" ht="15.75" hidden="false" customHeight="false" outlineLevel="0" collapsed="false">
      <c r="A7285" s="815" t="n">
        <v>350</v>
      </c>
      <c r="B7285" s="909" t="n">
        <v>4100</v>
      </c>
      <c r="C7285" s="974" t="s">
        <v>651</v>
      </c>
      <c r="D7285" s="974"/>
      <c r="E7285" s="945" t="n">
        <f aca="false">F7285+G7285+H7285</f>
        <v>0</v>
      </c>
      <c r="F7285" s="797" t="n">
        <v>0</v>
      </c>
      <c r="G7285" s="797" t="n">
        <v>0</v>
      </c>
      <c r="H7285" s="798" t="n">
        <v>0</v>
      </c>
      <c r="I7285" s="833" t="n">
        <v>0</v>
      </c>
      <c r="J7285" s="797" t="n">
        <v>0</v>
      </c>
      <c r="K7285" s="797" t="n">
        <v>0</v>
      </c>
      <c r="L7285" s="945" t="n">
        <f aca="false">I7285+J7285+K7285</f>
        <v>0</v>
      </c>
      <c r="M7285" s="1460" t="str">
        <f aca="false">(IF($E7285&lt;&gt;0,$M$2,IF($L7285&lt;&gt;0,$M$2,"")))</f>
        <v/>
      </c>
      <c r="N7285" s="1069"/>
    </row>
    <row r="7286" customFormat="false" ht="15.75" hidden="false" customHeight="false" outlineLevel="0" collapsed="false">
      <c r="A7286" s="816" t="n">
        <v>355</v>
      </c>
      <c r="B7286" s="909" t="n">
        <v>4200</v>
      </c>
      <c r="C7286" s="974" t="s">
        <v>652</v>
      </c>
      <c r="D7286" s="974"/>
      <c r="E7286" s="945" t="n">
        <f aca="false">SUM(E7287:E7292)</f>
        <v>2500</v>
      </c>
      <c r="F7286" s="912" t="n">
        <f aca="false">SUM(F7287:F7292)</f>
        <v>2500</v>
      </c>
      <c r="G7286" s="913" t="n">
        <f aca="false">SUM(G7287:G7292)</f>
        <v>0</v>
      </c>
      <c r="H7286" s="564" t="n">
        <f aca="false">SUM(H7287:H7292)</f>
        <v>0</v>
      </c>
      <c r="I7286" s="912" t="n">
        <f aca="false">SUM(I7287:I7292)</f>
        <v>2500</v>
      </c>
      <c r="J7286" s="913" t="n">
        <f aca="false">SUM(J7287:J7292)</f>
        <v>0</v>
      </c>
      <c r="K7286" s="564" t="n">
        <f aca="false">SUM(K7287:K7292)</f>
        <v>0</v>
      </c>
      <c r="L7286" s="945" t="n">
        <f aca="false">SUM(L7287:L7292)</f>
        <v>2500</v>
      </c>
      <c r="M7286" s="1460" t="n">
        <f aca="false">(IF($E7286&lt;&gt;0,$M$2,IF($L7286&lt;&gt;0,$M$2,"")))</f>
        <v>1</v>
      </c>
      <c r="N7286" s="1069"/>
    </row>
    <row r="7287" customFormat="false" ht="15.75" hidden="false" customHeight="false" outlineLevel="0" collapsed="false">
      <c r="A7287" s="816" t="n">
        <v>355</v>
      </c>
      <c r="B7287" s="1001"/>
      <c r="C7287" s="916" t="n">
        <v>4201</v>
      </c>
      <c r="D7287" s="917" t="s">
        <v>653</v>
      </c>
      <c r="E7287" s="745" t="n">
        <f aca="false">F7287+G7287+H7287</f>
        <v>0</v>
      </c>
      <c r="F7287" s="812"/>
      <c r="G7287" s="800"/>
      <c r="H7287" s="1461"/>
      <c r="I7287" s="812"/>
      <c r="J7287" s="800"/>
      <c r="K7287" s="1461"/>
      <c r="L7287" s="745" t="n">
        <f aca="false">I7287+J7287+K7287</f>
        <v>0</v>
      </c>
      <c r="M7287" s="1460" t="str">
        <f aca="false">(IF($E7287&lt;&gt;0,$M$2,IF($L7287&lt;&gt;0,$M$2,"")))</f>
        <v/>
      </c>
      <c r="N7287" s="1069"/>
    </row>
    <row r="7288" customFormat="false" ht="15.75" hidden="false" customHeight="false" outlineLevel="0" collapsed="false">
      <c r="A7288" s="816" t="n">
        <v>375</v>
      </c>
      <c r="B7288" s="1001"/>
      <c r="C7288" s="929" t="n">
        <v>4202</v>
      </c>
      <c r="D7288" s="1002" t="s">
        <v>654</v>
      </c>
      <c r="E7288" s="752" t="n">
        <f aca="false">F7288+G7288+H7288</f>
        <v>0</v>
      </c>
      <c r="F7288" s="801"/>
      <c r="G7288" s="756"/>
      <c r="H7288" s="1463"/>
      <c r="I7288" s="801"/>
      <c r="J7288" s="756"/>
      <c r="K7288" s="1463"/>
      <c r="L7288" s="752" t="n">
        <f aca="false">I7288+J7288+K7288</f>
        <v>0</v>
      </c>
      <c r="M7288" s="1460" t="str">
        <f aca="false">(IF($E7288&lt;&gt;0,$M$2,IF($L7288&lt;&gt;0,$M$2,"")))</f>
        <v/>
      </c>
      <c r="N7288" s="1069"/>
    </row>
    <row r="7289" customFormat="false" ht="15.75" hidden="false" customHeight="false" outlineLevel="0" collapsed="false">
      <c r="A7289" s="816" t="n">
        <v>380</v>
      </c>
      <c r="B7289" s="1001"/>
      <c r="C7289" s="929" t="n">
        <v>4214</v>
      </c>
      <c r="D7289" s="1002" t="s">
        <v>655</v>
      </c>
      <c r="E7289" s="752" t="n">
        <f aca="false">F7289+G7289+H7289</f>
        <v>0</v>
      </c>
      <c r="F7289" s="801"/>
      <c r="G7289" s="756"/>
      <c r="H7289" s="1463"/>
      <c r="I7289" s="801"/>
      <c r="J7289" s="756"/>
      <c r="K7289" s="1463"/>
      <c r="L7289" s="752" t="n">
        <f aca="false">I7289+J7289+K7289</f>
        <v>0</v>
      </c>
      <c r="M7289" s="1460" t="str">
        <f aca="false">(IF($E7289&lt;&gt;0,$M$2,IF($L7289&lt;&gt;0,$M$2,"")))</f>
        <v/>
      </c>
      <c r="N7289" s="1069"/>
    </row>
    <row r="7290" customFormat="false" ht="15.75" hidden="false" customHeight="false" outlineLevel="0" collapsed="false">
      <c r="A7290" s="816" t="n">
        <v>385</v>
      </c>
      <c r="B7290" s="1001"/>
      <c r="C7290" s="929" t="n">
        <v>4217</v>
      </c>
      <c r="D7290" s="1002" t="s">
        <v>656</v>
      </c>
      <c r="E7290" s="752" t="n">
        <f aca="false">F7290+G7290+H7290</f>
        <v>0</v>
      </c>
      <c r="F7290" s="801"/>
      <c r="G7290" s="756"/>
      <c r="H7290" s="1463"/>
      <c r="I7290" s="801"/>
      <c r="J7290" s="756"/>
      <c r="K7290" s="1463"/>
      <c r="L7290" s="752" t="n">
        <f aca="false">I7290+J7290+K7290</f>
        <v>0</v>
      </c>
      <c r="M7290" s="1460" t="str">
        <f aca="false">(IF($E7290&lt;&gt;0,$M$2,IF($L7290&lt;&gt;0,$M$2,"")))</f>
        <v/>
      </c>
      <c r="N7290" s="1069"/>
    </row>
    <row r="7291" customFormat="false" ht="15.75" hidden="false" customHeight="false" outlineLevel="0" collapsed="false">
      <c r="A7291" s="816" t="n">
        <v>390</v>
      </c>
      <c r="B7291" s="1001"/>
      <c r="C7291" s="929" t="n">
        <v>4218</v>
      </c>
      <c r="D7291" s="930" t="s">
        <v>657</v>
      </c>
      <c r="E7291" s="752" t="n">
        <f aca="false">F7291+G7291+H7291</f>
        <v>0</v>
      </c>
      <c r="F7291" s="801"/>
      <c r="G7291" s="756"/>
      <c r="H7291" s="1463"/>
      <c r="I7291" s="801"/>
      <c r="J7291" s="756"/>
      <c r="K7291" s="1463"/>
      <c r="L7291" s="752" t="n">
        <f aca="false">I7291+J7291+K7291</f>
        <v>0</v>
      </c>
      <c r="M7291" s="1460" t="str">
        <f aca="false">(IF($E7291&lt;&gt;0,$M$2,IF($L7291&lt;&gt;0,$M$2,"")))</f>
        <v/>
      </c>
      <c r="N7291" s="1069"/>
    </row>
    <row r="7292" customFormat="false" ht="15.75" hidden="false" customHeight="false" outlineLevel="0" collapsed="false">
      <c r="A7292" s="816" t="n">
        <v>390</v>
      </c>
      <c r="B7292" s="1001"/>
      <c r="C7292" s="921" t="n">
        <v>4219</v>
      </c>
      <c r="D7292" s="1003" t="s">
        <v>658</v>
      </c>
      <c r="E7292" s="773" t="n">
        <f aca="false">F7292+G7292+H7292</f>
        <v>2500</v>
      </c>
      <c r="F7292" s="808" t="n">
        <v>2500</v>
      </c>
      <c r="G7292" s="809"/>
      <c r="H7292" s="1462"/>
      <c r="I7292" s="808" t="n">
        <v>2500</v>
      </c>
      <c r="J7292" s="809"/>
      <c r="K7292" s="1462"/>
      <c r="L7292" s="773" t="n">
        <f aca="false">I7292+J7292+K7292</f>
        <v>2500</v>
      </c>
      <c r="M7292" s="1460" t="n">
        <f aca="false">(IF($E7292&lt;&gt;0,$M$2,IF($L7292&lt;&gt;0,$M$2,"")))</f>
        <v>1</v>
      </c>
      <c r="N7292" s="1069"/>
    </row>
    <row r="7293" customFormat="false" ht="15.75" hidden="false" customHeight="false" outlineLevel="0" collapsed="false">
      <c r="A7293" s="816" t="n">
        <v>395</v>
      </c>
      <c r="B7293" s="909" t="n">
        <v>4300</v>
      </c>
      <c r="C7293" s="974" t="s">
        <v>659</v>
      </c>
      <c r="D7293" s="974"/>
      <c r="E7293" s="945" t="n">
        <f aca="false">SUM(E7294:E7296)</f>
        <v>0</v>
      </c>
      <c r="F7293" s="912" t="n">
        <f aca="false">SUM(F7294:F7296)</f>
        <v>0</v>
      </c>
      <c r="G7293" s="913" t="n">
        <f aca="false">SUM(G7294:G7296)</f>
        <v>0</v>
      </c>
      <c r="H7293" s="564" t="n">
        <f aca="false">SUM(H7294:H7296)</f>
        <v>0</v>
      </c>
      <c r="I7293" s="912" t="n">
        <f aca="false">SUM(I7294:I7296)</f>
        <v>0</v>
      </c>
      <c r="J7293" s="913" t="n">
        <f aca="false">SUM(J7294:J7296)</f>
        <v>0</v>
      </c>
      <c r="K7293" s="564" t="n">
        <f aca="false">SUM(K7294:K7296)</f>
        <v>0</v>
      </c>
      <c r="L7293" s="945" t="n">
        <f aca="false">SUM(L7294:L7296)</f>
        <v>0</v>
      </c>
      <c r="M7293" s="1460" t="str">
        <f aca="false">(IF($E7293&lt;&gt;0,$M$2,IF($L7293&lt;&gt;0,$M$2,"")))</f>
        <v/>
      </c>
      <c r="N7293" s="1069"/>
    </row>
    <row r="7294" customFormat="false" ht="15.75" hidden="false" customHeight="false" outlineLevel="0" collapsed="false">
      <c r="A7294" s="997" t="n">
        <v>397</v>
      </c>
      <c r="B7294" s="1001"/>
      <c r="C7294" s="916" t="n">
        <v>4301</v>
      </c>
      <c r="D7294" s="946" t="s">
        <v>660</v>
      </c>
      <c r="E7294" s="745" t="n">
        <f aca="false">F7294+G7294+H7294</f>
        <v>0</v>
      </c>
      <c r="F7294" s="812"/>
      <c r="G7294" s="800"/>
      <c r="H7294" s="1461"/>
      <c r="I7294" s="812"/>
      <c r="J7294" s="800"/>
      <c r="K7294" s="1461"/>
      <c r="L7294" s="745" t="n">
        <f aca="false">I7294+J7294+K7294</f>
        <v>0</v>
      </c>
      <c r="M7294" s="1460" t="str">
        <f aca="false">(IF($E7294&lt;&gt;0,$M$2,IF($L7294&lt;&gt;0,$M$2,"")))</f>
        <v/>
      </c>
      <c r="N7294" s="1069"/>
    </row>
    <row r="7295" customFormat="false" ht="15.75" hidden="false" customHeight="false" outlineLevel="0" collapsed="false">
      <c r="A7295" s="758" t="n">
        <v>398</v>
      </c>
      <c r="B7295" s="1001"/>
      <c r="C7295" s="929" t="n">
        <v>4302</v>
      </c>
      <c r="D7295" s="1002" t="s">
        <v>661</v>
      </c>
      <c r="E7295" s="752" t="n">
        <f aca="false">F7295+G7295+H7295</f>
        <v>0</v>
      </c>
      <c r="F7295" s="801"/>
      <c r="G7295" s="756"/>
      <c r="H7295" s="1463"/>
      <c r="I7295" s="801"/>
      <c r="J7295" s="756"/>
      <c r="K7295" s="1463"/>
      <c r="L7295" s="752" t="n">
        <f aca="false">I7295+J7295+K7295</f>
        <v>0</v>
      </c>
      <c r="M7295" s="1460" t="str">
        <f aca="false">(IF($E7295&lt;&gt;0,$M$2,IF($L7295&lt;&gt;0,$M$2,"")))</f>
        <v/>
      </c>
      <c r="N7295" s="1069"/>
    </row>
    <row r="7296" customFormat="false" ht="15.75" hidden="false" customHeight="false" outlineLevel="0" collapsed="false">
      <c r="A7296" s="758" t="n">
        <v>399</v>
      </c>
      <c r="B7296" s="1001"/>
      <c r="C7296" s="921" t="n">
        <v>4309</v>
      </c>
      <c r="D7296" s="935" t="s">
        <v>662</v>
      </c>
      <c r="E7296" s="773" t="n">
        <f aca="false">F7296+G7296+H7296</f>
        <v>0</v>
      </c>
      <c r="F7296" s="808"/>
      <c r="G7296" s="809"/>
      <c r="H7296" s="1462"/>
      <c r="I7296" s="808"/>
      <c r="J7296" s="809"/>
      <c r="K7296" s="1462"/>
      <c r="L7296" s="773" t="n">
        <f aca="false">I7296+J7296+K7296</f>
        <v>0</v>
      </c>
      <c r="M7296" s="1460" t="str">
        <f aca="false">(IF($E7296&lt;&gt;0,$M$2,IF($L7296&lt;&gt;0,$M$2,"")))</f>
        <v/>
      </c>
      <c r="N7296" s="1069"/>
    </row>
    <row r="7297" customFormat="false" ht="15.75" hidden="false" customHeight="false" outlineLevel="0" collapsed="false">
      <c r="A7297" s="758" t="n">
        <v>400</v>
      </c>
      <c r="B7297" s="909" t="n">
        <v>4400</v>
      </c>
      <c r="C7297" s="974" t="s">
        <v>663</v>
      </c>
      <c r="D7297" s="974"/>
      <c r="E7297" s="945" t="n">
        <f aca="false">F7297+G7297+H7297</f>
        <v>0</v>
      </c>
      <c r="F7297" s="1464"/>
      <c r="G7297" s="1465"/>
      <c r="H7297" s="1466"/>
      <c r="I7297" s="1464"/>
      <c r="J7297" s="1465"/>
      <c r="K7297" s="1466"/>
      <c r="L7297" s="945" t="n">
        <f aca="false">I7297+J7297+K7297</f>
        <v>0</v>
      </c>
      <c r="M7297" s="1460" t="str">
        <f aca="false">(IF($E7297&lt;&gt;0,$M$2,IF($L7297&lt;&gt;0,$M$2,"")))</f>
        <v/>
      </c>
      <c r="N7297" s="1069"/>
    </row>
    <row r="7298" customFormat="false" ht="15.75" hidden="false" customHeight="false" outlineLevel="0" collapsed="false">
      <c r="A7298" s="758" t="n">
        <v>401</v>
      </c>
      <c r="B7298" s="909" t="n">
        <v>4500</v>
      </c>
      <c r="C7298" s="974" t="s">
        <v>664</v>
      </c>
      <c r="D7298" s="974"/>
      <c r="E7298" s="945" t="n">
        <f aca="false">F7298+G7298+H7298</f>
        <v>0</v>
      </c>
      <c r="F7298" s="1464"/>
      <c r="G7298" s="1465"/>
      <c r="H7298" s="1466"/>
      <c r="I7298" s="1464"/>
      <c r="J7298" s="1465"/>
      <c r="K7298" s="1466"/>
      <c r="L7298" s="945" t="n">
        <f aca="false">I7298+J7298+K7298</f>
        <v>0</v>
      </c>
      <c r="M7298" s="1460" t="str">
        <f aca="false">(IF($E7298&lt;&gt;0,$M$2,IF($L7298&lt;&gt;0,$M$2,"")))</f>
        <v/>
      </c>
      <c r="N7298" s="1069"/>
    </row>
    <row r="7299" customFormat="false" ht="15.75" hidden="false" customHeight="true" outlineLevel="0" collapsed="false">
      <c r="A7299" s="1000" t="n">
        <v>404</v>
      </c>
      <c r="B7299" s="909" t="n">
        <v>4600</v>
      </c>
      <c r="C7299" s="981" t="s">
        <v>665</v>
      </c>
      <c r="D7299" s="981"/>
      <c r="E7299" s="945" t="n">
        <f aca="false">F7299+G7299+H7299</f>
        <v>220</v>
      </c>
      <c r="F7299" s="1464" t="n">
        <v>220</v>
      </c>
      <c r="G7299" s="1465"/>
      <c r="H7299" s="1466"/>
      <c r="I7299" s="1464" t="n">
        <v>220</v>
      </c>
      <c r="J7299" s="1465"/>
      <c r="K7299" s="1466"/>
      <c r="L7299" s="945" t="n">
        <f aca="false">I7299+J7299+K7299</f>
        <v>220</v>
      </c>
      <c r="M7299" s="1460" t="n">
        <f aca="false">(IF($E7299&lt;&gt;0,$M$2,IF($L7299&lt;&gt;0,$M$2,"")))</f>
        <v>1</v>
      </c>
      <c r="N7299" s="1069"/>
    </row>
    <row r="7300" customFormat="false" ht="15.75" hidden="false" customHeight="false" outlineLevel="0" collapsed="false">
      <c r="A7300" s="1000" t="n">
        <v>404</v>
      </c>
      <c r="B7300" s="909" t="n">
        <v>4900</v>
      </c>
      <c r="C7300" s="974" t="s">
        <v>666</v>
      </c>
      <c r="D7300" s="974"/>
      <c r="E7300" s="945" t="n">
        <f aca="false">+E7301+E7302</f>
        <v>0</v>
      </c>
      <c r="F7300" s="912" t="n">
        <f aca="false">+F7301+F7302</f>
        <v>0</v>
      </c>
      <c r="G7300" s="913" t="n">
        <f aca="false">+G7301+G7302</f>
        <v>0</v>
      </c>
      <c r="H7300" s="564" t="n">
        <f aca="false">+H7301+H7302</f>
        <v>0</v>
      </c>
      <c r="I7300" s="912" t="n">
        <f aca="false">+I7301+I7302</f>
        <v>0</v>
      </c>
      <c r="J7300" s="913" t="n">
        <f aca="false">+J7301+J7302</f>
        <v>0</v>
      </c>
      <c r="K7300" s="564" t="n">
        <f aca="false">+K7301+K7302</f>
        <v>0</v>
      </c>
      <c r="L7300" s="945" t="n">
        <f aca="false">+L7301+L7302</f>
        <v>0</v>
      </c>
      <c r="M7300" s="1460" t="str">
        <f aca="false">(IF($E7300&lt;&gt;0,$M$2,IF($L7300&lt;&gt;0,$M$2,"")))</f>
        <v/>
      </c>
      <c r="N7300" s="1069"/>
    </row>
    <row r="7301" customFormat="false" ht="15.75" hidden="false" customHeight="false" outlineLevel="0" collapsed="false">
      <c r="A7301" s="815" t="n">
        <v>440</v>
      </c>
      <c r="B7301" s="1001"/>
      <c r="C7301" s="916" t="n">
        <v>4901</v>
      </c>
      <c r="D7301" s="1004" t="s">
        <v>667</v>
      </c>
      <c r="E7301" s="745" t="n">
        <f aca="false">F7301+G7301+H7301</f>
        <v>0</v>
      </c>
      <c r="F7301" s="812"/>
      <c r="G7301" s="800"/>
      <c r="H7301" s="1461"/>
      <c r="I7301" s="812"/>
      <c r="J7301" s="800"/>
      <c r="K7301" s="1461"/>
      <c r="L7301" s="745" t="n">
        <f aca="false">I7301+J7301+K7301</f>
        <v>0</v>
      </c>
      <c r="M7301" s="1460" t="str">
        <f aca="false">(IF($E7301&lt;&gt;0,$M$2,IF($L7301&lt;&gt;0,$M$2,"")))</f>
        <v/>
      </c>
      <c r="N7301" s="1069"/>
    </row>
    <row r="7302" customFormat="false" ht="15.75" hidden="false" customHeight="false" outlineLevel="0" collapsed="false">
      <c r="A7302" s="815" t="n">
        <v>450</v>
      </c>
      <c r="B7302" s="1001"/>
      <c r="C7302" s="921" t="n">
        <v>4902</v>
      </c>
      <c r="D7302" s="935" t="s">
        <v>668</v>
      </c>
      <c r="E7302" s="773" t="n">
        <f aca="false">F7302+G7302+H7302</f>
        <v>0</v>
      </c>
      <c r="F7302" s="808"/>
      <c r="G7302" s="809"/>
      <c r="H7302" s="1462"/>
      <c r="I7302" s="808"/>
      <c r="J7302" s="809"/>
      <c r="K7302" s="1462"/>
      <c r="L7302" s="773" t="n">
        <f aca="false">I7302+J7302+K7302</f>
        <v>0</v>
      </c>
      <c r="M7302" s="1460" t="str">
        <f aca="false">(IF($E7302&lt;&gt;0,$M$2,IF($L7302&lt;&gt;0,$M$2,"")))</f>
        <v/>
      </c>
      <c r="N7302" s="1069"/>
    </row>
    <row r="7303" customFormat="false" ht="15.75" hidden="false" customHeight="false" outlineLevel="0" collapsed="false">
      <c r="A7303" s="815" t="n">
        <v>495</v>
      </c>
      <c r="B7303" s="1005" t="n">
        <v>5100</v>
      </c>
      <c r="C7303" s="1006" t="s">
        <v>669</v>
      </c>
      <c r="D7303" s="1006"/>
      <c r="E7303" s="945" t="n">
        <f aca="false">F7303+G7303+H7303</f>
        <v>0</v>
      </c>
      <c r="F7303" s="1464"/>
      <c r="G7303" s="1465"/>
      <c r="H7303" s="1466"/>
      <c r="I7303" s="1464"/>
      <c r="J7303" s="1465"/>
      <c r="K7303" s="1466"/>
      <c r="L7303" s="945" t="n">
        <f aca="false">I7303+J7303+K7303</f>
        <v>0</v>
      </c>
      <c r="M7303" s="1460" t="str">
        <f aca="false">(IF($E7303&lt;&gt;0,$M$2,IF($L7303&lt;&gt;0,$M$2,"")))</f>
        <v/>
      </c>
      <c r="N7303" s="1069"/>
    </row>
    <row r="7304" customFormat="false" ht="15.75" hidden="false" customHeight="false" outlineLevel="0" collapsed="false">
      <c r="A7304" s="816" t="n">
        <v>500</v>
      </c>
      <c r="B7304" s="1005" t="n">
        <v>5200</v>
      </c>
      <c r="C7304" s="1006" t="s">
        <v>670</v>
      </c>
      <c r="D7304" s="1006"/>
      <c r="E7304" s="945" t="n">
        <f aca="false">SUM(E7305:E7311)</f>
        <v>15008</v>
      </c>
      <c r="F7304" s="912" t="n">
        <f aca="false">SUM(F7305:F7311)</f>
        <v>15008</v>
      </c>
      <c r="G7304" s="913" t="n">
        <f aca="false">SUM(G7305:G7311)</f>
        <v>0</v>
      </c>
      <c r="H7304" s="564" t="n">
        <f aca="false">SUM(H7305:H7311)</f>
        <v>0</v>
      </c>
      <c r="I7304" s="912" t="n">
        <f aca="false">SUM(I7305:I7311)</f>
        <v>11903</v>
      </c>
      <c r="J7304" s="913" t="n">
        <f aca="false">SUM(J7305:J7311)</f>
        <v>0</v>
      </c>
      <c r="K7304" s="564" t="n">
        <f aca="false">SUM(K7305:K7311)</f>
        <v>0</v>
      </c>
      <c r="L7304" s="945" t="n">
        <f aca="false">SUM(L7305:L7311)</f>
        <v>11903</v>
      </c>
      <c r="M7304" s="1460" t="n">
        <f aca="false">(IF($E7304&lt;&gt;0,$M$2,IF($L7304&lt;&gt;0,$M$2,"")))</f>
        <v>1</v>
      </c>
      <c r="N7304" s="1069"/>
    </row>
    <row r="7305" customFormat="false" ht="15.75" hidden="false" customHeight="false" outlineLevel="0" collapsed="false">
      <c r="A7305" s="816" t="n">
        <v>505</v>
      </c>
      <c r="B7305" s="1008"/>
      <c r="C7305" s="1009" t="n">
        <v>5201</v>
      </c>
      <c r="D7305" s="1010" t="s">
        <v>671</v>
      </c>
      <c r="E7305" s="745" t="n">
        <f aca="false">F7305+G7305+H7305</f>
        <v>3800</v>
      </c>
      <c r="F7305" s="812" t="n">
        <v>3800</v>
      </c>
      <c r="G7305" s="800"/>
      <c r="H7305" s="1461"/>
      <c r="I7305" s="812" t="n">
        <v>3799</v>
      </c>
      <c r="J7305" s="800"/>
      <c r="K7305" s="1461"/>
      <c r="L7305" s="745" t="n">
        <f aca="false">I7305+J7305+K7305</f>
        <v>3799</v>
      </c>
      <c r="M7305" s="1460" t="n">
        <f aca="false">(IF($E7305&lt;&gt;0,$M$2,IF($L7305&lt;&gt;0,$M$2,"")))</f>
        <v>1</v>
      </c>
      <c r="N7305" s="1069"/>
    </row>
    <row r="7306" customFormat="false" ht="15.75" hidden="false" customHeight="false" outlineLevel="0" collapsed="false">
      <c r="A7306" s="816" t="n">
        <v>510</v>
      </c>
      <c r="B7306" s="1008"/>
      <c r="C7306" s="1012" t="n">
        <v>5202</v>
      </c>
      <c r="D7306" s="1013" t="s">
        <v>672</v>
      </c>
      <c r="E7306" s="752" t="n">
        <f aca="false">F7306+G7306+H7306</f>
        <v>0</v>
      </c>
      <c r="F7306" s="801"/>
      <c r="G7306" s="756"/>
      <c r="H7306" s="1463"/>
      <c r="I7306" s="801"/>
      <c r="J7306" s="756"/>
      <c r="K7306" s="1463"/>
      <c r="L7306" s="752" t="n">
        <f aca="false">I7306+J7306+K7306</f>
        <v>0</v>
      </c>
      <c r="M7306" s="1460" t="str">
        <f aca="false">(IF($E7306&lt;&gt;0,$M$2,IF($L7306&lt;&gt;0,$M$2,"")))</f>
        <v/>
      </c>
      <c r="N7306" s="1069"/>
    </row>
    <row r="7307" customFormat="false" ht="15.75" hidden="false" customHeight="false" outlineLevel="0" collapsed="false">
      <c r="A7307" s="816" t="n">
        <v>515</v>
      </c>
      <c r="B7307" s="1008"/>
      <c r="C7307" s="1012" t="n">
        <v>5203</v>
      </c>
      <c r="D7307" s="1013" t="s">
        <v>673</v>
      </c>
      <c r="E7307" s="752" t="n">
        <f aca="false">F7307+G7307+H7307</f>
        <v>0</v>
      </c>
      <c r="F7307" s="801"/>
      <c r="G7307" s="756"/>
      <c r="H7307" s="1463"/>
      <c r="I7307" s="801"/>
      <c r="J7307" s="756"/>
      <c r="K7307" s="1463"/>
      <c r="L7307" s="752" t="n">
        <f aca="false">I7307+J7307+K7307</f>
        <v>0</v>
      </c>
      <c r="M7307" s="1460" t="str">
        <f aca="false">(IF($E7307&lt;&gt;0,$M$2,IF($L7307&lt;&gt;0,$M$2,"")))</f>
        <v/>
      </c>
      <c r="N7307" s="1069"/>
    </row>
    <row r="7308" customFormat="false" ht="15.75" hidden="false" customHeight="false" outlineLevel="0" collapsed="false">
      <c r="A7308" s="816" t="n">
        <v>520</v>
      </c>
      <c r="B7308" s="1008"/>
      <c r="C7308" s="1012" t="n">
        <v>5204</v>
      </c>
      <c r="D7308" s="1013" t="s">
        <v>674</v>
      </c>
      <c r="E7308" s="752" t="n">
        <f aca="false">F7308+G7308+H7308</f>
        <v>0</v>
      </c>
      <c r="F7308" s="801"/>
      <c r="G7308" s="756"/>
      <c r="H7308" s="1463"/>
      <c r="I7308" s="801"/>
      <c r="J7308" s="756"/>
      <c r="K7308" s="1463"/>
      <c r="L7308" s="752" t="n">
        <f aca="false">I7308+J7308+K7308</f>
        <v>0</v>
      </c>
      <c r="M7308" s="1460" t="str">
        <f aca="false">(IF($E7308&lt;&gt;0,$M$2,IF($L7308&lt;&gt;0,$M$2,"")))</f>
        <v/>
      </c>
      <c r="N7308" s="1069"/>
    </row>
    <row r="7309" customFormat="false" ht="15.75" hidden="false" customHeight="false" outlineLevel="0" collapsed="false">
      <c r="A7309" s="816" t="n">
        <v>525</v>
      </c>
      <c r="B7309" s="1008"/>
      <c r="C7309" s="1012" t="n">
        <v>5205</v>
      </c>
      <c r="D7309" s="1013" t="s">
        <v>675</v>
      </c>
      <c r="E7309" s="752" t="n">
        <f aca="false">F7309+G7309+H7309</f>
        <v>8708</v>
      </c>
      <c r="F7309" s="801" t="n">
        <v>8708</v>
      </c>
      <c r="G7309" s="756"/>
      <c r="H7309" s="1463"/>
      <c r="I7309" s="801" t="n">
        <v>5604</v>
      </c>
      <c r="J7309" s="756"/>
      <c r="K7309" s="1463"/>
      <c r="L7309" s="752" t="n">
        <f aca="false">I7309+J7309+K7309</f>
        <v>5604</v>
      </c>
      <c r="M7309" s="1460" t="n">
        <f aca="false">(IF($E7309&lt;&gt;0,$M$2,IF($L7309&lt;&gt;0,$M$2,"")))</f>
        <v>1</v>
      </c>
      <c r="N7309" s="1069"/>
    </row>
    <row r="7310" customFormat="false" ht="15.75" hidden="false" customHeight="false" outlineLevel="0" collapsed="false">
      <c r="A7310" s="815" t="n">
        <v>635</v>
      </c>
      <c r="B7310" s="1008"/>
      <c r="C7310" s="1012" t="n">
        <v>5206</v>
      </c>
      <c r="D7310" s="1013" t="s">
        <v>676</v>
      </c>
      <c r="E7310" s="752" t="n">
        <f aca="false">F7310+G7310+H7310</f>
        <v>0</v>
      </c>
      <c r="F7310" s="801"/>
      <c r="G7310" s="756"/>
      <c r="H7310" s="1463"/>
      <c r="I7310" s="801"/>
      <c r="J7310" s="756"/>
      <c r="K7310" s="1463"/>
      <c r="L7310" s="752" t="n">
        <f aca="false">I7310+J7310+K7310</f>
        <v>0</v>
      </c>
      <c r="M7310" s="1460" t="str">
        <f aca="false">(IF($E7310&lt;&gt;0,$M$2,IF($L7310&lt;&gt;0,$M$2,"")))</f>
        <v/>
      </c>
      <c r="N7310" s="1069"/>
    </row>
    <row r="7311" customFormat="false" ht="15.75" hidden="false" customHeight="false" outlineLevel="0" collapsed="false">
      <c r="A7311" s="816" t="n">
        <v>640</v>
      </c>
      <c r="B7311" s="1008"/>
      <c r="C7311" s="1014" t="n">
        <v>5219</v>
      </c>
      <c r="D7311" s="1015" t="s">
        <v>677</v>
      </c>
      <c r="E7311" s="773" t="n">
        <f aca="false">F7311+G7311+H7311</f>
        <v>2500</v>
      </c>
      <c r="F7311" s="808" t="n">
        <v>2500</v>
      </c>
      <c r="G7311" s="809"/>
      <c r="H7311" s="1462"/>
      <c r="I7311" s="808" t="n">
        <v>2500</v>
      </c>
      <c r="J7311" s="809"/>
      <c r="K7311" s="1462"/>
      <c r="L7311" s="773" t="n">
        <f aca="false">I7311+J7311+K7311</f>
        <v>2500</v>
      </c>
      <c r="M7311" s="1460" t="n">
        <f aca="false">(IF($E7311&lt;&gt;0,$M$2,IF($L7311&lt;&gt;0,$M$2,"")))</f>
        <v>1</v>
      </c>
      <c r="N7311" s="1069"/>
    </row>
    <row r="7312" customFormat="false" ht="15.75" hidden="false" customHeight="false" outlineLevel="0" collapsed="false">
      <c r="A7312" s="816" t="n">
        <v>645</v>
      </c>
      <c r="B7312" s="1005" t="n">
        <v>5300</v>
      </c>
      <c r="C7312" s="1006" t="s">
        <v>678</v>
      </c>
      <c r="D7312" s="1006"/>
      <c r="E7312" s="945" t="n">
        <f aca="false">SUM(E7313:E7314)</f>
        <v>0</v>
      </c>
      <c r="F7312" s="912" t="n">
        <f aca="false">SUM(F7313:F7314)</f>
        <v>0</v>
      </c>
      <c r="G7312" s="913" t="n">
        <f aca="false">SUM(G7313:G7314)</f>
        <v>0</v>
      </c>
      <c r="H7312" s="564" t="n">
        <f aca="false">SUM(H7313:H7314)</f>
        <v>0</v>
      </c>
      <c r="I7312" s="912" t="n">
        <f aca="false">SUM(I7313:I7314)</f>
        <v>0</v>
      </c>
      <c r="J7312" s="913" t="n">
        <f aca="false">SUM(J7313:J7314)</f>
        <v>0</v>
      </c>
      <c r="K7312" s="564" t="n">
        <f aca="false">SUM(K7313:K7314)</f>
        <v>0</v>
      </c>
      <c r="L7312" s="945" t="n">
        <f aca="false">SUM(L7313:L7314)</f>
        <v>0</v>
      </c>
      <c r="M7312" s="1460" t="str">
        <f aca="false">(IF($E7312&lt;&gt;0,$M$2,IF($L7312&lt;&gt;0,$M$2,"")))</f>
        <v/>
      </c>
      <c r="N7312" s="1069"/>
    </row>
    <row r="7313" customFormat="false" ht="15.75" hidden="false" customHeight="false" outlineLevel="0" collapsed="false">
      <c r="A7313" s="816" t="n">
        <v>650</v>
      </c>
      <c r="B7313" s="1008"/>
      <c r="C7313" s="1009" t="n">
        <v>5301</v>
      </c>
      <c r="D7313" s="1010" t="s">
        <v>679</v>
      </c>
      <c r="E7313" s="745" t="n">
        <f aca="false">F7313+G7313+H7313</f>
        <v>0</v>
      </c>
      <c r="F7313" s="812"/>
      <c r="G7313" s="800"/>
      <c r="H7313" s="1461"/>
      <c r="I7313" s="812"/>
      <c r="J7313" s="800"/>
      <c r="K7313" s="1461"/>
      <c r="L7313" s="745" t="n">
        <f aca="false">I7313+J7313+K7313</f>
        <v>0</v>
      </c>
      <c r="M7313" s="1460" t="str">
        <f aca="false">(IF($E7313&lt;&gt;0,$M$2,IF($L7313&lt;&gt;0,$M$2,"")))</f>
        <v/>
      </c>
      <c r="N7313" s="1069"/>
    </row>
    <row r="7314" customFormat="false" ht="15.75" hidden="false" customHeight="false" outlineLevel="0" collapsed="false">
      <c r="A7314" s="815" t="n">
        <v>655</v>
      </c>
      <c r="B7314" s="1008"/>
      <c r="C7314" s="1014" t="n">
        <v>5309</v>
      </c>
      <c r="D7314" s="1015" t="s">
        <v>680</v>
      </c>
      <c r="E7314" s="773" t="n">
        <f aca="false">F7314+G7314+H7314</f>
        <v>0</v>
      </c>
      <c r="F7314" s="808"/>
      <c r="G7314" s="809"/>
      <c r="H7314" s="1462"/>
      <c r="I7314" s="808"/>
      <c r="J7314" s="809"/>
      <c r="K7314" s="1462"/>
      <c r="L7314" s="773" t="n">
        <f aca="false">I7314+J7314+K7314</f>
        <v>0</v>
      </c>
      <c r="M7314" s="1460" t="str">
        <f aca="false">(IF($E7314&lt;&gt;0,$M$2,IF($L7314&lt;&gt;0,$M$2,"")))</f>
        <v/>
      </c>
      <c r="N7314" s="1069"/>
    </row>
    <row r="7315" customFormat="false" ht="15.75" hidden="false" customHeight="false" outlineLevel="0" collapsed="false">
      <c r="A7315" s="815" t="n">
        <v>665</v>
      </c>
      <c r="B7315" s="1005" t="n">
        <v>5400</v>
      </c>
      <c r="C7315" s="1006" t="s">
        <v>681</v>
      </c>
      <c r="D7315" s="1006"/>
      <c r="E7315" s="945" t="n">
        <f aca="false">F7315+G7315+H7315</f>
        <v>0</v>
      </c>
      <c r="F7315" s="1464"/>
      <c r="G7315" s="1465"/>
      <c r="H7315" s="1466"/>
      <c r="I7315" s="1464"/>
      <c r="J7315" s="1465"/>
      <c r="K7315" s="1466"/>
      <c r="L7315" s="945" t="n">
        <f aca="false">I7315+J7315+K7315</f>
        <v>0</v>
      </c>
      <c r="M7315" s="1460" t="str">
        <f aca="false">(IF($E7315&lt;&gt;0,$M$2,IF($L7315&lt;&gt;0,$M$2,"")))</f>
        <v/>
      </c>
      <c r="N7315" s="1069"/>
    </row>
    <row r="7316" customFormat="false" ht="15.75" hidden="false" customHeight="false" outlineLevel="0" collapsed="false">
      <c r="A7316" s="815" t="n">
        <v>675</v>
      </c>
      <c r="B7316" s="909" t="n">
        <v>5500</v>
      </c>
      <c r="C7316" s="974" t="s">
        <v>682</v>
      </c>
      <c r="D7316" s="974"/>
      <c r="E7316" s="945" t="n">
        <f aca="false">SUM(E7317:E7320)</f>
        <v>0</v>
      </c>
      <c r="F7316" s="912" t="n">
        <f aca="false">SUM(F7317:F7320)</f>
        <v>0</v>
      </c>
      <c r="G7316" s="913" t="n">
        <f aca="false">SUM(G7317:G7320)</f>
        <v>0</v>
      </c>
      <c r="H7316" s="564" t="n">
        <f aca="false">SUM(H7317:H7320)</f>
        <v>0</v>
      </c>
      <c r="I7316" s="912" t="n">
        <f aca="false">SUM(I7317:I7320)</f>
        <v>0</v>
      </c>
      <c r="J7316" s="913" t="n">
        <f aca="false">SUM(J7317:J7320)</f>
        <v>0</v>
      </c>
      <c r="K7316" s="564" t="n">
        <f aca="false">SUM(K7317:K7320)</f>
        <v>0</v>
      </c>
      <c r="L7316" s="945" t="n">
        <f aca="false">SUM(L7317:L7320)</f>
        <v>0</v>
      </c>
      <c r="M7316" s="1460" t="str">
        <f aca="false">(IF($E7316&lt;&gt;0,$M$2,IF($L7316&lt;&gt;0,$M$2,"")))</f>
        <v/>
      </c>
      <c r="N7316" s="1069"/>
    </row>
    <row r="7317" customFormat="false" ht="15.75" hidden="false" customHeight="false" outlineLevel="0" collapsed="false">
      <c r="A7317" s="815" t="n">
        <v>685</v>
      </c>
      <c r="B7317" s="1001"/>
      <c r="C7317" s="916" t="n">
        <v>5501</v>
      </c>
      <c r="D7317" s="946" t="s">
        <v>683</v>
      </c>
      <c r="E7317" s="745" t="n">
        <f aca="false">F7317+G7317+H7317</f>
        <v>0</v>
      </c>
      <c r="F7317" s="812"/>
      <c r="G7317" s="800"/>
      <c r="H7317" s="1461"/>
      <c r="I7317" s="812"/>
      <c r="J7317" s="800"/>
      <c r="K7317" s="1461"/>
      <c r="L7317" s="745" t="n">
        <f aca="false">I7317+J7317+K7317</f>
        <v>0</v>
      </c>
      <c r="M7317" s="1460" t="str">
        <f aca="false">(IF($E7317&lt;&gt;0,$M$2,IF($L7317&lt;&gt;0,$M$2,"")))</f>
        <v/>
      </c>
      <c r="N7317" s="1069"/>
    </row>
    <row r="7318" customFormat="false" ht="15.75" hidden="false" customHeight="false" outlineLevel="0" collapsed="false">
      <c r="A7318" s="816" t="n">
        <v>690</v>
      </c>
      <c r="B7318" s="1001"/>
      <c r="C7318" s="929" t="n">
        <v>5502</v>
      </c>
      <c r="D7318" s="930" t="s">
        <v>684</v>
      </c>
      <c r="E7318" s="752" t="n">
        <f aca="false">F7318+G7318+H7318</f>
        <v>0</v>
      </c>
      <c r="F7318" s="801"/>
      <c r="G7318" s="756"/>
      <c r="H7318" s="1463"/>
      <c r="I7318" s="801"/>
      <c r="J7318" s="756"/>
      <c r="K7318" s="1463"/>
      <c r="L7318" s="752" t="n">
        <f aca="false">I7318+J7318+K7318</f>
        <v>0</v>
      </c>
      <c r="M7318" s="1460" t="str">
        <f aca="false">(IF($E7318&lt;&gt;0,$M$2,IF($L7318&lt;&gt;0,$M$2,"")))</f>
        <v/>
      </c>
      <c r="N7318" s="1069"/>
    </row>
    <row r="7319" customFormat="false" ht="15.75" hidden="false" customHeight="false" outlineLevel="0" collapsed="false">
      <c r="A7319" s="816" t="n">
        <v>695</v>
      </c>
      <c r="B7319" s="1001"/>
      <c r="C7319" s="929" t="n">
        <v>5503</v>
      </c>
      <c r="D7319" s="1002" t="s">
        <v>685</v>
      </c>
      <c r="E7319" s="752" t="n">
        <f aca="false">F7319+G7319+H7319</f>
        <v>0</v>
      </c>
      <c r="F7319" s="801"/>
      <c r="G7319" s="756"/>
      <c r="H7319" s="1463"/>
      <c r="I7319" s="801"/>
      <c r="J7319" s="756"/>
      <c r="K7319" s="1463"/>
      <c r="L7319" s="752" t="n">
        <f aca="false">I7319+J7319+K7319</f>
        <v>0</v>
      </c>
      <c r="M7319" s="1460" t="str">
        <f aca="false">(IF($E7319&lt;&gt;0,$M$2,IF($L7319&lt;&gt;0,$M$2,"")))</f>
        <v/>
      </c>
      <c r="N7319" s="1069"/>
    </row>
    <row r="7320" customFormat="false" ht="15.75" hidden="false" customHeight="false" outlineLevel="0" collapsed="false">
      <c r="A7320" s="815" t="n">
        <v>700</v>
      </c>
      <c r="B7320" s="1001"/>
      <c r="C7320" s="921" t="n">
        <v>5504</v>
      </c>
      <c r="D7320" s="973" t="s">
        <v>686</v>
      </c>
      <c r="E7320" s="773" t="n">
        <f aca="false">F7320+G7320+H7320</f>
        <v>0</v>
      </c>
      <c r="F7320" s="808"/>
      <c r="G7320" s="809"/>
      <c r="H7320" s="1462"/>
      <c r="I7320" s="808"/>
      <c r="J7320" s="809"/>
      <c r="K7320" s="1462"/>
      <c r="L7320" s="773" t="n">
        <f aca="false">I7320+J7320+K7320</f>
        <v>0</v>
      </c>
      <c r="M7320" s="1460" t="str">
        <f aca="false">(IF($E7320&lt;&gt;0,$M$2,IF($L7320&lt;&gt;0,$M$2,"")))</f>
        <v/>
      </c>
      <c r="N7320" s="1069"/>
    </row>
    <row r="7321" customFormat="false" ht="15.75" hidden="false" customHeight="true" outlineLevel="0" collapsed="false">
      <c r="A7321" s="815" t="n">
        <v>710</v>
      </c>
      <c r="B7321" s="1005" t="n">
        <v>5700</v>
      </c>
      <c r="C7321" s="1016" t="s">
        <v>687</v>
      </c>
      <c r="D7321" s="1016"/>
      <c r="E7321" s="945" t="n">
        <f aca="false">SUM(E7322:E7324)</f>
        <v>0</v>
      </c>
      <c r="F7321" s="796" t="n">
        <v>0</v>
      </c>
      <c r="G7321" s="796" t="n">
        <v>0</v>
      </c>
      <c r="H7321" s="796" t="n">
        <v>0</v>
      </c>
      <c r="I7321" s="796" t="n">
        <v>0</v>
      </c>
      <c r="J7321" s="796" t="n">
        <v>0</v>
      </c>
      <c r="K7321" s="796" t="n">
        <v>0</v>
      </c>
      <c r="L7321" s="945" t="n">
        <f aca="false">SUM(L7322:L7324)</f>
        <v>0</v>
      </c>
      <c r="M7321" s="1460" t="str">
        <f aca="false">(IF($E7321&lt;&gt;0,$M$2,IF($L7321&lt;&gt;0,$M$2,"")))</f>
        <v/>
      </c>
      <c r="N7321" s="1069"/>
    </row>
    <row r="7322" customFormat="false" ht="15.75" hidden="false" customHeight="false" outlineLevel="0" collapsed="false">
      <c r="A7322" s="816" t="n">
        <v>715</v>
      </c>
      <c r="B7322" s="1008"/>
      <c r="C7322" s="1009" t="n">
        <v>5701</v>
      </c>
      <c r="D7322" s="1010" t="s">
        <v>688</v>
      </c>
      <c r="E7322" s="745" t="n">
        <f aca="false">F7322+G7322+H7322</f>
        <v>0</v>
      </c>
      <c r="F7322" s="797" t="n">
        <v>0</v>
      </c>
      <c r="G7322" s="797" t="n">
        <v>0</v>
      </c>
      <c r="H7322" s="798" t="n">
        <v>0</v>
      </c>
      <c r="I7322" s="833" t="n">
        <v>0</v>
      </c>
      <c r="J7322" s="797" t="n">
        <v>0</v>
      </c>
      <c r="K7322" s="797" t="n">
        <v>0</v>
      </c>
      <c r="L7322" s="745" t="n">
        <f aca="false">I7322+J7322+K7322</f>
        <v>0</v>
      </c>
      <c r="M7322" s="1460" t="str">
        <f aca="false">(IF($E7322&lt;&gt;0,$M$2,IF($L7322&lt;&gt;0,$M$2,"")))</f>
        <v/>
      </c>
      <c r="N7322" s="1069"/>
    </row>
    <row r="7323" customFormat="false" ht="15.75" hidden="false" customHeight="false" outlineLevel="0" collapsed="false">
      <c r="A7323" s="816" t="n">
        <v>720</v>
      </c>
      <c r="B7323" s="1008"/>
      <c r="C7323" s="1017" t="n">
        <v>5702</v>
      </c>
      <c r="D7323" s="1018" t="s">
        <v>689</v>
      </c>
      <c r="E7323" s="761" t="n">
        <f aca="false">F7323+G7323+H7323</f>
        <v>0</v>
      </c>
      <c r="F7323" s="797" t="n">
        <v>0</v>
      </c>
      <c r="G7323" s="797" t="n">
        <v>0</v>
      </c>
      <c r="H7323" s="798" t="n">
        <v>0</v>
      </c>
      <c r="I7323" s="833" t="n">
        <v>0</v>
      </c>
      <c r="J7323" s="797" t="n">
        <v>0</v>
      </c>
      <c r="K7323" s="797" t="n">
        <v>0</v>
      </c>
      <c r="L7323" s="761" t="n">
        <f aca="false">I7323+J7323+K7323</f>
        <v>0</v>
      </c>
      <c r="M7323" s="1460" t="str">
        <f aca="false">(IF($E7323&lt;&gt;0,$M$2,IF($L7323&lt;&gt;0,$M$2,"")))</f>
        <v/>
      </c>
      <c r="N7323" s="1069"/>
    </row>
    <row r="7324" customFormat="false" ht="15.75" hidden="false" customHeight="false" outlineLevel="0" collapsed="false">
      <c r="A7324" s="816" t="n">
        <v>725</v>
      </c>
      <c r="B7324" s="928"/>
      <c r="C7324" s="1019" t="n">
        <v>4071</v>
      </c>
      <c r="D7324" s="1020" t="s">
        <v>690</v>
      </c>
      <c r="E7324" s="1021" t="n">
        <f aca="false">F7324+G7324+H7324</f>
        <v>0</v>
      </c>
      <c r="F7324" s="797" t="n">
        <v>0</v>
      </c>
      <c r="G7324" s="797" t="n">
        <v>0</v>
      </c>
      <c r="H7324" s="798" t="n">
        <v>0</v>
      </c>
      <c r="I7324" s="833" t="n">
        <v>0</v>
      </c>
      <c r="J7324" s="797" t="n">
        <v>0</v>
      </c>
      <c r="K7324" s="797" t="n">
        <v>0</v>
      </c>
      <c r="L7324" s="1021" t="n">
        <f aca="false">I7324+J7324+K7324</f>
        <v>0</v>
      </c>
      <c r="M7324" s="1460" t="str">
        <f aca="false">(IF($E7324&lt;&gt;0,$M$2,IF($L7324&lt;&gt;0,$M$2,"")))</f>
        <v/>
      </c>
      <c r="N7324" s="1069"/>
    </row>
    <row r="7325" customFormat="false" ht="15.75" hidden="false" customHeight="false" outlineLevel="0" collapsed="false">
      <c r="A7325" s="816" t="n">
        <v>730</v>
      </c>
      <c r="B7325" s="1273"/>
      <c r="C7325" s="1028" t="s">
        <v>691</v>
      </c>
      <c r="D7325" s="1028"/>
      <c r="E7325" s="1474"/>
      <c r="F7325" s="1474"/>
      <c r="G7325" s="1474"/>
      <c r="H7325" s="1474"/>
      <c r="I7325" s="1474"/>
      <c r="J7325" s="1474"/>
      <c r="K7325" s="1474"/>
      <c r="L7325" s="1475"/>
      <c r="M7325" s="1460" t="str">
        <f aca="false">(IF($E7325&lt;&gt;0,$M$2,IF($L7325&lt;&gt;0,$M$2,"")))</f>
        <v/>
      </c>
      <c r="N7325" s="1069"/>
    </row>
    <row r="7326" customFormat="false" ht="15.75" hidden="false" customHeight="false" outlineLevel="0" collapsed="false">
      <c r="A7326" s="816" t="n">
        <v>735</v>
      </c>
      <c r="B7326" s="1027" t="n">
        <v>98</v>
      </c>
      <c r="C7326" s="1028" t="s">
        <v>691</v>
      </c>
      <c r="D7326" s="1028"/>
      <c r="E7326" s="945" t="n">
        <f aca="false">F7326+G7326+H7326</f>
        <v>0</v>
      </c>
      <c r="F7326" s="1476"/>
      <c r="G7326" s="1477"/>
      <c r="H7326" s="1478"/>
      <c r="I7326" s="1201" t="n">
        <v>0</v>
      </c>
      <c r="J7326" s="1479" t="n">
        <v>0</v>
      </c>
      <c r="K7326" s="1176" t="n">
        <v>0</v>
      </c>
      <c r="L7326" s="945" t="n">
        <f aca="false">I7326+J7326+K7326</f>
        <v>0</v>
      </c>
      <c r="M7326" s="1460" t="str">
        <f aca="false">(IF($E7326&lt;&gt;0,$M$2,IF($L7326&lt;&gt;0,$M$2,"")))</f>
        <v/>
      </c>
      <c r="N7326" s="1069"/>
    </row>
    <row r="7327" customFormat="false" ht="15.75" hidden="false" customHeight="false" outlineLevel="0" collapsed="false">
      <c r="A7327" s="816" t="n">
        <v>740</v>
      </c>
      <c r="B7327" s="1480"/>
      <c r="C7327" s="1481"/>
      <c r="D7327" s="1482"/>
      <c r="E7327" s="906"/>
      <c r="F7327" s="906"/>
      <c r="G7327" s="906"/>
      <c r="H7327" s="906"/>
      <c r="I7327" s="906"/>
      <c r="J7327" s="906"/>
      <c r="K7327" s="906"/>
      <c r="L7327" s="907"/>
      <c r="M7327" s="1460" t="str">
        <f aca="false">(IF($E7327&lt;&gt;0,$M$2,IF($L7327&lt;&gt;0,$M$2,"")))</f>
        <v/>
      </c>
      <c r="N7327" s="1483" t="str">
        <f aca="false">LEFT(C7209,1)</f>
        <v>7</v>
      </c>
    </row>
    <row r="7328" customFormat="false" ht="15.75" hidden="false" customHeight="false" outlineLevel="0" collapsed="false">
      <c r="A7328" s="816" t="n">
        <v>745</v>
      </c>
      <c r="B7328" s="1484"/>
      <c r="C7328" s="687"/>
      <c r="D7328" s="1485"/>
      <c r="E7328" s="857"/>
      <c r="F7328" s="857"/>
      <c r="G7328" s="857"/>
      <c r="H7328" s="857"/>
      <c r="I7328" s="857"/>
      <c r="J7328" s="857"/>
      <c r="K7328" s="857"/>
      <c r="L7328" s="1035"/>
      <c r="M7328" s="673" t="str">
        <f aca="false">(IF($E7328&lt;&gt;0,$M$2,IF($L7328&lt;&gt;0,$M$2,"")))</f>
        <v/>
      </c>
    </row>
    <row r="7329" customFormat="false" ht="15.75" hidden="false" customHeight="false" outlineLevel="0" collapsed="false">
      <c r="A7329" s="815" t="n">
        <v>750</v>
      </c>
      <c r="B7329" s="1484"/>
      <c r="C7329" s="687"/>
      <c r="D7329" s="1485"/>
      <c r="E7329" s="857"/>
      <c r="F7329" s="857"/>
      <c r="G7329" s="857"/>
      <c r="H7329" s="857"/>
      <c r="I7329" s="857"/>
      <c r="J7329" s="857"/>
      <c r="K7329" s="857"/>
      <c r="L7329" s="1035"/>
      <c r="M7329" s="673" t="str">
        <f aca="false">(IF($E7329&lt;&gt;0,$M$2,IF($L7329&lt;&gt;0,$M$2,"")))</f>
        <v/>
      </c>
    </row>
    <row r="7330" customFormat="false" ht="19.5" hidden="false" customHeight="false" outlineLevel="0" collapsed="false">
      <c r="A7330" s="816" t="n">
        <v>755</v>
      </c>
      <c r="B7330" s="1486"/>
      <c r="C7330" s="1039" t="s">
        <v>572</v>
      </c>
      <c r="D7330" s="1487" t="n">
        <f aca="false">+B7330</f>
        <v>0</v>
      </c>
      <c r="E7330" s="1041" t="n">
        <f aca="false">SUM(E7212,E7215,E7221,E7229,E7230,E7248,E7252,E7258,E7261,E7262,E7263,E7264,E7268,E7277,E7283,E7284,E7285,E7286,E7293,E7297,E7298,E7299,E7300,E7303,E7304,E7312,E7315,E7316,E7321)+E7326</f>
        <v>1062948</v>
      </c>
      <c r="F7330" s="1042" t="n">
        <f aca="false">SUM(F7212,F7215,F7221,F7229,F7230,F7248,F7252,F7258,F7261,F7262,F7263,F7264,F7268,F7277,F7283,F7284,F7285,F7286,F7293,F7297,F7298,F7299,F7300,F7303,F7304,F7312,F7315,F7316,F7321)+F7326</f>
        <v>668316</v>
      </c>
      <c r="G7330" s="1043" t="n">
        <f aca="false">SUM(G7212,G7215,G7221,G7229,G7230,G7248,G7252,G7258,G7261,G7262,G7263,G7264,G7268,G7277,G7283,G7284,G7285,G7286,G7293,G7297,G7298,G7299,G7300,G7303,G7304,G7312,G7315,G7316,G7321)+G7326</f>
        <v>394632</v>
      </c>
      <c r="H7330" s="1044" t="n">
        <f aca="false">SUM(H7212,H7215,H7221,H7229,H7230,H7248,H7252,H7258,H7261,H7262,H7263,H7264,H7268,H7277,H7283,H7284,H7285,H7286,H7293,H7297,H7298,H7299,H7300,H7303,H7304,H7312,H7315,H7316,H7321)+H7326</f>
        <v>0</v>
      </c>
      <c r="I7330" s="1042" t="n">
        <f aca="false">SUM(I7212,I7215,I7221,I7229,I7230,I7248,I7252,I7258,I7261,I7262,I7263,I7264,I7268,I7277,I7283,I7284,I7285,I7286,I7293,I7297,I7298,I7299,I7300,I7303,I7304,I7312,I7315,I7316,I7321)+I7326</f>
        <v>472280</v>
      </c>
      <c r="J7330" s="1043" t="n">
        <f aca="false">SUM(J7212,J7215,J7221,J7229,J7230,J7248,J7252,J7258,J7261,J7262,J7263,J7264,J7268,J7277,J7283,J7284,J7285,J7286,J7293,J7297,J7298,J7299,J7300,J7303,J7304,J7312,J7315,J7316,J7321)+J7326</f>
        <v>347488</v>
      </c>
      <c r="K7330" s="1044" t="n">
        <f aca="false">SUM(K7212,K7215,K7221,K7229,K7230,K7248,K7252,K7258,K7261,K7262,K7263,K7264,K7268,K7277,K7283,K7284,K7285,K7286,K7293,K7297,K7298,K7299,K7300,K7303,K7304,K7312,K7315,K7316,K7321)+K7326</f>
        <v>0</v>
      </c>
      <c r="L7330" s="1041" t="n">
        <f aca="false">SUM(L7212,L7215,L7221,L7229,L7230,L7248,L7252,L7258,L7261,L7262,L7263,L7264,L7268,L7277,L7283,L7284,L7285,L7286,L7293,L7297,L7298,L7299,L7300,L7303,L7304,L7312,L7315,L7316,L7321)+L7326</f>
        <v>819768</v>
      </c>
      <c r="M7330" s="1488" t="n">
        <f aca="false">(IF($E7330&lt;&gt;0,$M$2,IF($L7330&lt;&gt;0,$M$2,"")))</f>
        <v>1</v>
      </c>
      <c r="N7330" s="1489"/>
    </row>
    <row r="7331" customFormat="false" ht="19.5" hidden="false" customHeight="false" outlineLevel="0" collapsed="false">
      <c r="A7331" s="816" t="n">
        <v>760</v>
      </c>
      <c r="B7331" s="1490" t="s">
        <v>926</v>
      </c>
      <c r="C7331" s="1491"/>
      <c r="L7331" s="1082"/>
      <c r="M7331" s="1488" t="n">
        <f aca="false">(IF($E7330&lt;&gt;0,$M$2,IF($L7330&lt;&gt;0,$M$2,"")))</f>
        <v>1</v>
      </c>
      <c r="N7331" s="1489"/>
    </row>
    <row r="7332" customFormat="false" ht="18.75" hidden="false" customHeight="false" outlineLevel="0" collapsed="false">
      <c r="A7332" s="815" t="n">
        <v>765</v>
      </c>
      <c r="B7332" s="1492"/>
      <c r="C7332" s="1492"/>
      <c r="D7332" s="1493"/>
      <c r="E7332" s="1492"/>
      <c r="F7332" s="1492"/>
      <c r="G7332" s="1492"/>
      <c r="H7332" s="1492"/>
      <c r="I7332" s="1492"/>
      <c r="J7332" s="1492"/>
      <c r="K7332" s="1492"/>
      <c r="L7332" s="1494"/>
      <c r="M7332" s="1488" t="n">
        <f aca="false">(IF($E7330&lt;&gt;0,$M$2,IF($L7330&lt;&gt;0,$M$2,"")))</f>
        <v>1</v>
      </c>
      <c r="N7332" s="1489"/>
    </row>
    <row r="7333" customFormat="false" ht="18.75" hidden="false" customHeight="false" outlineLevel="0" collapsed="false">
      <c r="A7333" s="815" t="n">
        <v>775</v>
      </c>
      <c r="B7333" s="1489"/>
      <c r="C7333" s="1489"/>
      <c r="D7333" s="1489"/>
      <c r="E7333" s="1489"/>
      <c r="F7333" s="1489"/>
      <c r="G7333" s="1489"/>
      <c r="H7333" s="1489"/>
      <c r="I7333" s="1489"/>
      <c r="J7333" s="1489"/>
      <c r="K7333" s="1489"/>
      <c r="L7333" s="1495"/>
      <c r="M7333" s="1496" t="n">
        <f aca="false">(IF(E7330&lt;&gt;0,$G$2,IF(L7330&lt;&gt;0,$G$2,"")))</f>
        <v>0</v>
      </c>
      <c r="N7333" s="1489"/>
    </row>
    <row r="7334" customFormat="false" ht="15.75" hidden="false" customHeight="false" outlineLevel="0" collapsed="false">
      <c r="A7334" s="816" t="n">
        <v>780</v>
      </c>
      <c r="B7334" s="1082"/>
      <c r="C7334" s="1082"/>
      <c r="D7334" s="1215"/>
      <c r="E7334" s="1429"/>
      <c r="F7334" s="1429"/>
      <c r="G7334" s="1429"/>
      <c r="H7334" s="1429"/>
      <c r="I7334" s="1429"/>
      <c r="J7334" s="1429"/>
      <c r="K7334" s="1429"/>
      <c r="L7334" s="1429"/>
      <c r="M7334" s="673" t="n">
        <f aca="false">(IF($E7470&lt;&gt;0,$M$2,IF($L7470&lt;&gt;0,$M$2,"")))</f>
        <v>1</v>
      </c>
    </row>
    <row r="7335" customFormat="false" ht="15.75" hidden="false" customHeight="false" outlineLevel="0" collapsed="false">
      <c r="A7335" s="816" t="n">
        <v>785</v>
      </c>
      <c r="B7335" s="1082"/>
      <c r="C7335" s="1430"/>
      <c r="D7335" s="1431"/>
      <c r="E7335" s="1429"/>
      <c r="F7335" s="1429"/>
      <c r="G7335" s="1429"/>
      <c r="H7335" s="1429"/>
      <c r="I7335" s="1429"/>
      <c r="J7335" s="1429"/>
      <c r="K7335" s="1429"/>
      <c r="L7335" s="1429"/>
      <c r="M7335" s="673" t="n">
        <f aca="false">(IF($E7470&lt;&gt;0,$M$2,IF($L7470&lt;&gt;0,$M$2,"")))</f>
        <v>1</v>
      </c>
    </row>
    <row r="7336" customFormat="false" ht="15.75" hidden="false" customHeight="false" outlineLevel="0" collapsed="false">
      <c r="A7336" s="816" t="n">
        <v>790</v>
      </c>
      <c r="B7336" s="1248" t="str">
        <f aca="false">$B$7</f>
        <v>ОТЧЕТНИ ДАННИ ПО ЕБК ЗА ИЗПЪЛНЕНИЕТО НА БЮДЖЕТА</v>
      </c>
      <c r="C7336" s="1248"/>
      <c r="D7336" s="1248"/>
      <c r="E7336" s="879"/>
      <c r="F7336" s="879"/>
      <c r="G7336" s="863"/>
      <c r="H7336" s="863"/>
      <c r="I7336" s="863"/>
      <c r="J7336" s="863"/>
      <c r="K7336" s="863"/>
      <c r="L7336" s="863"/>
      <c r="M7336" s="673" t="n">
        <f aca="false">(IF($E7470&lt;&gt;0,$M$2,IF($L7470&lt;&gt;0,$M$2,"")))</f>
        <v>1</v>
      </c>
    </row>
    <row r="7337" customFormat="false" ht="15.75" hidden="false" customHeight="false" outlineLevel="0" collapsed="false">
      <c r="A7337" s="816" t="n">
        <v>795</v>
      </c>
      <c r="B7337" s="408"/>
      <c r="C7337" s="1037"/>
      <c r="D7337" s="1046"/>
      <c r="E7337" s="398" t="s">
        <v>406</v>
      </c>
      <c r="F7337" s="398" t="s">
        <v>407</v>
      </c>
      <c r="G7337" s="863"/>
      <c r="H7337" s="1432" t="s">
        <v>916</v>
      </c>
      <c r="I7337" s="1433"/>
      <c r="J7337" s="1434"/>
      <c r="K7337" s="863"/>
      <c r="L7337" s="863"/>
      <c r="M7337" s="673" t="n">
        <f aca="false">(IF($E7470&lt;&gt;0,$M$2,IF($L7470&lt;&gt;0,$M$2,"")))</f>
        <v>1</v>
      </c>
    </row>
    <row r="7338" customFormat="false" ht="18.75" hidden="false" customHeight="false" outlineLevel="0" collapsed="false">
      <c r="A7338" s="815" t="n">
        <v>805</v>
      </c>
      <c r="B7338" s="867" t="n">
        <f aca="false">$B$9</f>
        <v>0</v>
      </c>
      <c r="C7338" s="867"/>
      <c r="D7338" s="867"/>
      <c r="E7338" s="693" t="n">
        <f aca="false">$E$9</f>
        <v>45292</v>
      </c>
      <c r="F7338" s="868" t="n">
        <f aca="false">$F$9</f>
        <v>45657</v>
      </c>
      <c r="G7338" s="863"/>
      <c r="H7338" s="863"/>
      <c r="I7338" s="863"/>
      <c r="J7338" s="863"/>
      <c r="K7338" s="863"/>
      <c r="L7338" s="863"/>
      <c r="M7338" s="673" t="n">
        <f aca="false">(IF($E7470&lt;&gt;0,$M$2,IF($L7470&lt;&gt;0,$M$2,"")))</f>
        <v>1</v>
      </c>
    </row>
    <row r="7339" customFormat="false" ht="15.75" hidden="false" customHeight="false" outlineLevel="0" collapsed="false">
      <c r="A7339" s="816" t="n">
        <v>810</v>
      </c>
      <c r="B7339" s="408" t="str">
        <f aca="false">$B$10</f>
        <v>(наименование на разпоредителя с бюджет)</v>
      </c>
      <c r="C7339" s="408"/>
      <c r="D7339" s="869"/>
      <c r="E7339" s="863"/>
      <c r="F7339" s="863"/>
      <c r="G7339" s="863"/>
      <c r="H7339" s="863"/>
      <c r="I7339" s="863"/>
      <c r="J7339" s="863"/>
      <c r="K7339" s="863"/>
      <c r="L7339" s="863"/>
      <c r="M7339" s="673" t="n">
        <f aca="false">(IF($E7470&lt;&gt;0,$M$2,IF($L7470&lt;&gt;0,$M$2,"")))</f>
        <v>1</v>
      </c>
    </row>
    <row r="7340" customFormat="false" ht="15.75" hidden="false" customHeight="false" outlineLevel="0" collapsed="false">
      <c r="A7340" s="816" t="n">
        <v>815</v>
      </c>
      <c r="B7340" s="408"/>
      <c r="C7340" s="408"/>
      <c r="D7340" s="869"/>
      <c r="E7340" s="863"/>
      <c r="F7340" s="863"/>
      <c r="G7340" s="863"/>
      <c r="H7340" s="863"/>
      <c r="I7340" s="863"/>
      <c r="J7340" s="863"/>
      <c r="K7340" s="863"/>
      <c r="L7340" s="863"/>
      <c r="M7340" s="673" t="n">
        <f aca="false">(IF($E7470&lt;&gt;0,$M$2,IF($L7470&lt;&gt;0,$M$2,"")))</f>
        <v>1</v>
      </c>
    </row>
    <row r="7341" customFormat="false" ht="19.5" hidden="false" customHeight="false" outlineLevel="0" collapsed="false">
      <c r="A7341" s="824" t="n">
        <v>525</v>
      </c>
      <c r="B7341" s="1435" t="str">
        <f aca="false">$B$12</f>
        <v>Самоков</v>
      </c>
      <c r="C7341" s="1435"/>
      <c r="D7341" s="1435"/>
      <c r="E7341" s="1080" t="s">
        <v>575</v>
      </c>
      <c r="F7341" s="1436" t="str">
        <f aca="false">$F$12</f>
        <v>7318</v>
      </c>
      <c r="G7341" s="863"/>
      <c r="H7341" s="863"/>
      <c r="I7341" s="863"/>
      <c r="J7341" s="863"/>
      <c r="K7341" s="863"/>
      <c r="L7341" s="863"/>
      <c r="M7341" s="673" t="n">
        <f aca="false">(IF($E7470&lt;&gt;0,$M$2,IF($L7470&lt;&gt;0,$M$2,"")))</f>
        <v>1</v>
      </c>
    </row>
    <row r="7342" customFormat="false" ht="15.75" hidden="false" customHeight="false" outlineLevel="0" collapsed="false">
      <c r="A7342" s="815" t="n">
        <v>820</v>
      </c>
      <c r="B7342" s="416" t="str">
        <f aca="false">$B$13</f>
        <v>(наименование на първостепенния разпоредител с бюджет)</v>
      </c>
      <c r="C7342" s="408"/>
      <c r="D7342" s="869"/>
      <c r="E7342" s="879"/>
      <c r="F7342" s="879"/>
      <c r="G7342" s="863"/>
      <c r="H7342" s="863"/>
      <c r="I7342" s="863"/>
      <c r="J7342" s="863"/>
      <c r="K7342" s="863"/>
      <c r="L7342" s="863"/>
      <c r="M7342" s="673" t="n">
        <f aca="false">(IF($E7470&lt;&gt;0,$M$2,IF($L7470&lt;&gt;0,$M$2,"")))</f>
        <v>1</v>
      </c>
    </row>
    <row r="7343" customFormat="false" ht="19.5" hidden="false" customHeight="false" outlineLevel="0" collapsed="false">
      <c r="A7343" s="816" t="n">
        <v>821</v>
      </c>
      <c r="B7343" s="873"/>
      <c r="C7343" s="863"/>
      <c r="D7343" s="874" t="s">
        <v>412</v>
      </c>
      <c r="E7343" s="875" t="n">
        <f aca="false">$E$15</f>
        <v>0</v>
      </c>
      <c r="F7343" s="1085" t="str">
        <f aca="false">$F$15</f>
        <v>БЮДЖЕТ</v>
      </c>
      <c r="G7343" s="857"/>
      <c r="H7343" s="857"/>
      <c r="I7343" s="857"/>
      <c r="J7343" s="857"/>
      <c r="K7343" s="857"/>
      <c r="L7343" s="857"/>
      <c r="M7343" s="673" t="n">
        <f aca="false">(IF($E7470&lt;&gt;0,$M$2,IF($L7470&lt;&gt;0,$M$2,"")))</f>
        <v>1</v>
      </c>
    </row>
    <row r="7344" customFormat="false" ht="16.5" hidden="false" customHeight="false" outlineLevel="0" collapsed="false">
      <c r="A7344" s="816" t="n">
        <v>822</v>
      </c>
      <c r="B7344" s="408"/>
      <c r="C7344" s="1037"/>
      <c r="D7344" s="1046"/>
      <c r="E7344" s="863"/>
      <c r="F7344" s="863"/>
      <c r="G7344" s="863"/>
      <c r="H7344" s="863"/>
      <c r="I7344" s="863"/>
      <c r="J7344" s="863"/>
      <c r="K7344" s="863"/>
      <c r="L7344" s="882" t="s">
        <v>413</v>
      </c>
      <c r="M7344" s="673" t="n">
        <f aca="false">(IF($E7470&lt;&gt;0,$M$2,IF($L7470&lt;&gt;0,$M$2,"")))</f>
        <v>1</v>
      </c>
    </row>
    <row r="7345" customFormat="false" ht="24.95" hidden="false" customHeight="true" outlineLevel="0" collapsed="false">
      <c r="A7345" s="816" t="n">
        <v>823</v>
      </c>
      <c r="B7345" s="883"/>
      <c r="C7345" s="884"/>
      <c r="D7345" s="885" t="s">
        <v>917</v>
      </c>
      <c r="E7345" s="716" t="str">
        <f aca="false">CONCATENATE("Уточнен план ",$C$3)</f>
        <v>Уточнен план 2024</v>
      </c>
      <c r="F7345" s="716"/>
      <c r="G7345" s="716"/>
      <c r="H7345" s="716"/>
      <c r="I7345" s="886" t="str">
        <f aca="false">CONCATENATE("Отчет ",$C$3)</f>
        <v>Отчет 2024</v>
      </c>
      <c r="J7345" s="886"/>
      <c r="K7345" s="886"/>
      <c r="L7345" s="886"/>
      <c r="M7345" s="673" t="n">
        <f aca="false">(IF($E7470&lt;&gt;0,$M$2,IF($L7470&lt;&gt;0,$M$2,"")))</f>
        <v>1</v>
      </c>
    </row>
    <row r="7346" customFormat="false" ht="54.95" hidden="false" customHeight="true" outlineLevel="0" collapsed="false">
      <c r="A7346" s="816" t="n">
        <v>825</v>
      </c>
      <c r="B7346" s="887" t="s">
        <v>243</v>
      </c>
      <c r="C7346" s="888" t="s">
        <v>415</v>
      </c>
      <c r="D7346" s="889" t="s">
        <v>918</v>
      </c>
      <c r="E7346" s="1258" t="str">
        <f aca="false">$E$20</f>
        <v>Уточнен план                Общо</v>
      </c>
      <c r="F7346" s="722" t="str">
        <f aca="false">$F$20</f>
        <v>държавни дейности</v>
      </c>
      <c r="G7346" s="723" t="str">
        <f aca="false">$G$20</f>
        <v>местни дейности</v>
      </c>
      <c r="H7346" s="724" t="str">
        <f aca="false">$H$20</f>
        <v>дофинансиране</v>
      </c>
      <c r="I7346" s="890" t="str">
        <f aca="false">$I$20</f>
        <v>държавни дейности -ОТЧЕТ</v>
      </c>
      <c r="J7346" s="891" t="str">
        <f aca="false">$J$20</f>
        <v>местни дейности - ОТЧЕТ</v>
      </c>
      <c r="K7346" s="892" t="str">
        <f aca="false">$K$20</f>
        <v>дофинансиране - ОТЧЕТ</v>
      </c>
      <c r="L7346" s="1437" t="str">
        <f aca="false">$L$20</f>
        <v>ОТЧЕТ                                    ОБЩО</v>
      </c>
      <c r="M7346" s="673" t="n">
        <f aca="false">(IF($E7470&lt;&gt;0,$M$2,IF($L7470&lt;&gt;0,$M$2,"")))</f>
        <v>1</v>
      </c>
    </row>
    <row r="7347" customFormat="false" ht="18.75" hidden="false" customHeight="false" outlineLevel="0" collapsed="false">
      <c r="A7347" s="816"/>
      <c r="B7347" s="895"/>
      <c r="C7347" s="896"/>
      <c r="D7347" s="897" t="s">
        <v>578</v>
      </c>
      <c r="E7347" s="1438" t="str">
        <f aca="false">$E$21</f>
        <v>(1)</v>
      </c>
      <c r="F7347" s="734" t="str">
        <f aca="false">$F$21</f>
        <v>(2)</v>
      </c>
      <c r="G7347" s="735" t="str">
        <f aca="false">$G$21</f>
        <v>(3)</v>
      </c>
      <c r="H7347" s="736" t="str">
        <f aca="false">$H$21</f>
        <v>(4)</v>
      </c>
      <c r="I7347" s="898" t="str">
        <f aca="false">$I$21</f>
        <v>(5)</v>
      </c>
      <c r="J7347" s="899" t="str">
        <f aca="false">$J$21</f>
        <v>(6)</v>
      </c>
      <c r="K7347" s="900" t="str">
        <f aca="false">$K$21</f>
        <v>(7)</v>
      </c>
      <c r="L7347" s="901" t="str">
        <f aca="false">$L$21</f>
        <v>(8)</v>
      </c>
      <c r="M7347" s="673" t="n">
        <f aca="false">(IF($E7470&lt;&gt;0,$M$2,IF($L7470&lt;&gt;0,$M$2,"")))</f>
        <v>1</v>
      </c>
    </row>
    <row r="7348" customFormat="false" ht="15.75" hidden="false" customHeight="false" outlineLevel="0" collapsed="false">
      <c r="A7348" s="816"/>
      <c r="B7348" s="1439"/>
      <c r="C7348" s="1440" t="e">
        <f aca="false">VLOOKUP(D7348,OP_LIST2,2,FALSE())</f>
        <v>#N/A</v>
      </c>
      <c r="D7348" s="1441"/>
      <c r="E7348" s="1035"/>
      <c r="F7348" s="1442"/>
      <c r="G7348" s="1443"/>
      <c r="H7348" s="1444"/>
      <c r="I7348" s="1442"/>
      <c r="J7348" s="1443"/>
      <c r="K7348" s="1444"/>
      <c r="L7348" s="1445"/>
      <c r="M7348" s="673" t="n">
        <f aca="false">(IF($E7470&lt;&gt;0,$M$2,IF($L7470&lt;&gt;0,$M$2,"")))</f>
        <v>1</v>
      </c>
    </row>
    <row r="7349" customFormat="false" ht="15.75" hidden="false" customHeight="false" outlineLevel="0" collapsed="false">
      <c r="A7349" s="816"/>
      <c r="B7349" s="1446" t="s">
        <v>919</v>
      </c>
      <c r="C7349" s="1447" t="n">
        <f aca="false">VLOOKUP(D7350,EBK_DEIN2,2,FALSE())</f>
        <v>7740</v>
      </c>
      <c r="D7349" s="1441" t="s">
        <v>920</v>
      </c>
      <c r="E7349" s="1035"/>
      <c r="F7349" s="1448"/>
      <c r="G7349" s="1449"/>
      <c r="H7349" s="1450"/>
      <c r="I7349" s="1448"/>
      <c r="J7349" s="1449"/>
      <c r="K7349" s="1450"/>
      <c r="L7349" s="1445"/>
      <c r="M7349" s="673" t="n">
        <f aca="false">(IF($E7470&lt;&gt;0,$M$2,IF($L7470&lt;&gt;0,$M$2,"")))</f>
        <v>1</v>
      </c>
    </row>
    <row r="7350" customFormat="false" ht="31.5" hidden="false" customHeight="false" outlineLevel="0" collapsed="false">
      <c r="A7350" s="816"/>
      <c r="B7350" s="1451"/>
      <c r="C7350" s="1452" t="n">
        <f aca="false">+C7349</f>
        <v>7740</v>
      </c>
      <c r="D7350" s="1453" t="s">
        <v>974</v>
      </c>
      <c r="E7350" s="1035"/>
      <c r="F7350" s="1448"/>
      <c r="G7350" s="1449"/>
      <c r="H7350" s="1450"/>
      <c r="I7350" s="1448"/>
      <c r="J7350" s="1449"/>
      <c r="K7350" s="1450"/>
      <c r="L7350" s="1445"/>
      <c r="M7350" s="673" t="n">
        <f aca="false">(IF($E7470&lt;&gt;0,$M$2,IF($L7470&lt;&gt;0,$M$2,"")))</f>
        <v>1</v>
      </c>
    </row>
    <row r="7351" customFormat="false" ht="15.75" hidden="false" customHeight="false" outlineLevel="0" collapsed="false">
      <c r="A7351" s="816"/>
      <c r="B7351" s="1454"/>
      <c r="C7351" s="1455"/>
      <c r="D7351" s="1456" t="s">
        <v>922</v>
      </c>
      <c r="E7351" s="1035"/>
      <c r="F7351" s="1457"/>
      <c r="G7351" s="1458"/>
      <c r="H7351" s="1459"/>
      <c r="I7351" s="1457"/>
      <c r="J7351" s="1458"/>
      <c r="K7351" s="1459"/>
      <c r="L7351" s="1445"/>
      <c r="M7351" s="673" t="n">
        <f aca="false">(IF($E7470&lt;&gt;0,$M$2,IF($L7470&lt;&gt;0,$M$2,"")))</f>
        <v>1</v>
      </c>
    </row>
    <row r="7352" customFormat="false" ht="15.75" hidden="false" customHeight="true" outlineLevel="0" collapsed="false">
      <c r="A7352" s="816"/>
      <c r="B7352" s="909" t="n">
        <v>100</v>
      </c>
      <c r="C7352" s="910" t="s">
        <v>579</v>
      </c>
      <c r="D7352" s="910"/>
      <c r="E7352" s="911" t="n">
        <f aca="false">SUM(E7353:E7354)</f>
        <v>0</v>
      </c>
      <c r="F7352" s="912" t="n">
        <f aca="false">SUM(F7353:F7354)</f>
        <v>0</v>
      </c>
      <c r="G7352" s="913" t="n">
        <f aca="false">SUM(G7353:G7354)</f>
        <v>0</v>
      </c>
      <c r="H7352" s="564" t="n">
        <f aca="false">SUM(H7353:H7354)</f>
        <v>0</v>
      </c>
      <c r="I7352" s="912" t="n">
        <f aca="false">SUM(I7353:I7354)</f>
        <v>0</v>
      </c>
      <c r="J7352" s="913" t="n">
        <f aca="false">SUM(J7353:J7354)</f>
        <v>0</v>
      </c>
      <c r="K7352" s="564" t="n">
        <f aca="false">SUM(K7353:K7354)</f>
        <v>0</v>
      </c>
      <c r="L7352" s="911" t="n">
        <f aca="false">SUM(L7353:L7354)</f>
        <v>0</v>
      </c>
      <c r="M7352" s="1460" t="str">
        <f aca="false">(IF($E7352&lt;&gt;0,$M$2,IF($L7352&lt;&gt;0,$M$2,"")))</f>
        <v/>
      </c>
      <c r="N7352" s="1069"/>
    </row>
    <row r="7353" customFormat="false" ht="15.75" hidden="false" customHeight="false" outlineLevel="0" collapsed="false">
      <c r="A7353" s="816"/>
      <c r="B7353" s="915"/>
      <c r="C7353" s="916" t="n">
        <v>101</v>
      </c>
      <c r="D7353" s="917" t="s">
        <v>580</v>
      </c>
      <c r="E7353" s="745" t="n">
        <f aca="false">F7353+G7353+H7353</f>
        <v>0</v>
      </c>
      <c r="F7353" s="812"/>
      <c r="G7353" s="800"/>
      <c r="H7353" s="1461"/>
      <c r="I7353" s="812"/>
      <c r="J7353" s="800"/>
      <c r="K7353" s="1461"/>
      <c r="L7353" s="745" t="n">
        <f aca="false">I7353+J7353+K7353</f>
        <v>0</v>
      </c>
      <c r="M7353" s="1460" t="str">
        <f aca="false">(IF($E7353&lt;&gt;0,$M$2,IF($L7353&lt;&gt;0,$M$2,"")))</f>
        <v/>
      </c>
      <c r="N7353" s="1069"/>
    </row>
    <row r="7354" customFormat="false" ht="15.75" hidden="false" customHeight="false" outlineLevel="0" collapsed="false">
      <c r="A7354" s="710"/>
      <c r="B7354" s="915"/>
      <c r="C7354" s="921" t="n">
        <v>102</v>
      </c>
      <c r="D7354" s="922" t="s">
        <v>581</v>
      </c>
      <c r="E7354" s="773" t="n">
        <f aca="false">F7354+G7354+H7354</f>
        <v>0</v>
      </c>
      <c r="F7354" s="808"/>
      <c r="G7354" s="809"/>
      <c r="H7354" s="1462"/>
      <c r="I7354" s="808"/>
      <c r="J7354" s="809"/>
      <c r="K7354" s="1462"/>
      <c r="L7354" s="773" t="n">
        <f aca="false">I7354+J7354+K7354</f>
        <v>0</v>
      </c>
      <c r="M7354" s="1460" t="str">
        <f aca="false">(IF($E7354&lt;&gt;0,$M$2,IF($L7354&lt;&gt;0,$M$2,"")))</f>
        <v/>
      </c>
      <c r="N7354" s="1069"/>
    </row>
    <row r="7355" customFormat="false" ht="15.75" hidden="false" customHeight="false" outlineLevel="0" collapsed="false">
      <c r="A7355" s="710"/>
      <c r="B7355" s="909" t="n">
        <v>200</v>
      </c>
      <c r="C7355" s="926" t="s">
        <v>582</v>
      </c>
      <c r="D7355" s="926"/>
      <c r="E7355" s="911" t="n">
        <f aca="false">SUM(E7356:E7360)</f>
        <v>0</v>
      </c>
      <c r="F7355" s="912" t="n">
        <f aca="false">SUM(F7356:F7360)</f>
        <v>0</v>
      </c>
      <c r="G7355" s="913" t="n">
        <f aca="false">SUM(G7356:G7360)</f>
        <v>0</v>
      </c>
      <c r="H7355" s="564" t="n">
        <f aca="false">SUM(H7356:H7360)</f>
        <v>0</v>
      </c>
      <c r="I7355" s="912" t="n">
        <f aca="false">SUM(I7356:I7360)</f>
        <v>0</v>
      </c>
      <c r="J7355" s="913" t="n">
        <f aca="false">SUM(J7356:J7360)</f>
        <v>0</v>
      </c>
      <c r="K7355" s="564" t="n">
        <f aca="false">SUM(K7356:K7360)</f>
        <v>0</v>
      </c>
      <c r="L7355" s="911" t="n">
        <f aca="false">SUM(L7356:L7360)</f>
        <v>0</v>
      </c>
      <c r="M7355" s="1460" t="str">
        <f aca="false">(IF($E7355&lt;&gt;0,$M$2,IF($L7355&lt;&gt;0,$M$2,"")))</f>
        <v/>
      </c>
      <c r="N7355" s="1069"/>
    </row>
    <row r="7356" customFormat="false" ht="15.75" hidden="false" customHeight="false" outlineLevel="0" collapsed="false">
      <c r="A7356" s="710"/>
      <c r="B7356" s="927"/>
      <c r="C7356" s="916" t="n">
        <v>201</v>
      </c>
      <c r="D7356" s="917" t="s">
        <v>583</v>
      </c>
      <c r="E7356" s="745" t="n">
        <f aca="false">F7356+G7356+H7356</f>
        <v>0</v>
      </c>
      <c r="F7356" s="812"/>
      <c r="G7356" s="800"/>
      <c r="H7356" s="1461"/>
      <c r="I7356" s="812"/>
      <c r="J7356" s="800"/>
      <c r="K7356" s="1461"/>
      <c r="L7356" s="745" t="n">
        <f aca="false">I7356+J7356+K7356</f>
        <v>0</v>
      </c>
      <c r="M7356" s="1460" t="str">
        <f aca="false">(IF($E7356&lt;&gt;0,$M$2,IF($L7356&lt;&gt;0,$M$2,"")))</f>
        <v/>
      </c>
      <c r="N7356" s="1069"/>
    </row>
    <row r="7357" customFormat="false" ht="15.75" hidden="false" customHeight="false" outlineLevel="0" collapsed="false">
      <c r="A7357" s="710"/>
      <c r="B7357" s="928"/>
      <c r="C7357" s="929" t="n">
        <v>202</v>
      </c>
      <c r="D7357" s="930" t="s">
        <v>584</v>
      </c>
      <c r="E7357" s="752" t="n">
        <f aca="false">F7357+G7357+H7357</f>
        <v>0</v>
      </c>
      <c r="F7357" s="801"/>
      <c r="G7357" s="756"/>
      <c r="H7357" s="1463"/>
      <c r="I7357" s="801"/>
      <c r="J7357" s="756"/>
      <c r="K7357" s="1463"/>
      <c r="L7357" s="752" t="n">
        <f aca="false">I7357+J7357+K7357</f>
        <v>0</v>
      </c>
      <c r="M7357" s="1460" t="str">
        <f aca="false">(IF($E7357&lt;&gt;0,$M$2,IF($L7357&lt;&gt;0,$M$2,"")))</f>
        <v/>
      </c>
      <c r="N7357" s="1069"/>
    </row>
    <row r="7358" customFormat="false" ht="31.5" hidden="false" customHeight="false" outlineLevel="0" collapsed="false">
      <c r="A7358" s="710"/>
      <c r="B7358" s="928"/>
      <c r="C7358" s="929" t="n">
        <v>205</v>
      </c>
      <c r="D7358" s="930" t="s">
        <v>585</v>
      </c>
      <c r="E7358" s="752" t="n">
        <f aca="false">F7358+G7358+H7358</f>
        <v>0</v>
      </c>
      <c r="F7358" s="801"/>
      <c r="G7358" s="756"/>
      <c r="H7358" s="1463"/>
      <c r="I7358" s="801"/>
      <c r="J7358" s="756"/>
      <c r="K7358" s="1463"/>
      <c r="L7358" s="752" t="n">
        <f aca="false">I7358+J7358+K7358</f>
        <v>0</v>
      </c>
      <c r="M7358" s="1460" t="str">
        <f aca="false">(IF($E7358&lt;&gt;0,$M$2,IF($L7358&lt;&gt;0,$M$2,"")))</f>
        <v/>
      </c>
      <c r="N7358" s="1069"/>
    </row>
    <row r="7359" customFormat="false" ht="15.75" hidden="false" customHeight="false" outlineLevel="0" collapsed="false">
      <c r="A7359" s="710"/>
      <c r="B7359" s="928"/>
      <c r="C7359" s="929" t="n">
        <v>208</v>
      </c>
      <c r="D7359" s="934" t="s">
        <v>586</v>
      </c>
      <c r="E7359" s="752" t="n">
        <f aca="false">F7359+G7359+H7359</f>
        <v>0</v>
      </c>
      <c r="F7359" s="801"/>
      <c r="G7359" s="756"/>
      <c r="H7359" s="1463"/>
      <c r="I7359" s="801"/>
      <c r="J7359" s="756"/>
      <c r="K7359" s="1463"/>
      <c r="L7359" s="752" t="n">
        <f aca="false">I7359+J7359+K7359</f>
        <v>0</v>
      </c>
      <c r="M7359" s="1460" t="str">
        <f aca="false">(IF($E7359&lt;&gt;0,$M$2,IF($L7359&lt;&gt;0,$M$2,"")))</f>
        <v/>
      </c>
      <c r="N7359" s="1069"/>
    </row>
    <row r="7360" customFormat="false" ht="15.75" hidden="false" customHeight="false" outlineLevel="0" collapsed="false">
      <c r="A7360" s="710"/>
      <c r="B7360" s="927"/>
      <c r="C7360" s="921" t="n">
        <v>209</v>
      </c>
      <c r="D7360" s="935" t="s">
        <v>587</v>
      </c>
      <c r="E7360" s="773" t="n">
        <f aca="false">F7360+G7360+H7360</f>
        <v>0</v>
      </c>
      <c r="F7360" s="808"/>
      <c r="G7360" s="809"/>
      <c r="H7360" s="1462"/>
      <c r="I7360" s="808"/>
      <c r="J7360" s="809"/>
      <c r="K7360" s="1462"/>
      <c r="L7360" s="773" t="n">
        <f aca="false">I7360+J7360+K7360</f>
        <v>0</v>
      </c>
      <c r="M7360" s="1460" t="str">
        <f aca="false">(IF($E7360&lt;&gt;0,$M$2,IF($L7360&lt;&gt;0,$M$2,"")))</f>
        <v/>
      </c>
      <c r="N7360" s="1069"/>
    </row>
    <row r="7361" customFormat="false" ht="15.75" hidden="false" customHeight="false" outlineLevel="0" collapsed="false">
      <c r="A7361" s="710"/>
      <c r="B7361" s="909" t="n">
        <v>500</v>
      </c>
      <c r="C7361" s="926" t="s">
        <v>588</v>
      </c>
      <c r="D7361" s="926"/>
      <c r="E7361" s="911" t="n">
        <f aca="false">SUM(E7362:E7368)</f>
        <v>0</v>
      </c>
      <c r="F7361" s="912" t="n">
        <f aca="false">SUM(F7362:F7368)</f>
        <v>0</v>
      </c>
      <c r="G7361" s="913" t="n">
        <f aca="false">SUM(G7362:G7368)</f>
        <v>0</v>
      </c>
      <c r="H7361" s="564" t="n">
        <f aca="false">SUM(H7362:H7368)</f>
        <v>0</v>
      </c>
      <c r="I7361" s="912" t="n">
        <f aca="false">SUM(I7362:I7368)</f>
        <v>0</v>
      </c>
      <c r="J7361" s="913" t="n">
        <f aca="false">SUM(J7362:J7368)</f>
        <v>0</v>
      </c>
      <c r="K7361" s="564" t="n">
        <f aca="false">SUM(K7362:K7368)</f>
        <v>0</v>
      </c>
      <c r="L7361" s="911" t="n">
        <f aca="false">SUM(L7362:L7368)</f>
        <v>0</v>
      </c>
      <c r="M7361" s="1460" t="str">
        <f aca="false">(IF($E7361&lt;&gt;0,$M$2,IF($L7361&lt;&gt;0,$M$2,"")))</f>
        <v/>
      </c>
      <c r="N7361" s="1069"/>
    </row>
    <row r="7362" customFormat="false" ht="18" hidden="false" customHeight="true" outlineLevel="0" collapsed="false">
      <c r="A7362" s="710"/>
      <c r="B7362" s="927"/>
      <c r="C7362" s="936" t="n">
        <v>551</v>
      </c>
      <c r="D7362" s="937" t="s">
        <v>589</v>
      </c>
      <c r="E7362" s="745" t="n">
        <f aca="false">F7362+G7362+H7362</f>
        <v>0</v>
      </c>
      <c r="F7362" s="812"/>
      <c r="G7362" s="800"/>
      <c r="H7362" s="1461"/>
      <c r="I7362" s="812"/>
      <c r="J7362" s="800"/>
      <c r="K7362" s="1461"/>
      <c r="L7362" s="745" t="n">
        <f aca="false">I7362+J7362+K7362</f>
        <v>0</v>
      </c>
      <c r="M7362" s="1460" t="str">
        <f aca="false">(IF($E7362&lt;&gt;0,$M$2,IF($L7362&lt;&gt;0,$M$2,"")))</f>
        <v/>
      </c>
      <c r="N7362" s="1069"/>
    </row>
    <row r="7363" customFormat="false" ht="15.75" hidden="false" customHeight="false" outlineLevel="0" collapsed="false">
      <c r="A7363" s="710"/>
      <c r="B7363" s="927"/>
      <c r="C7363" s="938" t="n">
        <v>552</v>
      </c>
      <c r="D7363" s="939" t="s">
        <v>590</v>
      </c>
      <c r="E7363" s="752" t="n">
        <f aca="false">F7363+G7363+H7363</f>
        <v>0</v>
      </c>
      <c r="F7363" s="801"/>
      <c r="G7363" s="756"/>
      <c r="H7363" s="1463"/>
      <c r="I7363" s="801"/>
      <c r="J7363" s="756"/>
      <c r="K7363" s="1463"/>
      <c r="L7363" s="752" t="n">
        <f aca="false">I7363+J7363+K7363</f>
        <v>0</v>
      </c>
      <c r="M7363" s="1460" t="str">
        <f aca="false">(IF($E7363&lt;&gt;0,$M$2,IF($L7363&lt;&gt;0,$M$2,"")))</f>
        <v/>
      </c>
      <c r="N7363" s="1069"/>
    </row>
    <row r="7364" customFormat="false" ht="15.75" hidden="false" customHeight="false" outlineLevel="0" collapsed="false">
      <c r="A7364" s="710"/>
      <c r="B7364" s="940"/>
      <c r="C7364" s="938" t="n">
        <v>558</v>
      </c>
      <c r="D7364" s="941" t="s">
        <v>448</v>
      </c>
      <c r="E7364" s="752" t="n">
        <f aca="false">F7364+G7364+H7364</f>
        <v>0</v>
      </c>
      <c r="F7364" s="753" t="n">
        <v>0</v>
      </c>
      <c r="G7364" s="754" t="n">
        <v>0</v>
      </c>
      <c r="H7364" s="755" t="n">
        <v>0</v>
      </c>
      <c r="I7364" s="753" t="n">
        <v>0</v>
      </c>
      <c r="J7364" s="754" t="n">
        <v>0</v>
      </c>
      <c r="K7364" s="755" t="n">
        <v>0</v>
      </c>
      <c r="L7364" s="752" t="n">
        <f aca="false">I7364+J7364+K7364</f>
        <v>0</v>
      </c>
      <c r="M7364" s="1460" t="str">
        <f aca="false">(IF($E7364&lt;&gt;0,$M$2,IF($L7364&lt;&gt;0,$M$2,"")))</f>
        <v/>
      </c>
      <c r="N7364" s="1069"/>
    </row>
    <row r="7365" customFormat="false" ht="15.75" hidden="false" customHeight="false" outlineLevel="0" collapsed="false">
      <c r="A7365" s="710"/>
      <c r="B7365" s="940"/>
      <c r="C7365" s="938" t="n">
        <v>560</v>
      </c>
      <c r="D7365" s="941" t="s">
        <v>591</v>
      </c>
      <c r="E7365" s="752" t="n">
        <f aca="false">F7365+G7365+H7365</f>
        <v>0</v>
      </c>
      <c r="F7365" s="801"/>
      <c r="G7365" s="756"/>
      <c r="H7365" s="1463"/>
      <c r="I7365" s="801"/>
      <c r="J7365" s="756"/>
      <c r="K7365" s="1463"/>
      <c r="L7365" s="752" t="n">
        <f aca="false">I7365+J7365+K7365</f>
        <v>0</v>
      </c>
      <c r="M7365" s="1460" t="str">
        <f aca="false">(IF($E7365&lt;&gt;0,$M$2,IF($L7365&lt;&gt;0,$M$2,"")))</f>
        <v/>
      </c>
      <c r="N7365" s="1069"/>
    </row>
    <row r="7366" customFormat="false" ht="15.75" hidden="false" customHeight="false" outlineLevel="0" collapsed="false">
      <c r="A7366" s="710"/>
      <c r="B7366" s="940"/>
      <c r="C7366" s="938" t="n">
        <v>580</v>
      </c>
      <c r="D7366" s="939" t="s">
        <v>592</v>
      </c>
      <c r="E7366" s="752" t="n">
        <f aca="false">F7366+G7366+H7366</f>
        <v>0</v>
      </c>
      <c r="F7366" s="801"/>
      <c r="G7366" s="756"/>
      <c r="H7366" s="1463"/>
      <c r="I7366" s="801"/>
      <c r="J7366" s="756"/>
      <c r="K7366" s="1463"/>
      <c r="L7366" s="752" t="n">
        <f aca="false">I7366+J7366+K7366</f>
        <v>0</v>
      </c>
      <c r="M7366" s="1460" t="str">
        <f aca="false">(IF($E7366&lt;&gt;0,$M$2,IF($L7366&lt;&gt;0,$M$2,"")))</f>
        <v/>
      </c>
      <c r="N7366" s="1069"/>
    </row>
    <row r="7367" customFormat="false" ht="15.75" hidden="false" customHeight="false" outlineLevel="0" collapsed="false">
      <c r="A7367" s="710"/>
      <c r="B7367" s="927"/>
      <c r="C7367" s="938" t="n">
        <v>588</v>
      </c>
      <c r="D7367" s="939" t="s">
        <v>593</v>
      </c>
      <c r="E7367" s="752" t="n">
        <f aca="false">F7367+G7367+H7367</f>
        <v>0</v>
      </c>
      <c r="F7367" s="753" t="n">
        <v>0</v>
      </c>
      <c r="G7367" s="754" t="n">
        <v>0</v>
      </c>
      <c r="H7367" s="755" t="n">
        <v>0</v>
      </c>
      <c r="I7367" s="753" t="n">
        <v>0</v>
      </c>
      <c r="J7367" s="754" t="n">
        <v>0</v>
      </c>
      <c r="K7367" s="755" t="n">
        <v>0</v>
      </c>
      <c r="L7367" s="752" t="n">
        <f aca="false">I7367+J7367+K7367</f>
        <v>0</v>
      </c>
      <c r="M7367" s="1460" t="str">
        <f aca="false">(IF($E7367&lt;&gt;0,$M$2,IF($L7367&lt;&gt;0,$M$2,"")))</f>
        <v/>
      </c>
      <c r="N7367" s="1069"/>
    </row>
    <row r="7368" customFormat="false" ht="31.5" hidden="false" customHeight="false" outlineLevel="0" collapsed="false">
      <c r="A7368" s="710"/>
      <c r="B7368" s="927"/>
      <c r="C7368" s="942" t="n">
        <v>590</v>
      </c>
      <c r="D7368" s="943" t="s">
        <v>594</v>
      </c>
      <c r="E7368" s="773" t="n">
        <f aca="false">F7368+G7368+H7368</f>
        <v>0</v>
      </c>
      <c r="F7368" s="808"/>
      <c r="G7368" s="809"/>
      <c r="H7368" s="1462"/>
      <c r="I7368" s="808"/>
      <c r="J7368" s="809"/>
      <c r="K7368" s="1462"/>
      <c r="L7368" s="773" t="n">
        <f aca="false">I7368+J7368+K7368</f>
        <v>0</v>
      </c>
      <c r="M7368" s="1460" t="str">
        <f aca="false">(IF($E7368&lt;&gt;0,$M$2,IF($L7368&lt;&gt;0,$M$2,"")))</f>
        <v/>
      </c>
      <c r="N7368" s="1069"/>
    </row>
    <row r="7369" customFormat="false" ht="15.75" hidden="false" customHeight="true" outlineLevel="0" collapsed="false">
      <c r="A7369" s="815" t="n">
        <v>5</v>
      </c>
      <c r="B7369" s="909" t="n">
        <v>800</v>
      </c>
      <c r="C7369" s="944" t="s">
        <v>595</v>
      </c>
      <c r="D7369" s="944"/>
      <c r="E7369" s="945" t="n">
        <f aca="false">F7369+G7369+H7369</f>
        <v>0</v>
      </c>
      <c r="F7369" s="1464"/>
      <c r="G7369" s="1465"/>
      <c r="H7369" s="1466"/>
      <c r="I7369" s="1464"/>
      <c r="J7369" s="1465"/>
      <c r="K7369" s="1466"/>
      <c r="L7369" s="945" t="n">
        <f aca="false">I7369+J7369+K7369</f>
        <v>0</v>
      </c>
      <c r="M7369" s="1460" t="str">
        <f aca="false">(IF($E7369&lt;&gt;0,$M$2,IF($L7369&lt;&gt;0,$M$2,"")))</f>
        <v/>
      </c>
      <c r="N7369" s="1069"/>
    </row>
    <row r="7370" customFormat="false" ht="15.75" hidden="false" customHeight="false" outlineLevel="0" collapsed="false">
      <c r="A7370" s="816" t="n">
        <v>10</v>
      </c>
      <c r="B7370" s="909" t="n">
        <v>1000</v>
      </c>
      <c r="C7370" s="926" t="s">
        <v>596</v>
      </c>
      <c r="D7370" s="926"/>
      <c r="E7370" s="945" t="n">
        <f aca="false">SUM(E7371:E7387)</f>
        <v>0</v>
      </c>
      <c r="F7370" s="912" t="n">
        <f aca="false">SUM(F7371:F7387)</f>
        <v>0</v>
      </c>
      <c r="G7370" s="913" t="n">
        <f aca="false">SUM(G7371:G7387)</f>
        <v>0</v>
      </c>
      <c r="H7370" s="564" t="n">
        <f aca="false">SUM(H7371:H7387)</f>
        <v>0</v>
      </c>
      <c r="I7370" s="912" t="n">
        <f aca="false">SUM(I7371:I7387)</f>
        <v>0</v>
      </c>
      <c r="J7370" s="913" t="n">
        <f aca="false">SUM(J7371:J7387)</f>
        <v>0</v>
      </c>
      <c r="K7370" s="564" t="n">
        <f aca="false">SUM(K7371:K7387)</f>
        <v>0</v>
      </c>
      <c r="L7370" s="945" t="n">
        <f aca="false">SUM(L7371:L7387)</f>
        <v>0</v>
      </c>
      <c r="M7370" s="1460" t="str">
        <f aca="false">(IF($E7370&lt;&gt;0,$M$2,IF($L7370&lt;&gt;0,$M$2,"")))</f>
        <v/>
      </c>
      <c r="N7370" s="1069"/>
    </row>
    <row r="7371" customFormat="false" ht="15.75" hidden="false" customHeight="false" outlineLevel="0" collapsed="false">
      <c r="A7371" s="816" t="n">
        <v>15</v>
      </c>
      <c r="B7371" s="928"/>
      <c r="C7371" s="916" t="n">
        <v>1011</v>
      </c>
      <c r="D7371" s="946" t="s">
        <v>597</v>
      </c>
      <c r="E7371" s="745" t="n">
        <f aca="false">F7371+G7371+H7371</f>
        <v>0</v>
      </c>
      <c r="F7371" s="812"/>
      <c r="G7371" s="800"/>
      <c r="H7371" s="1461"/>
      <c r="I7371" s="812"/>
      <c r="J7371" s="800"/>
      <c r="K7371" s="1461"/>
      <c r="L7371" s="745" t="n">
        <f aca="false">I7371+J7371+K7371</f>
        <v>0</v>
      </c>
      <c r="M7371" s="1460" t="str">
        <f aca="false">(IF($E7371&lt;&gt;0,$M$2,IF($L7371&lt;&gt;0,$M$2,"")))</f>
        <v/>
      </c>
      <c r="N7371" s="1069"/>
    </row>
    <row r="7372" customFormat="false" ht="15.75" hidden="false" customHeight="false" outlineLevel="0" collapsed="false">
      <c r="A7372" s="815" t="n">
        <v>35</v>
      </c>
      <c r="B7372" s="928"/>
      <c r="C7372" s="929" t="n">
        <v>1012</v>
      </c>
      <c r="D7372" s="930" t="s">
        <v>598</v>
      </c>
      <c r="E7372" s="752" t="n">
        <f aca="false">F7372+G7372+H7372</f>
        <v>0</v>
      </c>
      <c r="F7372" s="801"/>
      <c r="G7372" s="756"/>
      <c r="H7372" s="1463"/>
      <c r="I7372" s="801"/>
      <c r="J7372" s="756"/>
      <c r="K7372" s="1463"/>
      <c r="L7372" s="752" t="n">
        <f aca="false">I7372+J7372+K7372</f>
        <v>0</v>
      </c>
      <c r="M7372" s="1460" t="str">
        <f aca="false">(IF($E7372&lt;&gt;0,$M$2,IF($L7372&lt;&gt;0,$M$2,"")))</f>
        <v/>
      </c>
      <c r="N7372" s="1069"/>
    </row>
    <row r="7373" customFormat="false" ht="15.75" hidden="false" customHeight="false" outlineLevel="0" collapsed="false">
      <c r="A7373" s="816" t="n">
        <v>40</v>
      </c>
      <c r="B7373" s="928"/>
      <c r="C7373" s="929" t="n">
        <v>1013</v>
      </c>
      <c r="D7373" s="930" t="s">
        <v>599</v>
      </c>
      <c r="E7373" s="752" t="n">
        <f aca="false">F7373+G7373+H7373</f>
        <v>0</v>
      </c>
      <c r="F7373" s="801"/>
      <c r="G7373" s="756"/>
      <c r="H7373" s="1463"/>
      <c r="I7373" s="801"/>
      <c r="J7373" s="756"/>
      <c r="K7373" s="1463"/>
      <c r="L7373" s="752" t="n">
        <f aca="false">I7373+J7373+K7373</f>
        <v>0</v>
      </c>
      <c r="M7373" s="1460" t="str">
        <f aca="false">(IF($E7373&lt;&gt;0,$M$2,IF($L7373&lt;&gt;0,$M$2,"")))</f>
        <v/>
      </c>
      <c r="N7373" s="1069"/>
    </row>
    <row r="7374" customFormat="false" ht="15.75" hidden="false" customHeight="false" outlineLevel="0" collapsed="false">
      <c r="A7374" s="816" t="n">
        <v>45</v>
      </c>
      <c r="B7374" s="928"/>
      <c r="C7374" s="929" t="n">
        <v>1014</v>
      </c>
      <c r="D7374" s="930" t="s">
        <v>600</v>
      </c>
      <c r="E7374" s="752" t="n">
        <f aca="false">F7374+G7374+H7374</f>
        <v>0</v>
      </c>
      <c r="F7374" s="801"/>
      <c r="G7374" s="756"/>
      <c r="H7374" s="1463"/>
      <c r="I7374" s="801"/>
      <c r="J7374" s="756"/>
      <c r="K7374" s="1463"/>
      <c r="L7374" s="752" t="n">
        <f aca="false">I7374+J7374+K7374</f>
        <v>0</v>
      </c>
      <c r="M7374" s="1460" t="str">
        <f aca="false">(IF($E7374&lt;&gt;0,$M$2,IF($L7374&lt;&gt;0,$M$2,"")))</f>
        <v/>
      </c>
      <c r="N7374" s="1069"/>
    </row>
    <row r="7375" customFormat="false" ht="15.75" hidden="false" customHeight="false" outlineLevel="0" collapsed="false">
      <c r="A7375" s="816" t="n">
        <v>50</v>
      </c>
      <c r="B7375" s="928"/>
      <c r="C7375" s="929" t="n">
        <v>1015</v>
      </c>
      <c r="D7375" s="930" t="s">
        <v>601</v>
      </c>
      <c r="E7375" s="752" t="n">
        <f aca="false">F7375+G7375+H7375</f>
        <v>0</v>
      </c>
      <c r="F7375" s="801"/>
      <c r="G7375" s="756"/>
      <c r="H7375" s="1463"/>
      <c r="I7375" s="801"/>
      <c r="J7375" s="756"/>
      <c r="K7375" s="1463"/>
      <c r="L7375" s="752" t="n">
        <f aca="false">I7375+J7375+K7375</f>
        <v>0</v>
      </c>
      <c r="M7375" s="1460" t="str">
        <f aca="false">(IF($E7375&lt;&gt;0,$M$2,IF($L7375&lt;&gt;0,$M$2,"")))</f>
        <v/>
      </c>
      <c r="N7375" s="1069"/>
    </row>
    <row r="7376" customFormat="false" ht="15.75" hidden="false" customHeight="false" outlineLevel="0" collapsed="false">
      <c r="A7376" s="816" t="n">
        <v>55</v>
      </c>
      <c r="B7376" s="928"/>
      <c r="C7376" s="947" t="n">
        <v>1016</v>
      </c>
      <c r="D7376" s="948" t="s">
        <v>602</v>
      </c>
      <c r="E7376" s="761" t="n">
        <f aca="false">F7376+G7376+H7376</f>
        <v>0</v>
      </c>
      <c r="F7376" s="1293"/>
      <c r="G7376" s="1286"/>
      <c r="H7376" s="1467"/>
      <c r="I7376" s="1293"/>
      <c r="J7376" s="1286"/>
      <c r="K7376" s="1467"/>
      <c r="L7376" s="761" t="n">
        <f aca="false">I7376+J7376+K7376</f>
        <v>0</v>
      </c>
      <c r="M7376" s="1460" t="str">
        <f aca="false">(IF($E7376&lt;&gt;0,$M$2,IF($L7376&lt;&gt;0,$M$2,"")))</f>
        <v/>
      </c>
      <c r="N7376" s="1069"/>
    </row>
    <row r="7377" customFormat="false" ht="15.75" hidden="false" customHeight="false" outlineLevel="0" collapsed="false">
      <c r="A7377" s="816" t="n">
        <v>60</v>
      </c>
      <c r="B7377" s="915"/>
      <c r="C7377" s="952" t="n">
        <v>1020</v>
      </c>
      <c r="D7377" s="953" t="s">
        <v>603</v>
      </c>
      <c r="E7377" s="954" t="n">
        <f aca="false">F7377+G7377+H7377</f>
        <v>0</v>
      </c>
      <c r="F7377" s="1325"/>
      <c r="G7377" s="1302"/>
      <c r="H7377" s="1468"/>
      <c r="I7377" s="1325"/>
      <c r="J7377" s="1302"/>
      <c r="K7377" s="1468"/>
      <c r="L7377" s="954" t="n">
        <f aca="false">I7377+J7377+K7377</f>
        <v>0</v>
      </c>
      <c r="M7377" s="1460" t="str">
        <f aca="false">(IF($E7377&lt;&gt;0,$M$2,IF($L7377&lt;&gt;0,$M$2,"")))</f>
        <v/>
      </c>
      <c r="N7377" s="1069"/>
    </row>
    <row r="7378" customFormat="false" ht="15.75" hidden="false" customHeight="false" outlineLevel="0" collapsed="false">
      <c r="A7378" s="815" t="n">
        <v>65</v>
      </c>
      <c r="B7378" s="928"/>
      <c r="C7378" s="958" t="n">
        <v>1030</v>
      </c>
      <c r="D7378" s="959" t="s">
        <v>604</v>
      </c>
      <c r="E7378" s="960" t="n">
        <f aca="false">F7378+G7378+H7378</f>
        <v>0</v>
      </c>
      <c r="F7378" s="1153"/>
      <c r="G7378" s="1154"/>
      <c r="H7378" s="1469"/>
      <c r="I7378" s="1153"/>
      <c r="J7378" s="1154"/>
      <c r="K7378" s="1469"/>
      <c r="L7378" s="960" t="n">
        <f aca="false">I7378+J7378+K7378</f>
        <v>0</v>
      </c>
      <c r="M7378" s="1460" t="str">
        <f aca="false">(IF($E7378&lt;&gt;0,$M$2,IF($L7378&lt;&gt;0,$M$2,"")))</f>
        <v/>
      </c>
      <c r="N7378" s="1069"/>
    </row>
    <row r="7379" customFormat="false" ht="15.75" hidden="false" customHeight="false" outlineLevel="0" collapsed="false">
      <c r="A7379" s="816" t="n">
        <v>70</v>
      </c>
      <c r="B7379" s="928"/>
      <c r="C7379" s="952" t="n">
        <v>1051</v>
      </c>
      <c r="D7379" s="965" t="s">
        <v>605</v>
      </c>
      <c r="E7379" s="954" t="n">
        <f aca="false">F7379+G7379+H7379</f>
        <v>0</v>
      </c>
      <c r="F7379" s="1325"/>
      <c r="G7379" s="1302"/>
      <c r="H7379" s="1468"/>
      <c r="I7379" s="1325"/>
      <c r="J7379" s="1302"/>
      <c r="K7379" s="1468"/>
      <c r="L7379" s="954" t="n">
        <f aca="false">I7379+J7379+K7379</f>
        <v>0</v>
      </c>
      <c r="M7379" s="1460" t="str">
        <f aca="false">(IF($E7379&lt;&gt;0,$M$2,IF($L7379&lt;&gt;0,$M$2,"")))</f>
        <v/>
      </c>
      <c r="N7379" s="1069"/>
    </row>
    <row r="7380" customFormat="false" ht="15.75" hidden="false" customHeight="false" outlineLevel="0" collapsed="false">
      <c r="A7380" s="816" t="n">
        <v>75</v>
      </c>
      <c r="B7380" s="928"/>
      <c r="C7380" s="929" t="n">
        <v>1052</v>
      </c>
      <c r="D7380" s="930" t="s">
        <v>606</v>
      </c>
      <c r="E7380" s="752" t="n">
        <f aca="false">F7380+G7380+H7380</f>
        <v>0</v>
      </c>
      <c r="F7380" s="801"/>
      <c r="G7380" s="756"/>
      <c r="H7380" s="1463"/>
      <c r="I7380" s="801"/>
      <c r="J7380" s="756"/>
      <c r="K7380" s="1463"/>
      <c r="L7380" s="752" t="n">
        <f aca="false">I7380+J7380+K7380</f>
        <v>0</v>
      </c>
      <c r="M7380" s="1460" t="str">
        <f aca="false">(IF($E7380&lt;&gt;0,$M$2,IF($L7380&lt;&gt;0,$M$2,"")))</f>
        <v/>
      </c>
      <c r="N7380" s="1069"/>
    </row>
    <row r="7381" customFormat="false" ht="15.75" hidden="false" customHeight="false" outlineLevel="0" collapsed="false">
      <c r="A7381" s="816" t="n">
        <v>80</v>
      </c>
      <c r="B7381" s="928"/>
      <c r="C7381" s="958" t="n">
        <v>1053</v>
      </c>
      <c r="D7381" s="959" t="s">
        <v>607</v>
      </c>
      <c r="E7381" s="960" t="n">
        <f aca="false">F7381+G7381+H7381</f>
        <v>0</v>
      </c>
      <c r="F7381" s="1153"/>
      <c r="G7381" s="1154"/>
      <c r="H7381" s="1469"/>
      <c r="I7381" s="1153"/>
      <c r="J7381" s="1154"/>
      <c r="K7381" s="1469"/>
      <c r="L7381" s="960" t="n">
        <f aca="false">I7381+J7381+K7381</f>
        <v>0</v>
      </c>
      <c r="M7381" s="1460" t="str">
        <f aca="false">(IF($E7381&lt;&gt;0,$M$2,IF($L7381&lt;&gt;0,$M$2,"")))</f>
        <v/>
      </c>
      <c r="N7381" s="1069"/>
    </row>
    <row r="7382" customFormat="false" ht="15.75" hidden="false" customHeight="false" outlineLevel="0" collapsed="false">
      <c r="A7382" s="816" t="n">
        <v>80</v>
      </c>
      <c r="B7382" s="928"/>
      <c r="C7382" s="952" t="n">
        <v>1062</v>
      </c>
      <c r="D7382" s="953" t="s">
        <v>608</v>
      </c>
      <c r="E7382" s="954" t="n">
        <f aca="false">F7382+G7382+H7382</f>
        <v>0</v>
      </c>
      <c r="F7382" s="1325"/>
      <c r="G7382" s="1302"/>
      <c r="H7382" s="1468"/>
      <c r="I7382" s="1325"/>
      <c r="J7382" s="1302"/>
      <c r="K7382" s="1468"/>
      <c r="L7382" s="954" t="n">
        <f aca="false">I7382+J7382+K7382</f>
        <v>0</v>
      </c>
      <c r="M7382" s="1460" t="str">
        <f aca="false">(IF($E7382&lt;&gt;0,$M$2,IF($L7382&lt;&gt;0,$M$2,"")))</f>
        <v/>
      </c>
      <c r="N7382" s="1069"/>
    </row>
    <row r="7383" customFormat="false" ht="15.75" hidden="false" customHeight="false" outlineLevel="0" collapsed="false">
      <c r="A7383" s="816" t="n">
        <v>85</v>
      </c>
      <c r="B7383" s="928"/>
      <c r="C7383" s="958" t="n">
        <v>1063</v>
      </c>
      <c r="D7383" s="966" t="s">
        <v>609</v>
      </c>
      <c r="E7383" s="960" t="n">
        <f aca="false">F7383+G7383+H7383</f>
        <v>0</v>
      </c>
      <c r="F7383" s="1153"/>
      <c r="G7383" s="1154"/>
      <c r="H7383" s="1469"/>
      <c r="I7383" s="1153"/>
      <c r="J7383" s="1154"/>
      <c r="K7383" s="1469"/>
      <c r="L7383" s="960" t="n">
        <f aca="false">I7383+J7383+K7383</f>
        <v>0</v>
      </c>
      <c r="M7383" s="1460" t="str">
        <f aca="false">(IF($E7383&lt;&gt;0,$M$2,IF($L7383&lt;&gt;0,$M$2,"")))</f>
        <v/>
      </c>
      <c r="N7383" s="1069"/>
    </row>
    <row r="7384" customFormat="false" ht="15.75" hidden="false" customHeight="false" outlineLevel="0" collapsed="false">
      <c r="A7384" s="816" t="n">
        <v>90</v>
      </c>
      <c r="B7384" s="928"/>
      <c r="C7384" s="967" t="n">
        <v>1069</v>
      </c>
      <c r="D7384" s="968" t="s">
        <v>610</v>
      </c>
      <c r="E7384" s="969" t="n">
        <f aca="false">F7384+G7384+H7384</f>
        <v>0</v>
      </c>
      <c r="F7384" s="1298"/>
      <c r="G7384" s="1299"/>
      <c r="H7384" s="1470"/>
      <c r="I7384" s="1298"/>
      <c r="J7384" s="1299"/>
      <c r="K7384" s="1470"/>
      <c r="L7384" s="969" t="n">
        <f aca="false">I7384+J7384+K7384</f>
        <v>0</v>
      </c>
      <c r="M7384" s="1460" t="str">
        <f aca="false">(IF($E7384&lt;&gt;0,$M$2,IF($L7384&lt;&gt;0,$M$2,"")))</f>
        <v/>
      </c>
      <c r="N7384" s="1069"/>
    </row>
    <row r="7385" customFormat="false" ht="15.75" hidden="false" customHeight="false" outlineLevel="0" collapsed="false">
      <c r="A7385" s="816" t="n">
        <v>90</v>
      </c>
      <c r="B7385" s="915"/>
      <c r="C7385" s="952" t="n">
        <v>1091</v>
      </c>
      <c r="D7385" s="965" t="s">
        <v>611</v>
      </c>
      <c r="E7385" s="954" t="n">
        <f aca="false">F7385+G7385+H7385</f>
        <v>0</v>
      </c>
      <c r="F7385" s="1325"/>
      <c r="G7385" s="1302"/>
      <c r="H7385" s="1468"/>
      <c r="I7385" s="1325"/>
      <c r="J7385" s="1302"/>
      <c r="K7385" s="1468"/>
      <c r="L7385" s="954" t="n">
        <f aca="false">I7385+J7385+K7385</f>
        <v>0</v>
      </c>
      <c r="M7385" s="1460" t="str">
        <f aca="false">(IF($E7385&lt;&gt;0,$M$2,IF($L7385&lt;&gt;0,$M$2,"")))</f>
        <v/>
      </c>
      <c r="N7385" s="1069"/>
    </row>
    <row r="7386" customFormat="false" ht="15.75" hidden="false" customHeight="false" outlineLevel="0" collapsed="false">
      <c r="A7386" s="815" t="n">
        <v>115</v>
      </c>
      <c r="B7386" s="928"/>
      <c r="C7386" s="929" t="n">
        <v>1092</v>
      </c>
      <c r="D7386" s="930" t="s">
        <v>612</v>
      </c>
      <c r="E7386" s="752" t="n">
        <f aca="false">F7386+G7386+H7386</f>
        <v>0</v>
      </c>
      <c r="F7386" s="801"/>
      <c r="G7386" s="756"/>
      <c r="H7386" s="1463"/>
      <c r="I7386" s="801"/>
      <c r="J7386" s="756"/>
      <c r="K7386" s="1463"/>
      <c r="L7386" s="752" t="n">
        <f aca="false">I7386+J7386+K7386</f>
        <v>0</v>
      </c>
      <c r="M7386" s="1460" t="str">
        <f aca="false">(IF($E7386&lt;&gt;0,$M$2,IF($L7386&lt;&gt;0,$M$2,"")))</f>
        <v/>
      </c>
      <c r="N7386" s="1069"/>
    </row>
    <row r="7387" customFormat="false" ht="15.75" hidden="false" customHeight="false" outlineLevel="0" collapsed="false">
      <c r="A7387" s="815" t="n">
        <v>125</v>
      </c>
      <c r="B7387" s="928"/>
      <c r="C7387" s="921" t="n">
        <v>1098</v>
      </c>
      <c r="D7387" s="973" t="s">
        <v>613</v>
      </c>
      <c r="E7387" s="773" t="n">
        <f aca="false">F7387+G7387+H7387</f>
        <v>0</v>
      </c>
      <c r="F7387" s="808"/>
      <c r="G7387" s="809"/>
      <c r="H7387" s="1462"/>
      <c r="I7387" s="808"/>
      <c r="J7387" s="809"/>
      <c r="K7387" s="1462"/>
      <c r="L7387" s="773" t="n">
        <f aca="false">I7387+J7387+K7387</f>
        <v>0</v>
      </c>
      <c r="M7387" s="1460" t="str">
        <f aca="false">(IF($E7387&lt;&gt;0,$M$2,IF($L7387&lt;&gt;0,$M$2,"")))</f>
        <v/>
      </c>
      <c r="N7387" s="1069"/>
    </row>
    <row r="7388" customFormat="false" ht="15.75" hidden="false" customHeight="false" outlineLevel="0" collapsed="false">
      <c r="A7388" s="816" t="n">
        <v>130</v>
      </c>
      <c r="B7388" s="909" t="n">
        <v>1900</v>
      </c>
      <c r="C7388" s="974" t="s">
        <v>614</v>
      </c>
      <c r="D7388" s="974"/>
      <c r="E7388" s="945" t="n">
        <f aca="false">SUM(E7389:E7391)</f>
        <v>0</v>
      </c>
      <c r="F7388" s="912" t="n">
        <f aca="false">SUM(F7389:F7391)</f>
        <v>0</v>
      </c>
      <c r="G7388" s="913" t="n">
        <f aca="false">SUM(G7389:G7391)</f>
        <v>0</v>
      </c>
      <c r="H7388" s="564" t="n">
        <f aca="false">SUM(H7389:H7391)</f>
        <v>0</v>
      </c>
      <c r="I7388" s="912" t="n">
        <f aca="false">SUM(I7389:I7391)</f>
        <v>0</v>
      </c>
      <c r="J7388" s="913" t="n">
        <f aca="false">SUM(J7389:J7391)</f>
        <v>0</v>
      </c>
      <c r="K7388" s="564" t="n">
        <f aca="false">SUM(K7389:K7391)</f>
        <v>0</v>
      </c>
      <c r="L7388" s="945" t="n">
        <f aca="false">SUM(L7389:L7391)</f>
        <v>0</v>
      </c>
      <c r="M7388" s="1460" t="str">
        <f aca="false">(IF($E7388&lt;&gt;0,$M$2,IF($L7388&lt;&gt;0,$M$2,"")))</f>
        <v/>
      </c>
      <c r="N7388" s="1069"/>
    </row>
    <row r="7389" customFormat="false" ht="15.75" hidden="false" customHeight="false" outlineLevel="0" collapsed="false">
      <c r="A7389" s="816" t="n">
        <v>135</v>
      </c>
      <c r="B7389" s="928"/>
      <c r="C7389" s="916" t="n">
        <v>1901</v>
      </c>
      <c r="D7389" s="975" t="s">
        <v>615</v>
      </c>
      <c r="E7389" s="745" t="n">
        <f aca="false">F7389+G7389+H7389</f>
        <v>0</v>
      </c>
      <c r="F7389" s="812"/>
      <c r="G7389" s="800"/>
      <c r="H7389" s="1461"/>
      <c r="I7389" s="812"/>
      <c r="J7389" s="800"/>
      <c r="K7389" s="1461"/>
      <c r="L7389" s="745" t="n">
        <f aca="false">I7389+J7389+K7389</f>
        <v>0</v>
      </c>
      <c r="M7389" s="1460" t="str">
        <f aca="false">(IF($E7389&lt;&gt;0,$M$2,IF($L7389&lt;&gt;0,$M$2,"")))</f>
        <v/>
      </c>
      <c r="N7389" s="1069"/>
    </row>
    <row r="7390" customFormat="false" ht="15.75" hidden="false" customHeight="false" outlineLevel="0" collapsed="false">
      <c r="A7390" s="816" t="n">
        <v>140</v>
      </c>
      <c r="B7390" s="976"/>
      <c r="C7390" s="929" t="n">
        <v>1981</v>
      </c>
      <c r="D7390" s="977" t="s">
        <v>616</v>
      </c>
      <c r="E7390" s="752" t="n">
        <f aca="false">F7390+G7390+H7390</f>
        <v>0</v>
      </c>
      <c r="F7390" s="801"/>
      <c r="G7390" s="756"/>
      <c r="H7390" s="1463"/>
      <c r="I7390" s="801"/>
      <c r="J7390" s="756"/>
      <c r="K7390" s="1463"/>
      <c r="L7390" s="752" t="n">
        <f aca="false">I7390+J7390+K7390</f>
        <v>0</v>
      </c>
      <c r="M7390" s="1460" t="str">
        <f aca="false">(IF($E7390&lt;&gt;0,$M$2,IF($L7390&lt;&gt;0,$M$2,"")))</f>
        <v/>
      </c>
      <c r="N7390" s="1069"/>
    </row>
    <row r="7391" customFormat="false" ht="15.75" hidden="false" customHeight="false" outlineLevel="0" collapsed="false">
      <c r="A7391" s="816" t="n">
        <v>145</v>
      </c>
      <c r="B7391" s="928"/>
      <c r="C7391" s="921" t="n">
        <v>1991</v>
      </c>
      <c r="D7391" s="978" t="s">
        <v>617</v>
      </c>
      <c r="E7391" s="773" t="n">
        <f aca="false">F7391+G7391+H7391</f>
        <v>0</v>
      </c>
      <c r="F7391" s="808"/>
      <c r="G7391" s="809"/>
      <c r="H7391" s="1462"/>
      <c r="I7391" s="808"/>
      <c r="J7391" s="809"/>
      <c r="K7391" s="1462"/>
      <c r="L7391" s="773" t="n">
        <f aca="false">I7391+J7391+K7391</f>
        <v>0</v>
      </c>
      <c r="M7391" s="1460" t="str">
        <f aca="false">(IF($E7391&lt;&gt;0,$M$2,IF($L7391&lt;&gt;0,$M$2,"")))</f>
        <v/>
      </c>
      <c r="N7391" s="1069"/>
    </row>
    <row r="7392" customFormat="false" ht="15.75" hidden="false" customHeight="false" outlineLevel="0" collapsed="false">
      <c r="A7392" s="816" t="n">
        <v>150</v>
      </c>
      <c r="B7392" s="909" t="n">
        <v>2100</v>
      </c>
      <c r="C7392" s="974" t="s">
        <v>618</v>
      </c>
      <c r="D7392" s="974"/>
      <c r="E7392" s="945" t="n">
        <f aca="false">SUM(E7393:E7397)</f>
        <v>0</v>
      </c>
      <c r="F7392" s="912" t="n">
        <f aca="false">SUM(F7393:F7397)</f>
        <v>0</v>
      </c>
      <c r="G7392" s="913" t="n">
        <f aca="false">SUM(G7393:G7397)</f>
        <v>0</v>
      </c>
      <c r="H7392" s="564" t="n">
        <f aca="false">SUM(H7393:H7397)</f>
        <v>0</v>
      </c>
      <c r="I7392" s="912" t="n">
        <f aca="false">SUM(I7393:I7397)</f>
        <v>0</v>
      </c>
      <c r="J7392" s="913" t="n">
        <f aca="false">SUM(J7393:J7397)</f>
        <v>0</v>
      </c>
      <c r="K7392" s="564" t="n">
        <f aca="false">SUM(K7393:K7397)</f>
        <v>0</v>
      </c>
      <c r="L7392" s="945" t="n">
        <f aca="false">SUM(L7393:L7397)</f>
        <v>0</v>
      </c>
      <c r="M7392" s="1460" t="str">
        <f aca="false">(IF($E7392&lt;&gt;0,$M$2,IF($L7392&lt;&gt;0,$M$2,"")))</f>
        <v/>
      </c>
      <c r="N7392" s="1069"/>
    </row>
    <row r="7393" customFormat="false" ht="15.75" hidden="false" customHeight="false" outlineLevel="0" collapsed="false">
      <c r="A7393" s="816" t="n">
        <v>155</v>
      </c>
      <c r="B7393" s="928"/>
      <c r="C7393" s="916" t="n">
        <v>2110</v>
      </c>
      <c r="D7393" s="979" t="s">
        <v>619</v>
      </c>
      <c r="E7393" s="745" t="n">
        <f aca="false">F7393+G7393+H7393</f>
        <v>0</v>
      </c>
      <c r="F7393" s="812"/>
      <c r="G7393" s="800"/>
      <c r="H7393" s="1461"/>
      <c r="I7393" s="812"/>
      <c r="J7393" s="800"/>
      <c r="K7393" s="1461"/>
      <c r="L7393" s="745" t="n">
        <f aca="false">I7393+J7393+K7393</f>
        <v>0</v>
      </c>
      <c r="M7393" s="1460" t="str">
        <f aca="false">(IF($E7393&lt;&gt;0,$M$2,IF($L7393&lt;&gt;0,$M$2,"")))</f>
        <v/>
      </c>
      <c r="N7393" s="1069"/>
    </row>
    <row r="7394" customFormat="false" ht="15.75" hidden="false" customHeight="false" outlineLevel="0" collapsed="false">
      <c r="A7394" s="816" t="n">
        <v>160</v>
      </c>
      <c r="B7394" s="976"/>
      <c r="C7394" s="929" t="n">
        <v>2120</v>
      </c>
      <c r="D7394" s="934" t="s">
        <v>620</v>
      </c>
      <c r="E7394" s="752" t="n">
        <f aca="false">F7394+G7394+H7394</f>
        <v>0</v>
      </c>
      <c r="F7394" s="801"/>
      <c r="G7394" s="756"/>
      <c r="H7394" s="1463"/>
      <c r="I7394" s="801"/>
      <c r="J7394" s="756"/>
      <c r="K7394" s="1463"/>
      <c r="L7394" s="752" t="n">
        <f aca="false">I7394+J7394+K7394</f>
        <v>0</v>
      </c>
      <c r="M7394" s="1460" t="str">
        <f aca="false">(IF($E7394&lt;&gt;0,$M$2,IF($L7394&lt;&gt;0,$M$2,"")))</f>
        <v/>
      </c>
      <c r="N7394" s="1069"/>
    </row>
    <row r="7395" customFormat="false" ht="15.75" hidden="false" customHeight="false" outlineLevel="0" collapsed="false">
      <c r="A7395" s="816" t="n">
        <v>165</v>
      </c>
      <c r="B7395" s="976"/>
      <c r="C7395" s="929" t="n">
        <v>2125</v>
      </c>
      <c r="D7395" s="934" t="s">
        <v>621</v>
      </c>
      <c r="E7395" s="752" t="n">
        <f aca="false">F7395+G7395+H7395</f>
        <v>0</v>
      </c>
      <c r="F7395" s="753" t="n">
        <v>0</v>
      </c>
      <c r="G7395" s="754" t="n">
        <v>0</v>
      </c>
      <c r="H7395" s="755" t="n">
        <v>0</v>
      </c>
      <c r="I7395" s="753" t="n">
        <v>0</v>
      </c>
      <c r="J7395" s="754" t="n">
        <v>0</v>
      </c>
      <c r="K7395" s="755" t="n">
        <v>0</v>
      </c>
      <c r="L7395" s="752" t="n">
        <f aca="false">I7395+J7395+K7395</f>
        <v>0</v>
      </c>
      <c r="M7395" s="1460" t="str">
        <f aca="false">(IF($E7395&lt;&gt;0,$M$2,IF($L7395&lt;&gt;0,$M$2,"")))</f>
        <v/>
      </c>
      <c r="N7395" s="1069"/>
    </row>
    <row r="7396" customFormat="false" ht="15.75" hidden="false" customHeight="false" outlineLevel="0" collapsed="false">
      <c r="A7396" s="816" t="n">
        <v>175</v>
      </c>
      <c r="B7396" s="927"/>
      <c r="C7396" s="929" t="n">
        <v>2140</v>
      </c>
      <c r="D7396" s="934" t="s">
        <v>622</v>
      </c>
      <c r="E7396" s="752" t="n">
        <f aca="false">F7396+G7396+H7396</f>
        <v>0</v>
      </c>
      <c r="F7396" s="753" t="n">
        <v>0</v>
      </c>
      <c r="G7396" s="754" t="n">
        <v>0</v>
      </c>
      <c r="H7396" s="755" t="n">
        <v>0</v>
      </c>
      <c r="I7396" s="753" t="n">
        <v>0</v>
      </c>
      <c r="J7396" s="754" t="n">
        <v>0</v>
      </c>
      <c r="K7396" s="755" t="n">
        <v>0</v>
      </c>
      <c r="L7396" s="752" t="n">
        <f aca="false">I7396+J7396+K7396</f>
        <v>0</v>
      </c>
      <c r="M7396" s="1460" t="str">
        <f aca="false">(IF($E7396&lt;&gt;0,$M$2,IF($L7396&lt;&gt;0,$M$2,"")))</f>
        <v/>
      </c>
      <c r="N7396" s="1069"/>
    </row>
    <row r="7397" customFormat="false" ht="15.75" hidden="false" customHeight="false" outlineLevel="0" collapsed="false">
      <c r="A7397" s="816" t="n">
        <v>180</v>
      </c>
      <c r="B7397" s="928"/>
      <c r="C7397" s="921" t="n">
        <v>2190</v>
      </c>
      <c r="D7397" s="980" t="s">
        <v>623</v>
      </c>
      <c r="E7397" s="773" t="n">
        <f aca="false">F7397+G7397+H7397</f>
        <v>0</v>
      </c>
      <c r="F7397" s="808"/>
      <c r="G7397" s="809"/>
      <c r="H7397" s="1462"/>
      <c r="I7397" s="808"/>
      <c r="J7397" s="809"/>
      <c r="K7397" s="1462"/>
      <c r="L7397" s="773" t="n">
        <f aca="false">I7397+J7397+K7397</f>
        <v>0</v>
      </c>
      <c r="M7397" s="1460" t="str">
        <f aca="false">(IF($E7397&lt;&gt;0,$M$2,IF($L7397&lt;&gt;0,$M$2,"")))</f>
        <v/>
      </c>
      <c r="N7397" s="1069"/>
    </row>
    <row r="7398" customFormat="false" ht="15.75" hidden="false" customHeight="false" outlineLevel="0" collapsed="false">
      <c r="A7398" s="816" t="n">
        <v>185</v>
      </c>
      <c r="B7398" s="909" t="n">
        <v>2200</v>
      </c>
      <c r="C7398" s="974" t="s">
        <v>624</v>
      </c>
      <c r="D7398" s="974"/>
      <c r="E7398" s="945" t="n">
        <f aca="false">SUM(E7399:E7400)</f>
        <v>0</v>
      </c>
      <c r="F7398" s="912" t="n">
        <f aca="false">SUM(F7399:F7400)</f>
        <v>0</v>
      </c>
      <c r="G7398" s="913" t="n">
        <f aca="false">SUM(G7399:G7400)</f>
        <v>0</v>
      </c>
      <c r="H7398" s="564" t="n">
        <f aca="false">SUM(H7399:H7400)</f>
        <v>0</v>
      </c>
      <c r="I7398" s="912" t="n">
        <f aca="false">SUM(I7399:I7400)</f>
        <v>0</v>
      </c>
      <c r="J7398" s="913" t="n">
        <f aca="false">SUM(J7399:J7400)</f>
        <v>0</v>
      </c>
      <c r="K7398" s="564" t="n">
        <f aca="false">SUM(K7399:K7400)</f>
        <v>0</v>
      </c>
      <c r="L7398" s="945" t="n">
        <f aca="false">SUM(L7399:L7400)</f>
        <v>0</v>
      </c>
      <c r="M7398" s="1460" t="str">
        <f aca="false">(IF($E7398&lt;&gt;0,$M$2,IF($L7398&lt;&gt;0,$M$2,"")))</f>
        <v/>
      </c>
      <c r="N7398" s="1069"/>
    </row>
    <row r="7399" customFormat="false" ht="15.75" hidden="false" customHeight="false" outlineLevel="0" collapsed="false">
      <c r="A7399" s="816" t="n">
        <v>190</v>
      </c>
      <c r="B7399" s="928"/>
      <c r="C7399" s="916" t="n">
        <v>2221</v>
      </c>
      <c r="D7399" s="917" t="s">
        <v>625</v>
      </c>
      <c r="E7399" s="745" t="n">
        <f aca="false">F7399+G7399+H7399</f>
        <v>0</v>
      </c>
      <c r="F7399" s="812"/>
      <c r="G7399" s="800"/>
      <c r="H7399" s="1461"/>
      <c r="I7399" s="812"/>
      <c r="J7399" s="800"/>
      <c r="K7399" s="1461"/>
      <c r="L7399" s="745" t="n">
        <f aca="false">I7399+J7399+K7399</f>
        <v>0</v>
      </c>
      <c r="M7399" s="1460" t="str">
        <f aca="false">(IF($E7399&lt;&gt;0,$M$2,IF($L7399&lt;&gt;0,$M$2,"")))</f>
        <v/>
      </c>
      <c r="N7399" s="1069"/>
    </row>
    <row r="7400" customFormat="false" ht="15.75" hidden="false" customHeight="false" outlineLevel="0" collapsed="false">
      <c r="A7400" s="816" t="n">
        <v>200</v>
      </c>
      <c r="B7400" s="928"/>
      <c r="C7400" s="921" t="n">
        <v>2224</v>
      </c>
      <c r="D7400" s="922" t="s">
        <v>626</v>
      </c>
      <c r="E7400" s="773" t="n">
        <f aca="false">F7400+G7400+H7400</f>
        <v>0</v>
      </c>
      <c r="F7400" s="808"/>
      <c r="G7400" s="809"/>
      <c r="H7400" s="1462"/>
      <c r="I7400" s="808"/>
      <c r="J7400" s="809"/>
      <c r="K7400" s="1462"/>
      <c r="L7400" s="773" t="n">
        <f aca="false">I7400+J7400+K7400</f>
        <v>0</v>
      </c>
      <c r="M7400" s="1460" t="str">
        <f aca="false">(IF($E7400&lt;&gt;0,$M$2,IF($L7400&lt;&gt;0,$M$2,"")))</f>
        <v/>
      </c>
      <c r="N7400" s="1069"/>
    </row>
    <row r="7401" customFormat="false" ht="15.75" hidden="false" customHeight="false" outlineLevel="0" collapsed="false">
      <c r="A7401" s="816" t="n">
        <v>200</v>
      </c>
      <c r="B7401" s="909" t="n">
        <v>2500</v>
      </c>
      <c r="C7401" s="974" t="s">
        <v>627</v>
      </c>
      <c r="D7401" s="974"/>
      <c r="E7401" s="945" t="n">
        <f aca="false">F7401+G7401+H7401</f>
        <v>0</v>
      </c>
      <c r="F7401" s="1464"/>
      <c r="G7401" s="1465"/>
      <c r="H7401" s="1466"/>
      <c r="I7401" s="1464"/>
      <c r="J7401" s="1465"/>
      <c r="K7401" s="1466"/>
      <c r="L7401" s="945" t="n">
        <f aca="false">I7401+J7401+K7401</f>
        <v>0</v>
      </c>
      <c r="M7401" s="1460" t="str">
        <f aca="false">(IF($E7401&lt;&gt;0,$M$2,IF($L7401&lt;&gt;0,$M$2,"")))</f>
        <v/>
      </c>
      <c r="N7401" s="1069"/>
    </row>
    <row r="7402" customFormat="false" ht="15.75" hidden="false" customHeight="true" outlineLevel="0" collapsed="false">
      <c r="A7402" s="816" t="n">
        <v>205</v>
      </c>
      <c r="B7402" s="909" t="n">
        <v>2600</v>
      </c>
      <c r="C7402" s="981" t="s">
        <v>628</v>
      </c>
      <c r="D7402" s="981"/>
      <c r="E7402" s="945" t="n">
        <f aca="false">F7402+G7402+H7402</f>
        <v>0</v>
      </c>
      <c r="F7402" s="1464"/>
      <c r="G7402" s="1465"/>
      <c r="H7402" s="1466"/>
      <c r="I7402" s="1464"/>
      <c r="J7402" s="1465"/>
      <c r="K7402" s="1466"/>
      <c r="L7402" s="945" t="n">
        <f aca="false">I7402+J7402+K7402</f>
        <v>0</v>
      </c>
      <c r="M7402" s="1460" t="str">
        <f aca="false">(IF($E7402&lt;&gt;0,$M$2,IF($L7402&lt;&gt;0,$M$2,"")))</f>
        <v/>
      </c>
      <c r="N7402" s="1069"/>
    </row>
    <row r="7403" customFormat="false" ht="15.75" hidden="false" customHeight="true" outlineLevel="0" collapsed="false">
      <c r="A7403" s="816" t="n">
        <v>210</v>
      </c>
      <c r="B7403" s="909" t="n">
        <v>2700</v>
      </c>
      <c r="C7403" s="981" t="s">
        <v>629</v>
      </c>
      <c r="D7403" s="981"/>
      <c r="E7403" s="945" t="n">
        <f aca="false">F7403+G7403+H7403</f>
        <v>0</v>
      </c>
      <c r="F7403" s="1464"/>
      <c r="G7403" s="1465"/>
      <c r="H7403" s="1466"/>
      <c r="I7403" s="1464"/>
      <c r="J7403" s="1465"/>
      <c r="K7403" s="1466"/>
      <c r="L7403" s="945" t="n">
        <f aca="false">I7403+J7403+K7403</f>
        <v>0</v>
      </c>
      <c r="M7403" s="1460" t="str">
        <f aca="false">(IF($E7403&lt;&gt;0,$M$2,IF($L7403&lt;&gt;0,$M$2,"")))</f>
        <v/>
      </c>
      <c r="N7403" s="1069"/>
    </row>
    <row r="7404" customFormat="false" ht="36" hidden="false" customHeight="true" outlineLevel="0" collapsed="false">
      <c r="A7404" s="816" t="n">
        <v>215</v>
      </c>
      <c r="B7404" s="909" t="n">
        <v>2800</v>
      </c>
      <c r="C7404" s="981" t="s">
        <v>923</v>
      </c>
      <c r="D7404" s="981"/>
      <c r="E7404" s="945" t="n">
        <f aca="false">SUM(E7405:E7407)</f>
        <v>0</v>
      </c>
      <c r="F7404" s="912" t="n">
        <f aca="false">SUM(F7405:F7407)</f>
        <v>0</v>
      </c>
      <c r="G7404" s="913" t="n">
        <f aca="false">SUM(G7405:G7407)</f>
        <v>0</v>
      </c>
      <c r="H7404" s="564" t="n">
        <f aca="false">SUM(H7405:H7407)</f>
        <v>0</v>
      </c>
      <c r="I7404" s="912" t="n">
        <f aca="false">SUM(I7405:I7407)</f>
        <v>0</v>
      </c>
      <c r="J7404" s="913" t="n">
        <f aca="false">SUM(J7405:J7407)</f>
        <v>0</v>
      </c>
      <c r="K7404" s="564" t="n">
        <f aca="false">SUM(K7405:K7407)</f>
        <v>0</v>
      </c>
      <c r="L7404" s="945" t="n">
        <f aca="false">SUM(L7405:L7407)</f>
        <v>0</v>
      </c>
      <c r="M7404" s="1460" t="str">
        <f aca="false">(IF($E7404&lt;&gt;0,$M$2,IF($L7404&lt;&gt;0,$M$2,"")))</f>
        <v/>
      </c>
      <c r="N7404" s="1069"/>
    </row>
    <row r="7405" customFormat="false" ht="15.75" hidden="false" customHeight="false" outlineLevel="0" collapsed="false">
      <c r="A7405" s="815" t="n">
        <v>220</v>
      </c>
      <c r="B7405" s="928"/>
      <c r="C7405" s="916" t="n">
        <v>2810</v>
      </c>
      <c r="D7405" s="1471" t="s">
        <v>631</v>
      </c>
      <c r="E7405" s="745" t="n">
        <f aca="false">F7405+G7405+H7405</f>
        <v>0</v>
      </c>
      <c r="F7405" s="812"/>
      <c r="G7405" s="800"/>
      <c r="H7405" s="1461"/>
      <c r="I7405" s="812"/>
      <c r="J7405" s="800"/>
      <c r="K7405" s="1461"/>
      <c r="L7405" s="745" t="n">
        <f aca="false">I7405+J7405+K7405</f>
        <v>0</v>
      </c>
      <c r="M7405" s="1460" t="str">
        <f aca="false">(IF($E7405&lt;&gt;0,$M$2,IF($L7405&lt;&gt;0,$M$2,"")))</f>
        <v/>
      </c>
      <c r="N7405" s="1069"/>
    </row>
    <row r="7406" customFormat="false" ht="15.75" hidden="false" customHeight="false" outlineLevel="0" collapsed="false">
      <c r="A7406" s="816" t="n">
        <v>225</v>
      </c>
      <c r="B7406" s="976"/>
      <c r="C7406" s="929" t="n">
        <v>2820</v>
      </c>
      <c r="D7406" s="1472" t="s">
        <v>632</v>
      </c>
      <c r="E7406" s="752" t="n">
        <f aca="false">F7406+G7406+H7406</f>
        <v>0</v>
      </c>
      <c r="F7406" s="801"/>
      <c r="G7406" s="756"/>
      <c r="H7406" s="1463"/>
      <c r="I7406" s="801"/>
      <c r="J7406" s="756"/>
      <c r="K7406" s="1463"/>
      <c r="L7406" s="752" t="n">
        <f aca="false">I7406+J7406+K7406</f>
        <v>0</v>
      </c>
      <c r="M7406" s="1460" t="str">
        <f aca="false">(IF($E7406&lt;&gt;0,$M$2,IF($L7406&lt;&gt;0,$M$2,"")))</f>
        <v/>
      </c>
      <c r="N7406" s="1069"/>
    </row>
    <row r="7407" customFormat="false" ht="31.5" hidden="false" customHeight="false" outlineLevel="0" collapsed="false">
      <c r="A7407" s="816" t="n">
        <v>230</v>
      </c>
      <c r="B7407" s="928"/>
      <c r="C7407" s="921" t="n">
        <v>2890</v>
      </c>
      <c r="D7407" s="1003" t="s">
        <v>633</v>
      </c>
      <c r="E7407" s="773" t="n">
        <f aca="false">F7407+G7407+H7407</f>
        <v>0</v>
      </c>
      <c r="F7407" s="808"/>
      <c r="G7407" s="809"/>
      <c r="H7407" s="1462"/>
      <c r="I7407" s="808"/>
      <c r="J7407" s="809"/>
      <c r="K7407" s="1462"/>
      <c r="L7407" s="773" t="n">
        <f aca="false">I7407+J7407+K7407</f>
        <v>0</v>
      </c>
      <c r="M7407" s="1460" t="str">
        <f aca="false">(IF($E7407&lt;&gt;0,$M$2,IF($L7407&lt;&gt;0,$M$2,"")))</f>
        <v/>
      </c>
      <c r="N7407" s="1069"/>
    </row>
    <row r="7408" customFormat="false" ht="15.75" hidden="false" customHeight="false" outlineLevel="0" collapsed="false">
      <c r="A7408" s="816" t="n">
        <v>245</v>
      </c>
      <c r="B7408" s="909" t="n">
        <v>2900</v>
      </c>
      <c r="C7408" s="974" t="s">
        <v>634</v>
      </c>
      <c r="D7408" s="974"/>
      <c r="E7408" s="945" t="n">
        <f aca="false">SUM(E7409:E7416)</f>
        <v>0</v>
      </c>
      <c r="F7408" s="912" t="n">
        <f aca="false">SUM(F7409:F7416)</f>
        <v>0</v>
      </c>
      <c r="G7408" s="912" t="n">
        <f aca="false">SUM(G7409:G7416)</f>
        <v>0</v>
      </c>
      <c r="H7408" s="912" t="n">
        <f aca="false">SUM(H7409:H7416)</f>
        <v>0</v>
      </c>
      <c r="I7408" s="912" t="n">
        <f aca="false">SUM(I7409:I7416)</f>
        <v>0</v>
      </c>
      <c r="J7408" s="912" t="n">
        <f aca="false">SUM(J7409:J7416)</f>
        <v>0</v>
      </c>
      <c r="K7408" s="912" t="n">
        <f aca="false">SUM(K7409:K7416)</f>
        <v>0</v>
      </c>
      <c r="L7408" s="912" t="n">
        <f aca="false">SUM(L7409:L7416)</f>
        <v>0</v>
      </c>
      <c r="M7408" s="1460" t="str">
        <f aca="false">(IF($E7408&lt;&gt;0,$M$2,IF($L7408&lt;&gt;0,$M$2,"")))</f>
        <v/>
      </c>
      <c r="N7408" s="1069"/>
    </row>
    <row r="7409" customFormat="false" ht="15.75" hidden="false" customHeight="false" outlineLevel="0" collapsed="false">
      <c r="A7409" s="815" t="n">
        <v>220</v>
      </c>
      <c r="B7409" s="976"/>
      <c r="C7409" s="916" t="n">
        <v>2910</v>
      </c>
      <c r="D7409" s="986" t="s">
        <v>635</v>
      </c>
      <c r="E7409" s="745" t="n">
        <f aca="false">F7409+G7409+H7409</f>
        <v>0</v>
      </c>
      <c r="F7409" s="812"/>
      <c r="G7409" s="800"/>
      <c r="H7409" s="1461"/>
      <c r="I7409" s="812"/>
      <c r="J7409" s="800"/>
      <c r="K7409" s="1461"/>
      <c r="L7409" s="745" t="n">
        <f aca="false">I7409+J7409+K7409</f>
        <v>0</v>
      </c>
      <c r="M7409" s="1460" t="str">
        <f aca="false">(IF($E7409&lt;&gt;0,$M$2,IF($L7409&lt;&gt;0,$M$2,"")))</f>
        <v/>
      </c>
      <c r="N7409" s="1069"/>
    </row>
    <row r="7410" customFormat="false" ht="15.75" hidden="false" customHeight="false" outlineLevel="0" collapsed="false">
      <c r="A7410" s="816" t="n">
        <v>225</v>
      </c>
      <c r="B7410" s="976"/>
      <c r="C7410" s="916" t="n">
        <v>2920</v>
      </c>
      <c r="D7410" s="986" t="s">
        <v>636</v>
      </c>
      <c r="E7410" s="745" t="n">
        <f aca="false">F7410+G7410+H7410</f>
        <v>0</v>
      </c>
      <c r="F7410" s="812"/>
      <c r="G7410" s="800"/>
      <c r="H7410" s="1461"/>
      <c r="I7410" s="812"/>
      <c r="J7410" s="800"/>
      <c r="K7410" s="1461"/>
      <c r="L7410" s="745" t="n">
        <f aca="false">I7410+J7410+K7410</f>
        <v>0</v>
      </c>
      <c r="M7410" s="1460" t="str">
        <f aca="false">(IF($E7410&lt;&gt;0,$M$2,IF($L7410&lt;&gt;0,$M$2,"")))</f>
        <v/>
      </c>
      <c r="N7410" s="1069"/>
    </row>
    <row r="7411" customFormat="false" ht="31.5" hidden="false" customHeight="false" outlineLevel="0" collapsed="false">
      <c r="A7411" s="816" t="n">
        <v>230</v>
      </c>
      <c r="B7411" s="976"/>
      <c r="C7411" s="958" t="n">
        <v>2969</v>
      </c>
      <c r="D7411" s="987" t="s">
        <v>637</v>
      </c>
      <c r="E7411" s="960" t="n">
        <f aca="false">F7411+G7411+H7411</f>
        <v>0</v>
      </c>
      <c r="F7411" s="1153"/>
      <c r="G7411" s="1154"/>
      <c r="H7411" s="1469"/>
      <c r="I7411" s="1153"/>
      <c r="J7411" s="1154"/>
      <c r="K7411" s="1469"/>
      <c r="L7411" s="960" t="n">
        <f aca="false">I7411+J7411+K7411</f>
        <v>0</v>
      </c>
      <c r="M7411" s="1460" t="str">
        <f aca="false">(IF($E7411&lt;&gt;0,$M$2,IF($L7411&lt;&gt;0,$M$2,"")))</f>
        <v/>
      </c>
      <c r="N7411" s="1069"/>
    </row>
    <row r="7412" customFormat="false" ht="31.5" hidden="false" customHeight="false" outlineLevel="0" collapsed="false">
      <c r="A7412" s="816" t="n">
        <v>235</v>
      </c>
      <c r="B7412" s="976"/>
      <c r="C7412" s="988" t="n">
        <v>2970</v>
      </c>
      <c r="D7412" s="989" t="s">
        <v>638</v>
      </c>
      <c r="E7412" s="990" t="n">
        <f aca="false">F7412+G7412+H7412</f>
        <v>0</v>
      </c>
      <c r="F7412" s="1367"/>
      <c r="G7412" s="1368"/>
      <c r="H7412" s="1473"/>
      <c r="I7412" s="1367"/>
      <c r="J7412" s="1368"/>
      <c r="K7412" s="1473"/>
      <c r="L7412" s="990" t="n">
        <f aca="false">I7412+J7412+K7412</f>
        <v>0</v>
      </c>
      <c r="M7412" s="1460" t="str">
        <f aca="false">(IF($E7412&lt;&gt;0,$M$2,IF($L7412&lt;&gt;0,$M$2,"")))</f>
        <v/>
      </c>
      <c r="N7412" s="1069"/>
    </row>
    <row r="7413" customFormat="false" ht="15.75" hidden="false" customHeight="false" outlineLevel="0" collapsed="false">
      <c r="A7413" s="816" t="n">
        <v>240</v>
      </c>
      <c r="B7413" s="976"/>
      <c r="C7413" s="967" t="n">
        <v>2989</v>
      </c>
      <c r="D7413" s="994" t="s">
        <v>639</v>
      </c>
      <c r="E7413" s="969" t="n">
        <f aca="false">F7413+G7413+H7413</f>
        <v>0</v>
      </c>
      <c r="F7413" s="1298"/>
      <c r="G7413" s="1299"/>
      <c r="H7413" s="1470"/>
      <c r="I7413" s="1298"/>
      <c r="J7413" s="1299"/>
      <c r="K7413" s="1470"/>
      <c r="L7413" s="969" t="n">
        <f aca="false">I7413+J7413+K7413</f>
        <v>0</v>
      </c>
      <c r="M7413" s="1460" t="str">
        <f aca="false">(IF($E7413&lt;&gt;0,$M$2,IF($L7413&lt;&gt;0,$M$2,"")))</f>
        <v/>
      </c>
      <c r="N7413" s="1069"/>
    </row>
    <row r="7414" customFormat="false" ht="15.75" hidden="false" customHeight="false" outlineLevel="0" collapsed="false">
      <c r="A7414" s="816" t="n">
        <v>245</v>
      </c>
      <c r="B7414" s="928"/>
      <c r="C7414" s="952" t="n">
        <v>2990</v>
      </c>
      <c r="D7414" s="995" t="s">
        <v>924</v>
      </c>
      <c r="E7414" s="954" t="n">
        <f aca="false">F7414+G7414+H7414</f>
        <v>0</v>
      </c>
      <c r="F7414" s="1325"/>
      <c r="G7414" s="1302"/>
      <c r="H7414" s="1468"/>
      <c r="I7414" s="1325"/>
      <c r="J7414" s="1302"/>
      <c r="K7414" s="1468"/>
      <c r="L7414" s="954" t="n">
        <f aca="false">I7414+J7414+K7414</f>
        <v>0</v>
      </c>
      <c r="M7414" s="1460" t="str">
        <f aca="false">(IF($E7414&lt;&gt;0,$M$2,IF($L7414&lt;&gt;0,$M$2,"")))</f>
        <v/>
      </c>
      <c r="N7414" s="1069"/>
    </row>
    <row r="7415" customFormat="false" ht="15.75" hidden="false" customHeight="false" outlineLevel="0" collapsed="false">
      <c r="A7415" s="815" t="n">
        <v>250</v>
      </c>
      <c r="B7415" s="928"/>
      <c r="C7415" s="952" t="n">
        <v>2991</v>
      </c>
      <c r="D7415" s="995" t="s">
        <v>641</v>
      </c>
      <c r="E7415" s="954" t="n">
        <f aca="false">F7415+G7415+H7415</f>
        <v>0</v>
      </c>
      <c r="F7415" s="1325"/>
      <c r="G7415" s="1302"/>
      <c r="H7415" s="1468"/>
      <c r="I7415" s="1325"/>
      <c r="J7415" s="1302"/>
      <c r="K7415" s="1468"/>
      <c r="L7415" s="954" t="n">
        <f aca="false">I7415+J7415+K7415</f>
        <v>0</v>
      </c>
      <c r="M7415" s="1460" t="str">
        <f aca="false">(IF($E7415&lt;&gt;0,$M$2,IF($L7415&lt;&gt;0,$M$2,"")))</f>
        <v/>
      </c>
      <c r="N7415" s="1069"/>
    </row>
    <row r="7416" customFormat="false" ht="15.75" hidden="false" customHeight="false" outlineLevel="0" collapsed="false">
      <c r="A7416" s="816" t="n">
        <v>255</v>
      </c>
      <c r="B7416" s="928"/>
      <c r="C7416" s="921" t="n">
        <v>2992</v>
      </c>
      <c r="D7416" s="996" t="s">
        <v>642</v>
      </c>
      <c r="E7416" s="773" t="n">
        <f aca="false">F7416+G7416+H7416</f>
        <v>0</v>
      </c>
      <c r="F7416" s="808"/>
      <c r="G7416" s="809"/>
      <c r="H7416" s="1462"/>
      <c r="I7416" s="808"/>
      <c r="J7416" s="809"/>
      <c r="K7416" s="1462"/>
      <c r="L7416" s="773" t="n">
        <f aca="false">I7416+J7416+K7416</f>
        <v>0</v>
      </c>
      <c r="M7416" s="1460" t="str">
        <f aca="false">(IF($E7416&lt;&gt;0,$M$2,IF($L7416&lt;&gt;0,$M$2,"")))</f>
        <v/>
      </c>
      <c r="N7416" s="1069"/>
    </row>
    <row r="7417" customFormat="false" ht="15.75" hidden="false" customHeight="false" outlineLevel="0" collapsed="false">
      <c r="A7417" s="816" t="n">
        <v>265</v>
      </c>
      <c r="B7417" s="909" t="n">
        <v>3300</v>
      </c>
      <c r="C7417" s="998" t="s">
        <v>643</v>
      </c>
      <c r="D7417" s="999"/>
      <c r="E7417" s="945" t="n">
        <f aca="false">SUM(E7418:E7422)</f>
        <v>0</v>
      </c>
      <c r="F7417" s="912" t="n">
        <f aca="false">SUM(F7418:F7422)</f>
        <v>0</v>
      </c>
      <c r="G7417" s="913" t="n">
        <f aca="false">SUM(G7418:G7422)</f>
        <v>0</v>
      </c>
      <c r="H7417" s="564" t="n">
        <f aca="false">SUM(H7418:H7422)</f>
        <v>0</v>
      </c>
      <c r="I7417" s="912" t="n">
        <f aca="false">SUM(I7418:I7422)</f>
        <v>0</v>
      </c>
      <c r="J7417" s="913" t="n">
        <f aca="false">SUM(J7418:J7422)</f>
        <v>0</v>
      </c>
      <c r="K7417" s="564" t="n">
        <f aca="false">SUM(K7418:K7422)</f>
        <v>0</v>
      </c>
      <c r="L7417" s="945" t="n">
        <f aca="false">SUM(L7418:L7422)</f>
        <v>0</v>
      </c>
      <c r="M7417" s="1460" t="str">
        <f aca="false">(IF($E7417&lt;&gt;0,$M$2,IF($L7417&lt;&gt;0,$M$2,"")))</f>
        <v/>
      </c>
      <c r="N7417" s="1069"/>
    </row>
    <row r="7418" customFormat="false" ht="15.75" hidden="false" customHeight="false" outlineLevel="0" collapsed="false">
      <c r="A7418" s="815" t="n">
        <v>270</v>
      </c>
      <c r="B7418" s="927"/>
      <c r="C7418" s="916" t="n">
        <v>3301</v>
      </c>
      <c r="D7418" s="983" t="s">
        <v>644</v>
      </c>
      <c r="E7418" s="745" t="n">
        <f aca="false">F7418+G7418+H7418</f>
        <v>0</v>
      </c>
      <c r="F7418" s="746" t="n">
        <v>0</v>
      </c>
      <c r="G7418" s="747" t="n">
        <v>0</v>
      </c>
      <c r="H7418" s="748" t="n">
        <v>0</v>
      </c>
      <c r="I7418" s="746" t="n">
        <v>0</v>
      </c>
      <c r="J7418" s="747" t="n">
        <v>0</v>
      </c>
      <c r="K7418" s="748" t="n">
        <v>0</v>
      </c>
      <c r="L7418" s="745" t="n">
        <f aca="false">I7418+J7418+K7418</f>
        <v>0</v>
      </c>
      <c r="M7418" s="1460" t="str">
        <f aca="false">(IF($E7418&lt;&gt;0,$M$2,IF($L7418&lt;&gt;0,$M$2,"")))</f>
        <v/>
      </c>
      <c r="N7418" s="1069"/>
    </row>
    <row r="7419" customFormat="false" ht="15.75" hidden="false" customHeight="false" outlineLevel="0" collapsed="false">
      <c r="A7419" s="815" t="n">
        <v>290</v>
      </c>
      <c r="B7419" s="927"/>
      <c r="C7419" s="929" t="n">
        <v>3302</v>
      </c>
      <c r="D7419" s="984" t="s">
        <v>645</v>
      </c>
      <c r="E7419" s="752" t="n">
        <f aca="false">F7419+G7419+H7419</f>
        <v>0</v>
      </c>
      <c r="F7419" s="753" t="n">
        <v>0</v>
      </c>
      <c r="G7419" s="754" t="n">
        <v>0</v>
      </c>
      <c r="H7419" s="755" t="n">
        <v>0</v>
      </c>
      <c r="I7419" s="753" t="n">
        <v>0</v>
      </c>
      <c r="J7419" s="754" t="n">
        <v>0</v>
      </c>
      <c r="K7419" s="755" t="n">
        <v>0</v>
      </c>
      <c r="L7419" s="752" t="n">
        <f aca="false">I7419+J7419+K7419</f>
        <v>0</v>
      </c>
      <c r="M7419" s="1460" t="str">
        <f aca="false">(IF($E7419&lt;&gt;0,$M$2,IF($L7419&lt;&gt;0,$M$2,"")))</f>
        <v/>
      </c>
      <c r="N7419" s="1069"/>
    </row>
    <row r="7420" customFormat="false" ht="15.75" hidden="false" customHeight="false" outlineLevel="0" collapsed="false">
      <c r="A7420" s="982" t="n">
        <v>320</v>
      </c>
      <c r="B7420" s="927"/>
      <c r="C7420" s="929" t="n">
        <v>3304</v>
      </c>
      <c r="D7420" s="984" t="s">
        <v>646</v>
      </c>
      <c r="E7420" s="752" t="n">
        <f aca="false">F7420+G7420+H7420</f>
        <v>0</v>
      </c>
      <c r="F7420" s="753" t="n">
        <v>0</v>
      </c>
      <c r="G7420" s="754" t="n">
        <v>0</v>
      </c>
      <c r="H7420" s="755" t="n">
        <v>0</v>
      </c>
      <c r="I7420" s="753" t="n">
        <v>0</v>
      </c>
      <c r="J7420" s="754" t="n">
        <v>0</v>
      </c>
      <c r="K7420" s="755" t="n">
        <v>0</v>
      </c>
      <c r="L7420" s="752" t="n">
        <f aca="false">I7420+J7420+K7420</f>
        <v>0</v>
      </c>
      <c r="M7420" s="1460" t="str">
        <f aca="false">(IF($E7420&lt;&gt;0,$M$2,IF($L7420&lt;&gt;0,$M$2,"")))</f>
        <v/>
      </c>
      <c r="N7420" s="1069"/>
    </row>
    <row r="7421" customFormat="false" ht="47.25" hidden="false" customHeight="false" outlineLevel="0" collapsed="false">
      <c r="A7421" s="815" t="n">
        <v>330</v>
      </c>
      <c r="B7421" s="927"/>
      <c r="C7421" s="921" t="n">
        <v>3306</v>
      </c>
      <c r="D7421" s="985" t="s">
        <v>925</v>
      </c>
      <c r="E7421" s="752" t="n">
        <f aca="false">F7421+G7421+H7421</f>
        <v>0</v>
      </c>
      <c r="F7421" s="753" t="n">
        <v>0</v>
      </c>
      <c r="G7421" s="754" t="n">
        <v>0</v>
      </c>
      <c r="H7421" s="755" t="n">
        <v>0</v>
      </c>
      <c r="I7421" s="753" t="n">
        <v>0</v>
      </c>
      <c r="J7421" s="754" t="n">
        <v>0</v>
      </c>
      <c r="K7421" s="755" t="n">
        <v>0</v>
      </c>
      <c r="L7421" s="752" t="n">
        <f aca="false">I7421+J7421+K7421</f>
        <v>0</v>
      </c>
      <c r="M7421" s="1460" t="str">
        <f aca="false">(IF($E7421&lt;&gt;0,$M$2,IF($L7421&lt;&gt;0,$M$2,"")))</f>
        <v/>
      </c>
      <c r="N7421" s="1069"/>
    </row>
    <row r="7422" customFormat="false" ht="15.75" hidden="false" customHeight="false" outlineLevel="0" collapsed="false">
      <c r="A7422" s="816" t="n">
        <v>225</v>
      </c>
      <c r="B7422" s="927"/>
      <c r="C7422" s="921" t="n">
        <v>3307</v>
      </c>
      <c r="D7422" s="985" t="s">
        <v>648</v>
      </c>
      <c r="E7422" s="773" t="n">
        <f aca="false">F7422+G7422+H7422</f>
        <v>0</v>
      </c>
      <c r="F7422" s="774" t="n">
        <v>0</v>
      </c>
      <c r="G7422" s="775" t="n">
        <v>0</v>
      </c>
      <c r="H7422" s="776" t="n">
        <v>0</v>
      </c>
      <c r="I7422" s="774" t="n">
        <v>0</v>
      </c>
      <c r="J7422" s="775" t="n">
        <v>0</v>
      </c>
      <c r="K7422" s="776" t="n">
        <v>0</v>
      </c>
      <c r="L7422" s="773" t="n">
        <f aca="false">I7422+J7422+K7422</f>
        <v>0</v>
      </c>
      <c r="M7422" s="1460" t="str">
        <f aca="false">(IF($E7422&lt;&gt;0,$M$2,IF($L7422&lt;&gt;0,$M$2,"")))</f>
        <v/>
      </c>
      <c r="N7422" s="1069"/>
    </row>
    <row r="7423" customFormat="false" ht="15.75" hidden="false" customHeight="false" outlineLevel="0" collapsed="false">
      <c r="A7423" s="816" t="n">
        <v>230</v>
      </c>
      <c r="B7423" s="909" t="n">
        <v>3900</v>
      </c>
      <c r="C7423" s="974" t="s">
        <v>649</v>
      </c>
      <c r="D7423" s="974"/>
      <c r="E7423" s="945" t="n">
        <f aca="false">F7423+G7423+H7423</f>
        <v>0</v>
      </c>
      <c r="F7423" s="796" t="n">
        <v>0</v>
      </c>
      <c r="G7423" s="797" t="n">
        <v>0</v>
      </c>
      <c r="H7423" s="798" t="n">
        <v>0</v>
      </c>
      <c r="I7423" s="796" t="n">
        <v>0</v>
      </c>
      <c r="J7423" s="797" t="n">
        <v>0</v>
      </c>
      <c r="K7423" s="798" t="n">
        <v>0</v>
      </c>
      <c r="L7423" s="945" t="n">
        <f aca="false">I7423+J7423+K7423</f>
        <v>0</v>
      </c>
      <c r="M7423" s="1460" t="str">
        <f aca="false">(IF($E7423&lt;&gt;0,$M$2,IF($L7423&lt;&gt;0,$M$2,"")))</f>
        <v/>
      </c>
      <c r="N7423" s="1069"/>
    </row>
    <row r="7424" customFormat="false" ht="15.75" hidden="false" customHeight="false" outlineLevel="0" collapsed="false">
      <c r="A7424" s="816" t="n">
        <v>245</v>
      </c>
      <c r="B7424" s="909" t="n">
        <v>4000</v>
      </c>
      <c r="C7424" s="974" t="s">
        <v>650</v>
      </c>
      <c r="D7424" s="974"/>
      <c r="E7424" s="945" t="n">
        <f aca="false">F7424+G7424+H7424</f>
        <v>0</v>
      </c>
      <c r="F7424" s="1464"/>
      <c r="G7424" s="1465"/>
      <c r="H7424" s="1466"/>
      <c r="I7424" s="1464"/>
      <c r="J7424" s="1465"/>
      <c r="K7424" s="1466"/>
      <c r="L7424" s="945" t="n">
        <f aca="false">I7424+J7424+K7424</f>
        <v>0</v>
      </c>
      <c r="M7424" s="1460" t="str">
        <f aca="false">(IF($E7424&lt;&gt;0,$M$2,IF($L7424&lt;&gt;0,$M$2,"")))</f>
        <v/>
      </c>
      <c r="N7424" s="1069"/>
    </row>
    <row r="7425" customFormat="false" ht="15.75" hidden="false" customHeight="false" outlineLevel="0" collapsed="false">
      <c r="A7425" s="815" t="n">
        <v>350</v>
      </c>
      <c r="B7425" s="909" t="n">
        <v>4100</v>
      </c>
      <c r="C7425" s="974" t="s">
        <v>651</v>
      </c>
      <c r="D7425" s="974"/>
      <c r="E7425" s="945" t="n">
        <f aca="false">F7425+G7425+H7425</f>
        <v>0</v>
      </c>
      <c r="F7425" s="797" t="n">
        <v>0</v>
      </c>
      <c r="G7425" s="797" t="n">
        <v>0</v>
      </c>
      <c r="H7425" s="798" t="n">
        <v>0</v>
      </c>
      <c r="I7425" s="833" t="n">
        <v>0</v>
      </c>
      <c r="J7425" s="797" t="n">
        <v>0</v>
      </c>
      <c r="K7425" s="797" t="n">
        <v>0</v>
      </c>
      <c r="L7425" s="945" t="n">
        <f aca="false">I7425+J7425+K7425</f>
        <v>0</v>
      </c>
      <c r="M7425" s="1460" t="str">
        <f aca="false">(IF($E7425&lt;&gt;0,$M$2,IF($L7425&lt;&gt;0,$M$2,"")))</f>
        <v/>
      </c>
      <c r="N7425" s="1069"/>
    </row>
    <row r="7426" customFormat="false" ht="15.75" hidden="false" customHeight="false" outlineLevel="0" collapsed="false">
      <c r="A7426" s="816" t="n">
        <v>355</v>
      </c>
      <c r="B7426" s="909" t="n">
        <v>4200</v>
      </c>
      <c r="C7426" s="974" t="s">
        <v>652</v>
      </c>
      <c r="D7426" s="974"/>
      <c r="E7426" s="945" t="n">
        <f aca="false">SUM(E7427:E7432)</f>
        <v>0</v>
      </c>
      <c r="F7426" s="912" t="n">
        <f aca="false">SUM(F7427:F7432)</f>
        <v>0</v>
      </c>
      <c r="G7426" s="913" t="n">
        <f aca="false">SUM(G7427:G7432)</f>
        <v>0</v>
      </c>
      <c r="H7426" s="564" t="n">
        <f aca="false">SUM(H7427:H7432)</f>
        <v>0</v>
      </c>
      <c r="I7426" s="912" t="n">
        <f aca="false">SUM(I7427:I7432)</f>
        <v>0</v>
      </c>
      <c r="J7426" s="913" t="n">
        <f aca="false">SUM(J7427:J7432)</f>
        <v>0</v>
      </c>
      <c r="K7426" s="564" t="n">
        <f aca="false">SUM(K7427:K7432)</f>
        <v>0</v>
      </c>
      <c r="L7426" s="945" t="n">
        <f aca="false">SUM(L7427:L7432)</f>
        <v>0</v>
      </c>
      <c r="M7426" s="1460" t="str">
        <f aca="false">(IF($E7426&lt;&gt;0,$M$2,IF($L7426&lt;&gt;0,$M$2,"")))</f>
        <v/>
      </c>
      <c r="N7426" s="1069"/>
    </row>
    <row r="7427" customFormat="false" ht="15.75" hidden="false" customHeight="false" outlineLevel="0" collapsed="false">
      <c r="A7427" s="816" t="n">
        <v>355</v>
      </c>
      <c r="B7427" s="1001"/>
      <c r="C7427" s="916" t="n">
        <v>4201</v>
      </c>
      <c r="D7427" s="917" t="s">
        <v>653</v>
      </c>
      <c r="E7427" s="745" t="n">
        <f aca="false">F7427+G7427+H7427</f>
        <v>0</v>
      </c>
      <c r="F7427" s="812"/>
      <c r="G7427" s="800"/>
      <c r="H7427" s="1461"/>
      <c r="I7427" s="812"/>
      <c r="J7427" s="800"/>
      <c r="K7427" s="1461"/>
      <c r="L7427" s="745" t="n">
        <f aca="false">I7427+J7427+K7427</f>
        <v>0</v>
      </c>
      <c r="M7427" s="1460" t="str">
        <f aca="false">(IF($E7427&lt;&gt;0,$M$2,IF($L7427&lt;&gt;0,$M$2,"")))</f>
        <v/>
      </c>
      <c r="N7427" s="1069"/>
    </row>
    <row r="7428" customFormat="false" ht="15.75" hidden="false" customHeight="false" outlineLevel="0" collapsed="false">
      <c r="A7428" s="816" t="n">
        <v>375</v>
      </c>
      <c r="B7428" s="1001"/>
      <c r="C7428" s="929" t="n">
        <v>4202</v>
      </c>
      <c r="D7428" s="1002" t="s">
        <v>654</v>
      </c>
      <c r="E7428" s="752" t="n">
        <f aca="false">F7428+G7428+H7428</f>
        <v>0</v>
      </c>
      <c r="F7428" s="801"/>
      <c r="G7428" s="756"/>
      <c r="H7428" s="1463"/>
      <c r="I7428" s="801"/>
      <c r="J7428" s="756"/>
      <c r="K7428" s="1463"/>
      <c r="L7428" s="752" t="n">
        <f aca="false">I7428+J7428+K7428</f>
        <v>0</v>
      </c>
      <c r="M7428" s="1460" t="str">
        <f aca="false">(IF($E7428&lt;&gt;0,$M$2,IF($L7428&lt;&gt;0,$M$2,"")))</f>
        <v/>
      </c>
      <c r="N7428" s="1069"/>
    </row>
    <row r="7429" customFormat="false" ht="15.75" hidden="false" customHeight="false" outlineLevel="0" collapsed="false">
      <c r="A7429" s="816" t="n">
        <v>380</v>
      </c>
      <c r="B7429" s="1001"/>
      <c r="C7429" s="929" t="n">
        <v>4214</v>
      </c>
      <c r="D7429" s="1002" t="s">
        <v>655</v>
      </c>
      <c r="E7429" s="752" t="n">
        <f aca="false">F7429+G7429+H7429</f>
        <v>0</v>
      </c>
      <c r="F7429" s="801"/>
      <c r="G7429" s="756"/>
      <c r="H7429" s="1463"/>
      <c r="I7429" s="801"/>
      <c r="J7429" s="756"/>
      <c r="K7429" s="1463"/>
      <c r="L7429" s="752" t="n">
        <f aca="false">I7429+J7429+K7429</f>
        <v>0</v>
      </c>
      <c r="M7429" s="1460" t="str">
        <f aca="false">(IF($E7429&lt;&gt;0,$M$2,IF($L7429&lt;&gt;0,$M$2,"")))</f>
        <v/>
      </c>
      <c r="N7429" s="1069"/>
    </row>
    <row r="7430" customFormat="false" ht="15.75" hidden="false" customHeight="false" outlineLevel="0" collapsed="false">
      <c r="A7430" s="816" t="n">
        <v>385</v>
      </c>
      <c r="B7430" s="1001"/>
      <c r="C7430" s="929" t="n">
        <v>4217</v>
      </c>
      <c r="D7430" s="1002" t="s">
        <v>656</v>
      </c>
      <c r="E7430" s="752" t="n">
        <f aca="false">F7430+G7430+H7430</f>
        <v>0</v>
      </c>
      <c r="F7430" s="801"/>
      <c r="G7430" s="756"/>
      <c r="H7430" s="1463"/>
      <c r="I7430" s="801"/>
      <c r="J7430" s="756"/>
      <c r="K7430" s="1463"/>
      <c r="L7430" s="752" t="n">
        <f aca="false">I7430+J7430+K7430</f>
        <v>0</v>
      </c>
      <c r="M7430" s="1460" t="str">
        <f aca="false">(IF($E7430&lt;&gt;0,$M$2,IF($L7430&lt;&gt;0,$M$2,"")))</f>
        <v/>
      </c>
      <c r="N7430" s="1069"/>
    </row>
    <row r="7431" customFormat="false" ht="15.75" hidden="false" customHeight="false" outlineLevel="0" collapsed="false">
      <c r="A7431" s="816" t="n">
        <v>390</v>
      </c>
      <c r="B7431" s="1001"/>
      <c r="C7431" s="929" t="n">
        <v>4218</v>
      </c>
      <c r="D7431" s="930" t="s">
        <v>657</v>
      </c>
      <c r="E7431" s="752" t="n">
        <f aca="false">F7431+G7431+H7431</f>
        <v>0</v>
      </c>
      <c r="F7431" s="801"/>
      <c r="G7431" s="756"/>
      <c r="H7431" s="1463"/>
      <c r="I7431" s="801"/>
      <c r="J7431" s="756"/>
      <c r="K7431" s="1463"/>
      <c r="L7431" s="752" t="n">
        <f aca="false">I7431+J7431+K7431</f>
        <v>0</v>
      </c>
      <c r="M7431" s="1460" t="str">
        <f aca="false">(IF($E7431&lt;&gt;0,$M$2,IF($L7431&lt;&gt;0,$M$2,"")))</f>
        <v/>
      </c>
      <c r="N7431" s="1069"/>
    </row>
    <row r="7432" customFormat="false" ht="15.75" hidden="false" customHeight="false" outlineLevel="0" collapsed="false">
      <c r="A7432" s="816" t="n">
        <v>390</v>
      </c>
      <c r="B7432" s="1001"/>
      <c r="C7432" s="921" t="n">
        <v>4219</v>
      </c>
      <c r="D7432" s="1003" t="s">
        <v>658</v>
      </c>
      <c r="E7432" s="773" t="n">
        <f aca="false">F7432+G7432+H7432</f>
        <v>0</v>
      </c>
      <c r="F7432" s="808"/>
      <c r="G7432" s="809"/>
      <c r="H7432" s="1462"/>
      <c r="I7432" s="808"/>
      <c r="J7432" s="809"/>
      <c r="K7432" s="1462"/>
      <c r="L7432" s="773" t="n">
        <f aca="false">I7432+J7432+K7432</f>
        <v>0</v>
      </c>
      <c r="M7432" s="1460" t="str">
        <f aca="false">(IF($E7432&lt;&gt;0,$M$2,IF($L7432&lt;&gt;0,$M$2,"")))</f>
        <v/>
      </c>
      <c r="N7432" s="1069"/>
    </row>
    <row r="7433" customFormat="false" ht="15.75" hidden="false" customHeight="false" outlineLevel="0" collapsed="false">
      <c r="A7433" s="816" t="n">
        <v>395</v>
      </c>
      <c r="B7433" s="909" t="n">
        <v>4300</v>
      </c>
      <c r="C7433" s="974" t="s">
        <v>659</v>
      </c>
      <c r="D7433" s="974"/>
      <c r="E7433" s="945" t="n">
        <f aca="false">SUM(E7434:E7436)</f>
        <v>0</v>
      </c>
      <c r="F7433" s="912" t="n">
        <f aca="false">SUM(F7434:F7436)</f>
        <v>0</v>
      </c>
      <c r="G7433" s="913" t="n">
        <f aca="false">SUM(G7434:G7436)</f>
        <v>0</v>
      </c>
      <c r="H7433" s="564" t="n">
        <f aca="false">SUM(H7434:H7436)</f>
        <v>0</v>
      </c>
      <c r="I7433" s="912" t="n">
        <f aca="false">SUM(I7434:I7436)</f>
        <v>0</v>
      </c>
      <c r="J7433" s="913" t="n">
        <f aca="false">SUM(J7434:J7436)</f>
        <v>0</v>
      </c>
      <c r="K7433" s="564" t="n">
        <f aca="false">SUM(K7434:K7436)</f>
        <v>0</v>
      </c>
      <c r="L7433" s="945" t="n">
        <f aca="false">SUM(L7434:L7436)</f>
        <v>0</v>
      </c>
      <c r="M7433" s="1460" t="str">
        <f aca="false">(IF($E7433&lt;&gt;0,$M$2,IF($L7433&lt;&gt;0,$M$2,"")))</f>
        <v/>
      </c>
      <c r="N7433" s="1069"/>
    </row>
    <row r="7434" customFormat="false" ht="15.75" hidden="false" customHeight="false" outlineLevel="0" collapsed="false">
      <c r="A7434" s="997" t="n">
        <v>397</v>
      </c>
      <c r="B7434" s="1001"/>
      <c r="C7434" s="916" t="n">
        <v>4301</v>
      </c>
      <c r="D7434" s="946" t="s">
        <v>660</v>
      </c>
      <c r="E7434" s="745" t="n">
        <f aca="false">F7434+G7434+H7434</f>
        <v>0</v>
      </c>
      <c r="F7434" s="812"/>
      <c r="G7434" s="800"/>
      <c r="H7434" s="1461"/>
      <c r="I7434" s="812"/>
      <c r="J7434" s="800"/>
      <c r="K7434" s="1461"/>
      <c r="L7434" s="745" t="n">
        <f aca="false">I7434+J7434+K7434</f>
        <v>0</v>
      </c>
      <c r="M7434" s="1460" t="str">
        <f aca="false">(IF($E7434&lt;&gt;0,$M$2,IF($L7434&lt;&gt;0,$M$2,"")))</f>
        <v/>
      </c>
      <c r="N7434" s="1069"/>
    </row>
    <row r="7435" customFormat="false" ht="15.75" hidden="false" customHeight="false" outlineLevel="0" collapsed="false">
      <c r="A7435" s="758" t="n">
        <v>398</v>
      </c>
      <c r="B7435" s="1001"/>
      <c r="C7435" s="929" t="n">
        <v>4302</v>
      </c>
      <c r="D7435" s="1002" t="s">
        <v>661</v>
      </c>
      <c r="E7435" s="752" t="n">
        <f aca="false">F7435+G7435+H7435</f>
        <v>0</v>
      </c>
      <c r="F7435" s="801"/>
      <c r="G7435" s="756"/>
      <c r="H7435" s="1463"/>
      <c r="I7435" s="801"/>
      <c r="J7435" s="756"/>
      <c r="K7435" s="1463"/>
      <c r="L7435" s="752" t="n">
        <f aca="false">I7435+J7435+K7435</f>
        <v>0</v>
      </c>
      <c r="M7435" s="1460" t="str">
        <f aca="false">(IF($E7435&lt;&gt;0,$M$2,IF($L7435&lt;&gt;0,$M$2,"")))</f>
        <v/>
      </c>
      <c r="N7435" s="1069"/>
    </row>
    <row r="7436" customFormat="false" ht="15.75" hidden="false" customHeight="false" outlineLevel="0" collapsed="false">
      <c r="A7436" s="758" t="n">
        <v>399</v>
      </c>
      <c r="B7436" s="1001"/>
      <c r="C7436" s="921" t="n">
        <v>4309</v>
      </c>
      <c r="D7436" s="935" t="s">
        <v>662</v>
      </c>
      <c r="E7436" s="773" t="n">
        <f aca="false">F7436+G7436+H7436</f>
        <v>0</v>
      </c>
      <c r="F7436" s="808"/>
      <c r="G7436" s="809"/>
      <c r="H7436" s="1462"/>
      <c r="I7436" s="808"/>
      <c r="J7436" s="809"/>
      <c r="K7436" s="1462"/>
      <c r="L7436" s="773" t="n">
        <f aca="false">I7436+J7436+K7436</f>
        <v>0</v>
      </c>
      <c r="M7436" s="1460" t="str">
        <f aca="false">(IF($E7436&lt;&gt;0,$M$2,IF($L7436&lt;&gt;0,$M$2,"")))</f>
        <v/>
      </c>
      <c r="N7436" s="1069"/>
    </row>
    <row r="7437" customFormat="false" ht="15.75" hidden="false" customHeight="false" outlineLevel="0" collapsed="false">
      <c r="A7437" s="758" t="n">
        <v>400</v>
      </c>
      <c r="B7437" s="909" t="n">
        <v>4400</v>
      </c>
      <c r="C7437" s="974" t="s">
        <v>663</v>
      </c>
      <c r="D7437" s="974"/>
      <c r="E7437" s="945" t="n">
        <f aca="false">F7437+G7437+H7437</f>
        <v>0</v>
      </c>
      <c r="F7437" s="1464"/>
      <c r="G7437" s="1465"/>
      <c r="H7437" s="1466"/>
      <c r="I7437" s="1464"/>
      <c r="J7437" s="1465"/>
      <c r="K7437" s="1466"/>
      <c r="L7437" s="945" t="n">
        <f aca="false">I7437+J7437+K7437</f>
        <v>0</v>
      </c>
      <c r="M7437" s="1460" t="str">
        <f aca="false">(IF($E7437&lt;&gt;0,$M$2,IF($L7437&lt;&gt;0,$M$2,"")))</f>
        <v/>
      </c>
      <c r="N7437" s="1069"/>
    </row>
    <row r="7438" customFormat="false" ht="15.75" hidden="false" customHeight="false" outlineLevel="0" collapsed="false">
      <c r="A7438" s="758" t="n">
        <v>401</v>
      </c>
      <c r="B7438" s="909" t="n">
        <v>4500</v>
      </c>
      <c r="C7438" s="974" t="s">
        <v>664</v>
      </c>
      <c r="D7438" s="974"/>
      <c r="E7438" s="945" t="n">
        <f aca="false">F7438+G7438+H7438</f>
        <v>0</v>
      </c>
      <c r="F7438" s="1464"/>
      <c r="G7438" s="1465"/>
      <c r="H7438" s="1466"/>
      <c r="I7438" s="1464"/>
      <c r="J7438" s="1465"/>
      <c r="K7438" s="1466"/>
      <c r="L7438" s="945" t="n">
        <f aca="false">I7438+J7438+K7438</f>
        <v>0</v>
      </c>
      <c r="M7438" s="1460" t="str">
        <f aca="false">(IF($E7438&lt;&gt;0,$M$2,IF($L7438&lt;&gt;0,$M$2,"")))</f>
        <v/>
      </c>
      <c r="N7438" s="1069"/>
    </row>
    <row r="7439" customFormat="false" ht="15.75" hidden="false" customHeight="true" outlineLevel="0" collapsed="false">
      <c r="A7439" s="1000" t="n">
        <v>404</v>
      </c>
      <c r="B7439" s="909" t="n">
        <v>4600</v>
      </c>
      <c r="C7439" s="981" t="s">
        <v>665</v>
      </c>
      <c r="D7439" s="981"/>
      <c r="E7439" s="945" t="n">
        <f aca="false">F7439+G7439+H7439</f>
        <v>0</v>
      </c>
      <c r="F7439" s="1464"/>
      <c r="G7439" s="1465"/>
      <c r="H7439" s="1466"/>
      <c r="I7439" s="1464"/>
      <c r="J7439" s="1465"/>
      <c r="K7439" s="1466"/>
      <c r="L7439" s="945" t="n">
        <f aca="false">I7439+J7439+K7439</f>
        <v>0</v>
      </c>
      <c r="M7439" s="1460" t="str">
        <f aca="false">(IF($E7439&lt;&gt;0,$M$2,IF($L7439&lt;&gt;0,$M$2,"")))</f>
        <v/>
      </c>
      <c r="N7439" s="1069"/>
    </row>
    <row r="7440" customFormat="false" ht="15.75" hidden="false" customHeight="false" outlineLevel="0" collapsed="false">
      <c r="A7440" s="1000" t="n">
        <v>404</v>
      </c>
      <c r="B7440" s="909" t="n">
        <v>4900</v>
      </c>
      <c r="C7440" s="974" t="s">
        <v>666</v>
      </c>
      <c r="D7440" s="974"/>
      <c r="E7440" s="945" t="n">
        <f aca="false">+E7441+E7442</f>
        <v>0</v>
      </c>
      <c r="F7440" s="912" t="n">
        <f aca="false">+F7441+F7442</f>
        <v>0</v>
      </c>
      <c r="G7440" s="913" t="n">
        <f aca="false">+G7441+G7442</f>
        <v>0</v>
      </c>
      <c r="H7440" s="564" t="n">
        <f aca="false">+H7441+H7442</f>
        <v>0</v>
      </c>
      <c r="I7440" s="912" t="n">
        <f aca="false">+I7441+I7442</f>
        <v>0</v>
      </c>
      <c r="J7440" s="913" t="n">
        <f aca="false">+J7441+J7442</f>
        <v>0</v>
      </c>
      <c r="K7440" s="564" t="n">
        <f aca="false">+K7441+K7442</f>
        <v>0</v>
      </c>
      <c r="L7440" s="945" t="n">
        <f aca="false">+L7441+L7442</f>
        <v>0</v>
      </c>
      <c r="M7440" s="1460" t="str">
        <f aca="false">(IF($E7440&lt;&gt;0,$M$2,IF($L7440&lt;&gt;0,$M$2,"")))</f>
        <v/>
      </c>
      <c r="N7440" s="1069"/>
    </row>
    <row r="7441" customFormat="false" ht="15.75" hidden="false" customHeight="false" outlineLevel="0" collapsed="false">
      <c r="A7441" s="815" t="n">
        <v>440</v>
      </c>
      <c r="B7441" s="1001"/>
      <c r="C7441" s="916" t="n">
        <v>4901</v>
      </c>
      <c r="D7441" s="1004" t="s">
        <v>667</v>
      </c>
      <c r="E7441" s="745" t="n">
        <f aca="false">F7441+G7441+H7441</f>
        <v>0</v>
      </c>
      <c r="F7441" s="812"/>
      <c r="G7441" s="800"/>
      <c r="H7441" s="1461"/>
      <c r="I7441" s="812"/>
      <c r="J7441" s="800"/>
      <c r="K7441" s="1461"/>
      <c r="L7441" s="745" t="n">
        <f aca="false">I7441+J7441+K7441</f>
        <v>0</v>
      </c>
      <c r="M7441" s="1460" t="str">
        <f aca="false">(IF($E7441&lt;&gt;0,$M$2,IF($L7441&lt;&gt;0,$M$2,"")))</f>
        <v/>
      </c>
      <c r="N7441" s="1069"/>
    </row>
    <row r="7442" customFormat="false" ht="15.75" hidden="false" customHeight="false" outlineLevel="0" collapsed="false">
      <c r="A7442" s="815" t="n">
        <v>450</v>
      </c>
      <c r="B7442" s="1001"/>
      <c r="C7442" s="921" t="n">
        <v>4902</v>
      </c>
      <c r="D7442" s="935" t="s">
        <v>668</v>
      </c>
      <c r="E7442" s="773" t="n">
        <f aca="false">F7442+G7442+H7442</f>
        <v>0</v>
      </c>
      <c r="F7442" s="808"/>
      <c r="G7442" s="809"/>
      <c r="H7442" s="1462"/>
      <c r="I7442" s="808"/>
      <c r="J7442" s="809"/>
      <c r="K7442" s="1462"/>
      <c r="L7442" s="773" t="n">
        <f aca="false">I7442+J7442+K7442</f>
        <v>0</v>
      </c>
      <c r="M7442" s="1460" t="str">
        <f aca="false">(IF($E7442&lt;&gt;0,$M$2,IF($L7442&lt;&gt;0,$M$2,"")))</f>
        <v/>
      </c>
      <c r="N7442" s="1069"/>
    </row>
    <row r="7443" customFormat="false" ht="15.75" hidden="false" customHeight="false" outlineLevel="0" collapsed="false">
      <c r="A7443" s="815" t="n">
        <v>495</v>
      </c>
      <c r="B7443" s="1005" t="n">
        <v>5100</v>
      </c>
      <c r="C7443" s="1006" t="s">
        <v>669</v>
      </c>
      <c r="D7443" s="1006"/>
      <c r="E7443" s="945" t="n">
        <f aca="false">F7443+G7443+H7443</f>
        <v>0</v>
      </c>
      <c r="F7443" s="1464"/>
      <c r="G7443" s="1465"/>
      <c r="H7443" s="1466"/>
      <c r="I7443" s="1464"/>
      <c r="J7443" s="1465"/>
      <c r="K7443" s="1466"/>
      <c r="L7443" s="945" t="n">
        <f aca="false">I7443+J7443+K7443</f>
        <v>0</v>
      </c>
      <c r="M7443" s="1460" t="str">
        <f aca="false">(IF($E7443&lt;&gt;0,$M$2,IF($L7443&lt;&gt;0,$M$2,"")))</f>
        <v/>
      </c>
      <c r="N7443" s="1069"/>
    </row>
    <row r="7444" customFormat="false" ht="15.75" hidden="false" customHeight="false" outlineLevel="0" collapsed="false">
      <c r="A7444" s="816" t="n">
        <v>500</v>
      </c>
      <c r="B7444" s="1005" t="n">
        <v>5200</v>
      </c>
      <c r="C7444" s="1006" t="s">
        <v>670</v>
      </c>
      <c r="D7444" s="1006"/>
      <c r="E7444" s="945" t="n">
        <f aca="false">SUM(E7445:E7451)</f>
        <v>96566</v>
      </c>
      <c r="F7444" s="912" t="n">
        <f aca="false">SUM(F7445:F7451)</f>
        <v>0</v>
      </c>
      <c r="G7444" s="913" t="n">
        <f aca="false">SUM(G7445:G7451)</f>
        <v>96566</v>
      </c>
      <c r="H7444" s="564" t="n">
        <f aca="false">SUM(H7445:H7451)</f>
        <v>0</v>
      </c>
      <c r="I7444" s="912" t="n">
        <f aca="false">SUM(I7445:I7451)</f>
        <v>0</v>
      </c>
      <c r="J7444" s="913" t="n">
        <f aca="false">SUM(J7445:J7451)</f>
        <v>0</v>
      </c>
      <c r="K7444" s="564" t="n">
        <f aca="false">SUM(K7445:K7451)</f>
        <v>0</v>
      </c>
      <c r="L7444" s="945" t="n">
        <f aca="false">SUM(L7445:L7451)</f>
        <v>0</v>
      </c>
      <c r="M7444" s="1460" t="n">
        <f aca="false">(IF($E7444&lt;&gt;0,$M$2,IF($L7444&lt;&gt;0,$M$2,"")))</f>
        <v>1</v>
      </c>
      <c r="N7444" s="1069"/>
    </row>
    <row r="7445" customFormat="false" ht="15.75" hidden="false" customHeight="false" outlineLevel="0" collapsed="false">
      <c r="A7445" s="816" t="n">
        <v>505</v>
      </c>
      <c r="B7445" s="1008"/>
      <c r="C7445" s="1009" t="n">
        <v>5201</v>
      </c>
      <c r="D7445" s="1010" t="s">
        <v>671</v>
      </c>
      <c r="E7445" s="745" t="n">
        <f aca="false">F7445+G7445+H7445</f>
        <v>0</v>
      </c>
      <c r="F7445" s="812"/>
      <c r="G7445" s="800"/>
      <c r="H7445" s="1461"/>
      <c r="I7445" s="812"/>
      <c r="J7445" s="800"/>
      <c r="K7445" s="1461"/>
      <c r="L7445" s="745" t="n">
        <f aca="false">I7445+J7445+K7445</f>
        <v>0</v>
      </c>
      <c r="M7445" s="1460" t="str">
        <f aca="false">(IF($E7445&lt;&gt;0,$M$2,IF($L7445&lt;&gt;0,$M$2,"")))</f>
        <v/>
      </c>
      <c r="N7445" s="1069"/>
    </row>
    <row r="7446" customFormat="false" ht="15.75" hidden="false" customHeight="false" outlineLevel="0" collapsed="false">
      <c r="A7446" s="816" t="n">
        <v>510</v>
      </c>
      <c r="B7446" s="1008"/>
      <c r="C7446" s="1012" t="n">
        <v>5202</v>
      </c>
      <c r="D7446" s="1013" t="s">
        <v>672</v>
      </c>
      <c r="E7446" s="752" t="n">
        <f aca="false">F7446+G7446+H7446</f>
        <v>35293</v>
      </c>
      <c r="F7446" s="801"/>
      <c r="G7446" s="756" t="n">
        <v>35293</v>
      </c>
      <c r="H7446" s="1463"/>
      <c r="I7446" s="801"/>
      <c r="J7446" s="756"/>
      <c r="K7446" s="1463"/>
      <c r="L7446" s="752" t="n">
        <f aca="false">I7446+J7446+K7446</f>
        <v>0</v>
      </c>
      <c r="M7446" s="1460" t="n">
        <f aca="false">(IF($E7446&lt;&gt;0,$M$2,IF($L7446&lt;&gt;0,$M$2,"")))</f>
        <v>1</v>
      </c>
      <c r="N7446" s="1069"/>
    </row>
    <row r="7447" customFormat="false" ht="15.75" hidden="false" customHeight="false" outlineLevel="0" collapsed="false">
      <c r="A7447" s="816" t="n">
        <v>515</v>
      </c>
      <c r="B7447" s="1008"/>
      <c r="C7447" s="1012" t="n">
        <v>5203</v>
      </c>
      <c r="D7447" s="1013" t="s">
        <v>673</v>
      </c>
      <c r="E7447" s="752" t="n">
        <f aca="false">F7447+G7447+H7447</f>
        <v>0</v>
      </c>
      <c r="F7447" s="801"/>
      <c r="G7447" s="756"/>
      <c r="H7447" s="1463"/>
      <c r="I7447" s="801"/>
      <c r="J7447" s="756"/>
      <c r="K7447" s="1463"/>
      <c r="L7447" s="752" t="n">
        <f aca="false">I7447+J7447+K7447</f>
        <v>0</v>
      </c>
      <c r="M7447" s="1460" t="str">
        <f aca="false">(IF($E7447&lt;&gt;0,$M$2,IF($L7447&lt;&gt;0,$M$2,"")))</f>
        <v/>
      </c>
      <c r="N7447" s="1069"/>
    </row>
    <row r="7448" customFormat="false" ht="15.75" hidden="false" customHeight="false" outlineLevel="0" collapsed="false">
      <c r="A7448" s="816" t="n">
        <v>520</v>
      </c>
      <c r="B7448" s="1008"/>
      <c r="C7448" s="1012" t="n">
        <v>5204</v>
      </c>
      <c r="D7448" s="1013" t="s">
        <v>674</v>
      </c>
      <c r="E7448" s="752" t="n">
        <f aca="false">F7448+G7448+H7448</f>
        <v>0</v>
      </c>
      <c r="F7448" s="801"/>
      <c r="G7448" s="756"/>
      <c r="H7448" s="1463"/>
      <c r="I7448" s="801"/>
      <c r="J7448" s="756"/>
      <c r="K7448" s="1463"/>
      <c r="L7448" s="752" t="n">
        <f aca="false">I7448+J7448+K7448</f>
        <v>0</v>
      </c>
      <c r="M7448" s="1460" t="str">
        <f aca="false">(IF($E7448&lt;&gt;0,$M$2,IF($L7448&lt;&gt;0,$M$2,"")))</f>
        <v/>
      </c>
      <c r="N7448" s="1069"/>
    </row>
    <row r="7449" customFormat="false" ht="15.75" hidden="false" customHeight="false" outlineLevel="0" collapsed="false">
      <c r="A7449" s="816" t="n">
        <v>525</v>
      </c>
      <c r="B7449" s="1008"/>
      <c r="C7449" s="1012" t="n">
        <v>5205</v>
      </c>
      <c r="D7449" s="1013" t="s">
        <v>675</v>
      </c>
      <c r="E7449" s="752" t="n">
        <f aca="false">F7449+G7449+H7449</f>
        <v>0</v>
      </c>
      <c r="F7449" s="801"/>
      <c r="G7449" s="756"/>
      <c r="H7449" s="1463"/>
      <c r="I7449" s="801"/>
      <c r="J7449" s="756"/>
      <c r="K7449" s="1463"/>
      <c r="L7449" s="752" t="n">
        <f aca="false">I7449+J7449+K7449</f>
        <v>0</v>
      </c>
      <c r="M7449" s="1460" t="str">
        <f aca="false">(IF($E7449&lt;&gt;0,$M$2,IF($L7449&lt;&gt;0,$M$2,"")))</f>
        <v/>
      </c>
      <c r="N7449" s="1069"/>
    </row>
    <row r="7450" customFormat="false" ht="15.75" hidden="false" customHeight="false" outlineLevel="0" collapsed="false">
      <c r="A7450" s="815" t="n">
        <v>635</v>
      </c>
      <c r="B7450" s="1008"/>
      <c r="C7450" s="1012" t="n">
        <v>5206</v>
      </c>
      <c r="D7450" s="1013" t="s">
        <v>676</v>
      </c>
      <c r="E7450" s="752" t="n">
        <f aca="false">F7450+G7450+H7450</f>
        <v>61273</v>
      </c>
      <c r="F7450" s="801"/>
      <c r="G7450" s="756" t="n">
        <v>61273</v>
      </c>
      <c r="H7450" s="1463"/>
      <c r="I7450" s="801"/>
      <c r="J7450" s="756"/>
      <c r="K7450" s="1463"/>
      <c r="L7450" s="752" t="n">
        <f aca="false">I7450+J7450+K7450</f>
        <v>0</v>
      </c>
      <c r="M7450" s="1460" t="n">
        <f aca="false">(IF($E7450&lt;&gt;0,$M$2,IF($L7450&lt;&gt;0,$M$2,"")))</f>
        <v>1</v>
      </c>
      <c r="N7450" s="1069"/>
    </row>
    <row r="7451" customFormat="false" ht="15.75" hidden="false" customHeight="false" outlineLevel="0" collapsed="false">
      <c r="A7451" s="816" t="n">
        <v>640</v>
      </c>
      <c r="B7451" s="1008"/>
      <c r="C7451" s="1014" t="n">
        <v>5219</v>
      </c>
      <c r="D7451" s="1015" t="s">
        <v>677</v>
      </c>
      <c r="E7451" s="773" t="n">
        <f aca="false">F7451+G7451+H7451</f>
        <v>0</v>
      </c>
      <c r="F7451" s="808"/>
      <c r="G7451" s="809"/>
      <c r="H7451" s="1462"/>
      <c r="I7451" s="808"/>
      <c r="J7451" s="809"/>
      <c r="K7451" s="1462"/>
      <c r="L7451" s="773" t="n">
        <f aca="false">I7451+J7451+K7451</f>
        <v>0</v>
      </c>
      <c r="M7451" s="1460" t="str">
        <f aca="false">(IF($E7451&lt;&gt;0,$M$2,IF($L7451&lt;&gt;0,$M$2,"")))</f>
        <v/>
      </c>
      <c r="N7451" s="1069"/>
    </row>
    <row r="7452" customFormat="false" ht="15.75" hidden="false" customHeight="false" outlineLevel="0" collapsed="false">
      <c r="A7452" s="816" t="n">
        <v>645</v>
      </c>
      <c r="B7452" s="1005" t="n">
        <v>5300</v>
      </c>
      <c r="C7452" s="1006" t="s">
        <v>678</v>
      </c>
      <c r="D7452" s="1006"/>
      <c r="E7452" s="945" t="n">
        <f aca="false">SUM(E7453:E7454)</f>
        <v>0</v>
      </c>
      <c r="F7452" s="912" t="n">
        <f aca="false">SUM(F7453:F7454)</f>
        <v>0</v>
      </c>
      <c r="G7452" s="913" t="n">
        <f aca="false">SUM(G7453:G7454)</f>
        <v>0</v>
      </c>
      <c r="H7452" s="564" t="n">
        <f aca="false">SUM(H7453:H7454)</f>
        <v>0</v>
      </c>
      <c r="I7452" s="912" t="n">
        <f aca="false">SUM(I7453:I7454)</f>
        <v>0</v>
      </c>
      <c r="J7452" s="913" t="n">
        <f aca="false">SUM(J7453:J7454)</f>
        <v>0</v>
      </c>
      <c r="K7452" s="564" t="n">
        <f aca="false">SUM(K7453:K7454)</f>
        <v>0</v>
      </c>
      <c r="L7452" s="945" t="n">
        <f aca="false">SUM(L7453:L7454)</f>
        <v>0</v>
      </c>
      <c r="M7452" s="1460" t="str">
        <f aca="false">(IF($E7452&lt;&gt;0,$M$2,IF($L7452&lt;&gt;0,$M$2,"")))</f>
        <v/>
      </c>
      <c r="N7452" s="1069"/>
    </row>
    <row r="7453" customFormat="false" ht="15.75" hidden="false" customHeight="false" outlineLevel="0" collapsed="false">
      <c r="A7453" s="816" t="n">
        <v>650</v>
      </c>
      <c r="B7453" s="1008"/>
      <c r="C7453" s="1009" t="n">
        <v>5301</v>
      </c>
      <c r="D7453" s="1010" t="s">
        <v>679</v>
      </c>
      <c r="E7453" s="745" t="n">
        <f aca="false">F7453+G7453+H7453</f>
        <v>0</v>
      </c>
      <c r="F7453" s="812"/>
      <c r="G7453" s="800"/>
      <c r="H7453" s="1461"/>
      <c r="I7453" s="812"/>
      <c r="J7453" s="800"/>
      <c r="K7453" s="1461"/>
      <c r="L7453" s="745" t="n">
        <f aca="false">I7453+J7453+K7453</f>
        <v>0</v>
      </c>
      <c r="M7453" s="1460" t="str">
        <f aca="false">(IF($E7453&lt;&gt;0,$M$2,IF($L7453&lt;&gt;0,$M$2,"")))</f>
        <v/>
      </c>
      <c r="N7453" s="1069"/>
    </row>
    <row r="7454" customFormat="false" ht="15.75" hidden="false" customHeight="false" outlineLevel="0" collapsed="false">
      <c r="A7454" s="815" t="n">
        <v>655</v>
      </c>
      <c r="B7454" s="1008"/>
      <c r="C7454" s="1014" t="n">
        <v>5309</v>
      </c>
      <c r="D7454" s="1015" t="s">
        <v>680</v>
      </c>
      <c r="E7454" s="773" t="n">
        <f aca="false">F7454+G7454+H7454</f>
        <v>0</v>
      </c>
      <c r="F7454" s="808"/>
      <c r="G7454" s="809"/>
      <c r="H7454" s="1462"/>
      <c r="I7454" s="808"/>
      <c r="J7454" s="809"/>
      <c r="K7454" s="1462"/>
      <c r="L7454" s="773" t="n">
        <f aca="false">I7454+J7454+K7454</f>
        <v>0</v>
      </c>
      <c r="M7454" s="1460" t="str">
        <f aca="false">(IF($E7454&lt;&gt;0,$M$2,IF($L7454&lt;&gt;0,$M$2,"")))</f>
        <v/>
      </c>
      <c r="N7454" s="1069"/>
    </row>
    <row r="7455" customFormat="false" ht="15.75" hidden="false" customHeight="false" outlineLevel="0" collapsed="false">
      <c r="A7455" s="815" t="n">
        <v>665</v>
      </c>
      <c r="B7455" s="1005" t="n">
        <v>5400</v>
      </c>
      <c r="C7455" s="1006" t="s">
        <v>681</v>
      </c>
      <c r="D7455" s="1006"/>
      <c r="E7455" s="945" t="n">
        <f aca="false">F7455+G7455+H7455</f>
        <v>0</v>
      </c>
      <c r="F7455" s="1464"/>
      <c r="G7455" s="1465"/>
      <c r="H7455" s="1466"/>
      <c r="I7455" s="1464"/>
      <c r="J7455" s="1465"/>
      <c r="K7455" s="1466"/>
      <c r="L7455" s="945" t="n">
        <f aca="false">I7455+J7455+K7455</f>
        <v>0</v>
      </c>
      <c r="M7455" s="1460" t="str">
        <f aca="false">(IF($E7455&lt;&gt;0,$M$2,IF($L7455&lt;&gt;0,$M$2,"")))</f>
        <v/>
      </c>
      <c r="N7455" s="1069"/>
    </row>
    <row r="7456" customFormat="false" ht="15.75" hidden="false" customHeight="false" outlineLevel="0" collapsed="false">
      <c r="A7456" s="815" t="n">
        <v>675</v>
      </c>
      <c r="B7456" s="909" t="n">
        <v>5500</v>
      </c>
      <c r="C7456" s="974" t="s">
        <v>682</v>
      </c>
      <c r="D7456" s="974"/>
      <c r="E7456" s="945" t="n">
        <f aca="false">SUM(E7457:E7460)</f>
        <v>0</v>
      </c>
      <c r="F7456" s="912" t="n">
        <f aca="false">SUM(F7457:F7460)</f>
        <v>0</v>
      </c>
      <c r="G7456" s="913" t="n">
        <f aca="false">SUM(G7457:G7460)</f>
        <v>0</v>
      </c>
      <c r="H7456" s="564" t="n">
        <f aca="false">SUM(H7457:H7460)</f>
        <v>0</v>
      </c>
      <c r="I7456" s="912" t="n">
        <f aca="false">SUM(I7457:I7460)</f>
        <v>0</v>
      </c>
      <c r="J7456" s="913" t="n">
        <f aca="false">SUM(J7457:J7460)</f>
        <v>0</v>
      </c>
      <c r="K7456" s="564" t="n">
        <f aca="false">SUM(K7457:K7460)</f>
        <v>0</v>
      </c>
      <c r="L7456" s="945" t="n">
        <f aca="false">SUM(L7457:L7460)</f>
        <v>0</v>
      </c>
      <c r="M7456" s="1460" t="str">
        <f aca="false">(IF($E7456&lt;&gt;0,$M$2,IF($L7456&lt;&gt;0,$M$2,"")))</f>
        <v/>
      </c>
      <c r="N7456" s="1069"/>
    </row>
    <row r="7457" customFormat="false" ht="15.75" hidden="false" customHeight="false" outlineLevel="0" collapsed="false">
      <c r="A7457" s="815" t="n">
        <v>685</v>
      </c>
      <c r="B7457" s="1001"/>
      <c r="C7457" s="916" t="n">
        <v>5501</v>
      </c>
      <c r="D7457" s="946" t="s">
        <v>683</v>
      </c>
      <c r="E7457" s="745" t="n">
        <f aca="false">F7457+G7457+H7457</f>
        <v>0</v>
      </c>
      <c r="F7457" s="812"/>
      <c r="G7457" s="800"/>
      <c r="H7457" s="1461"/>
      <c r="I7457" s="812"/>
      <c r="J7457" s="800"/>
      <c r="K7457" s="1461"/>
      <c r="L7457" s="745" t="n">
        <f aca="false">I7457+J7457+K7457</f>
        <v>0</v>
      </c>
      <c r="M7457" s="1460" t="str">
        <f aca="false">(IF($E7457&lt;&gt;0,$M$2,IF($L7457&lt;&gt;0,$M$2,"")))</f>
        <v/>
      </c>
      <c r="N7457" s="1069"/>
    </row>
    <row r="7458" customFormat="false" ht="15.75" hidden="false" customHeight="false" outlineLevel="0" collapsed="false">
      <c r="A7458" s="816" t="n">
        <v>690</v>
      </c>
      <c r="B7458" s="1001"/>
      <c r="C7458" s="929" t="n">
        <v>5502</v>
      </c>
      <c r="D7458" s="930" t="s">
        <v>684</v>
      </c>
      <c r="E7458" s="752" t="n">
        <f aca="false">F7458+G7458+H7458</f>
        <v>0</v>
      </c>
      <c r="F7458" s="801"/>
      <c r="G7458" s="756"/>
      <c r="H7458" s="1463"/>
      <c r="I7458" s="801"/>
      <c r="J7458" s="756"/>
      <c r="K7458" s="1463"/>
      <c r="L7458" s="752" t="n">
        <f aca="false">I7458+J7458+K7458</f>
        <v>0</v>
      </c>
      <c r="M7458" s="1460" t="str">
        <f aca="false">(IF($E7458&lt;&gt;0,$M$2,IF($L7458&lt;&gt;0,$M$2,"")))</f>
        <v/>
      </c>
      <c r="N7458" s="1069"/>
    </row>
    <row r="7459" customFormat="false" ht="15.75" hidden="false" customHeight="false" outlineLevel="0" collapsed="false">
      <c r="A7459" s="816" t="n">
        <v>695</v>
      </c>
      <c r="B7459" s="1001"/>
      <c r="C7459" s="929" t="n">
        <v>5503</v>
      </c>
      <c r="D7459" s="1002" t="s">
        <v>685</v>
      </c>
      <c r="E7459" s="752" t="n">
        <f aca="false">F7459+G7459+H7459</f>
        <v>0</v>
      </c>
      <c r="F7459" s="801"/>
      <c r="G7459" s="756"/>
      <c r="H7459" s="1463"/>
      <c r="I7459" s="801"/>
      <c r="J7459" s="756"/>
      <c r="K7459" s="1463"/>
      <c r="L7459" s="752" t="n">
        <f aca="false">I7459+J7459+K7459</f>
        <v>0</v>
      </c>
      <c r="M7459" s="1460" t="str">
        <f aca="false">(IF($E7459&lt;&gt;0,$M$2,IF($L7459&lt;&gt;0,$M$2,"")))</f>
        <v/>
      </c>
      <c r="N7459" s="1069"/>
    </row>
    <row r="7460" customFormat="false" ht="15.75" hidden="false" customHeight="false" outlineLevel="0" collapsed="false">
      <c r="A7460" s="815" t="n">
        <v>700</v>
      </c>
      <c r="B7460" s="1001"/>
      <c r="C7460" s="921" t="n">
        <v>5504</v>
      </c>
      <c r="D7460" s="973" t="s">
        <v>686</v>
      </c>
      <c r="E7460" s="773" t="n">
        <f aca="false">F7460+G7460+H7460</f>
        <v>0</v>
      </c>
      <c r="F7460" s="808"/>
      <c r="G7460" s="809"/>
      <c r="H7460" s="1462"/>
      <c r="I7460" s="808"/>
      <c r="J7460" s="809"/>
      <c r="K7460" s="1462"/>
      <c r="L7460" s="773" t="n">
        <f aca="false">I7460+J7460+K7460</f>
        <v>0</v>
      </c>
      <c r="M7460" s="1460" t="str">
        <f aca="false">(IF($E7460&lt;&gt;0,$M$2,IF($L7460&lt;&gt;0,$M$2,"")))</f>
        <v/>
      </c>
      <c r="N7460" s="1069"/>
    </row>
    <row r="7461" customFormat="false" ht="15.75" hidden="false" customHeight="true" outlineLevel="0" collapsed="false">
      <c r="A7461" s="815" t="n">
        <v>710</v>
      </c>
      <c r="B7461" s="1005" t="n">
        <v>5700</v>
      </c>
      <c r="C7461" s="1016" t="s">
        <v>687</v>
      </c>
      <c r="D7461" s="1016"/>
      <c r="E7461" s="945" t="n">
        <f aca="false">SUM(E7462:E7464)</f>
        <v>0</v>
      </c>
      <c r="F7461" s="796" t="n">
        <v>0</v>
      </c>
      <c r="G7461" s="796" t="n">
        <v>0</v>
      </c>
      <c r="H7461" s="796" t="n">
        <v>0</v>
      </c>
      <c r="I7461" s="796" t="n">
        <v>0</v>
      </c>
      <c r="J7461" s="796" t="n">
        <v>0</v>
      </c>
      <c r="K7461" s="796" t="n">
        <v>0</v>
      </c>
      <c r="L7461" s="945" t="n">
        <f aca="false">SUM(L7462:L7464)</f>
        <v>0</v>
      </c>
      <c r="M7461" s="1460" t="str">
        <f aca="false">(IF($E7461&lt;&gt;0,$M$2,IF($L7461&lt;&gt;0,$M$2,"")))</f>
        <v/>
      </c>
      <c r="N7461" s="1069"/>
    </row>
    <row r="7462" customFormat="false" ht="15.75" hidden="false" customHeight="false" outlineLevel="0" collapsed="false">
      <c r="A7462" s="816" t="n">
        <v>715</v>
      </c>
      <c r="B7462" s="1008"/>
      <c r="C7462" s="1009" t="n">
        <v>5701</v>
      </c>
      <c r="D7462" s="1010" t="s">
        <v>688</v>
      </c>
      <c r="E7462" s="745" t="n">
        <f aca="false">F7462+G7462+H7462</f>
        <v>0</v>
      </c>
      <c r="F7462" s="797" t="n">
        <v>0</v>
      </c>
      <c r="G7462" s="797" t="n">
        <v>0</v>
      </c>
      <c r="H7462" s="798" t="n">
        <v>0</v>
      </c>
      <c r="I7462" s="833" t="n">
        <v>0</v>
      </c>
      <c r="J7462" s="797" t="n">
        <v>0</v>
      </c>
      <c r="K7462" s="797" t="n">
        <v>0</v>
      </c>
      <c r="L7462" s="745" t="n">
        <f aca="false">I7462+J7462+K7462</f>
        <v>0</v>
      </c>
      <c r="M7462" s="1460" t="str">
        <f aca="false">(IF($E7462&lt;&gt;0,$M$2,IF($L7462&lt;&gt;0,$M$2,"")))</f>
        <v/>
      </c>
      <c r="N7462" s="1069"/>
    </row>
    <row r="7463" customFormat="false" ht="15.75" hidden="false" customHeight="false" outlineLevel="0" collapsed="false">
      <c r="A7463" s="816" t="n">
        <v>720</v>
      </c>
      <c r="B7463" s="1008"/>
      <c r="C7463" s="1017" t="n">
        <v>5702</v>
      </c>
      <c r="D7463" s="1018" t="s">
        <v>689</v>
      </c>
      <c r="E7463" s="761" t="n">
        <f aca="false">F7463+G7463+H7463</f>
        <v>0</v>
      </c>
      <c r="F7463" s="797" t="n">
        <v>0</v>
      </c>
      <c r="G7463" s="797" t="n">
        <v>0</v>
      </c>
      <c r="H7463" s="798" t="n">
        <v>0</v>
      </c>
      <c r="I7463" s="833" t="n">
        <v>0</v>
      </c>
      <c r="J7463" s="797" t="n">
        <v>0</v>
      </c>
      <c r="K7463" s="797" t="n">
        <v>0</v>
      </c>
      <c r="L7463" s="761" t="n">
        <f aca="false">I7463+J7463+K7463</f>
        <v>0</v>
      </c>
      <c r="M7463" s="1460" t="str">
        <f aca="false">(IF($E7463&lt;&gt;0,$M$2,IF($L7463&lt;&gt;0,$M$2,"")))</f>
        <v/>
      </c>
      <c r="N7463" s="1069"/>
    </row>
    <row r="7464" customFormat="false" ht="15.75" hidden="false" customHeight="false" outlineLevel="0" collapsed="false">
      <c r="A7464" s="816" t="n">
        <v>725</v>
      </c>
      <c r="B7464" s="928"/>
      <c r="C7464" s="1019" t="n">
        <v>4071</v>
      </c>
      <c r="D7464" s="1020" t="s">
        <v>690</v>
      </c>
      <c r="E7464" s="1021" t="n">
        <f aca="false">F7464+G7464+H7464</f>
        <v>0</v>
      </c>
      <c r="F7464" s="797" t="n">
        <v>0</v>
      </c>
      <c r="G7464" s="797" t="n">
        <v>0</v>
      </c>
      <c r="H7464" s="798" t="n">
        <v>0</v>
      </c>
      <c r="I7464" s="833" t="n">
        <v>0</v>
      </c>
      <c r="J7464" s="797" t="n">
        <v>0</v>
      </c>
      <c r="K7464" s="797" t="n">
        <v>0</v>
      </c>
      <c r="L7464" s="1021" t="n">
        <f aca="false">I7464+J7464+K7464</f>
        <v>0</v>
      </c>
      <c r="M7464" s="1460" t="str">
        <f aca="false">(IF($E7464&lt;&gt;0,$M$2,IF($L7464&lt;&gt;0,$M$2,"")))</f>
        <v/>
      </c>
      <c r="N7464" s="1069"/>
    </row>
    <row r="7465" customFormat="false" ht="15.75" hidden="false" customHeight="false" outlineLevel="0" collapsed="false">
      <c r="A7465" s="816" t="n">
        <v>730</v>
      </c>
      <c r="B7465" s="1273"/>
      <c r="C7465" s="1028" t="s">
        <v>691</v>
      </c>
      <c r="D7465" s="1028"/>
      <c r="E7465" s="1474"/>
      <c r="F7465" s="1474"/>
      <c r="G7465" s="1474"/>
      <c r="H7465" s="1474"/>
      <c r="I7465" s="1474"/>
      <c r="J7465" s="1474"/>
      <c r="K7465" s="1474"/>
      <c r="L7465" s="1475"/>
      <c r="M7465" s="1460" t="str">
        <f aca="false">(IF($E7465&lt;&gt;0,$M$2,IF($L7465&lt;&gt;0,$M$2,"")))</f>
        <v/>
      </c>
      <c r="N7465" s="1069"/>
    </row>
    <row r="7466" customFormat="false" ht="15.75" hidden="false" customHeight="false" outlineLevel="0" collapsed="false">
      <c r="A7466" s="816" t="n">
        <v>735</v>
      </c>
      <c r="B7466" s="1027" t="n">
        <v>98</v>
      </c>
      <c r="C7466" s="1028" t="s">
        <v>691</v>
      </c>
      <c r="D7466" s="1028"/>
      <c r="E7466" s="945" t="n">
        <f aca="false">F7466+G7466+H7466</f>
        <v>0</v>
      </c>
      <c r="F7466" s="1476"/>
      <c r="G7466" s="1477"/>
      <c r="H7466" s="1478"/>
      <c r="I7466" s="1201" t="n">
        <v>0</v>
      </c>
      <c r="J7466" s="1479" t="n">
        <v>0</v>
      </c>
      <c r="K7466" s="1176" t="n">
        <v>0</v>
      </c>
      <c r="L7466" s="945" t="n">
        <f aca="false">I7466+J7466+K7466</f>
        <v>0</v>
      </c>
      <c r="M7466" s="1460" t="str">
        <f aca="false">(IF($E7466&lt;&gt;0,$M$2,IF($L7466&lt;&gt;0,$M$2,"")))</f>
        <v/>
      </c>
      <c r="N7466" s="1069"/>
    </row>
    <row r="7467" customFormat="false" ht="15.75" hidden="false" customHeight="false" outlineLevel="0" collapsed="false">
      <c r="A7467" s="816" t="n">
        <v>740</v>
      </c>
      <c r="B7467" s="1480"/>
      <c r="C7467" s="1481"/>
      <c r="D7467" s="1482"/>
      <c r="E7467" s="906"/>
      <c r="F7467" s="906"/>
      <c r="G7467" s="906"/>
      <c r="H7467" s="906"/>
      <c r="I7467" s="906"/>
      <c r="J7467" s="906"/>
      <c r="K7467" s="906"/>
      <c r="L7467" s="907"/>
      <c r="M7467" s="1460" t="str">
        <f aca="false">(IF($E7467&lt;&gt;0,$M$2,IF($L7467&lt;&gt;0,$M$2,"")))</f>
        <v/>
      </c>
      <c r="N7467" s="1483" t="str">
        <f aca="false">LEFT(C7349,1)</f>
        <v>7</v>
      </c>
    </row>
    <row r="7468" customFormat="false" ht="15.75" hidden="false" customHeight="false" outlineLevel="0" collapsed="false">
      <c r="A7468" s="816" t="n">
        <v>745</v>
      </c>
      <c r="B7468" s="1484"/>
      <c r="C7468" s="687"/>
      <c r="D7468" s="1485"/>
      <c r="E7468" s="857"/>
      <c r="F7468" s="857"/>
      <c r="G7468" s="857"/>
      <c r="H7468" s="857"/>
      <c r="I7468" s="857"/>
      <c r="J7468" s="857"/>
      <c r="K7468" s="857"/>
      <c r="L7468" s="1035"/>
      <c r="M7468" s="673" t="str">
        <f aca="false">(IF($E7468&lt;&gt;0,$M$2,IF($L7468&lt;&gt;0,$M$2,"")))</f>
        <v/>
      </c>
    </row>
    <row r="7469" customFormat="false" ht="15.75" hidden="false" customHeight="false" outlineLevel="0" collapsed="false">
      <c r="A7469" s="815" t="n">
        <v>750</v>
      </c>
      <c r="B7469" s="1484"/>
      <c r="C7469" s="687"/>
      <c r="D7469" s="1485"/>
      <c r="E7469" s="857"/>
      <c r="F7469" s="857"/>
      <c r="G7469" s="857"/>
      <c r="H7469" s="857"/>
      <c r="I7469" s="857"/>
      <c r="J7469" s="857"/>
      <c r="K7469" s="857"/>
      <c r="L7469" s="1035"/>
      <c r="M7469" s="673" t="str">
        <f aca="false">(IF($E7469&lt;&gt;0,$M$2,IF($L7469&lt;&gt;0,$M$2,"")))</f>
        <v/>
      </c>
    </row>
    <row r="7470" customFormat="false" ht="19.5" hidden="false" customHeight="false" outlineLevel="0" collapsed="false">
      <c r="A7470" s="816" t="n">
        <v>755</v>
      </c>
      <c r="B7470" s="1486"/>
      <c r="C7470" s="1039" t="s">
        <v>572</v>
      </c>
      <c r="D7470" s="1487" t="n">
        <f aca="false">+B7470</f>
        <v>0</v>
      </c>
      <c r="E7470" s="1041" t="n">
        <f aca="false">SUM(E7352,E7355,E7361,E7369,E7370,E7388,E7392,E7398,E7401,E7402,E7403,E7404,E7408,E7417,E7423,E7424,E7425,E7426,E7433,E7437,E7438,E7439,E7440,E7443,E7444,E7452,E7455,E7456,E7461)+E7466</f>
        <v>96566</v>
      </c>
      <c r="F7470" s="1042" t="n">
        <f aca="false">SUM(F7352,F7355,F7361,F7369,F7370,F7388,F7392,F7398,F7401,F7402,F7403,F7404,F7408,F7417,F7423,F7424,F7425,F7426,F7433,F7437,F7438,F7439,F7440,F7443,F7444,F7452,F7455,F7456,F7461)+F7466</f>
        <v>0</v>
      </c>
      <c r="G7470" s="1043" t="n">
        <f aca="false">SUM(G7352,G7355,G7361,G7369,G7370,G7388,G7392,G7398,G7401,G7402,G7403,G7404,G7408,G7417,G7423,G7424,G7425,G7426,G7433,G7437,G7438,G7439,G7440,G7443,G7444,G7452,G7455,G7456,G7461)+G7466</f>
        <v>96566</v>
      </c>
      <c r="H7470" s="1044" t="n">
        <f aca="false">SUM(H7352,H7355,H7361,H7369,H7370,H7388,H7392,H7398,H7401,H7402,H7403,H7404,H7408,H7417,H7423,H7424,H7425,H7426,H7433,H7437,H7438,H7439,H7440,H7443,H7444,H7452,H7455,H7456,H7461)+H7466</f>
        <v>0</v>
      </c>
      <c r="I7470" s="1042" t="n">
        <f aca="false">SUM(I7352,I7355,I7361,I7369,I7370,I7388,I7392,I7398,I7401,I7402,I7403,I7404,I7408,I7417,I7423,I7424,I7425,I7426,I7433,I7437,I7438,I7439,I7440,I7443,I7444,I7452,I7455,I7456,I7461)+I7466</f>
        <v>0</v>
      </c>
      <c r="J7470" s="1043" t="n">
        <f aca="false">SUM(J7352,J7355,J7361,J7369,J7370,J7388,J7392,J7398,J7401,J7402,J7403,J7404,J7408,J7417,J7423,J7424,J7425,J7426,J7433,J7437,J7438,J7439,J7440,J7443,J7444,J7452,J7455,J7456,J7461)+J7466</f>
        <v>0</v>
      </c>
      <c r="K7470" s="1044" t="n">
        <f aca="false">SUM(K7352,K7355,K7361,K7369,K7370,K7388,K7392,K7398,K7401,K7402,K7403,K7404,K7408,K7417,K7423,K7424,K7425,K7426,K7433,K7437,K7438,K7439,K7440,K7443,K7444,K7452,K7455,K7456,K7461)+K7466</f>
        <v>0</v>
      </c>
      <c r="L7470" s="1041" t="n">
        <f aca="false">SUM(L7352,L7355,L7361,L7369,L7370,L7388,L7392,L7398,L7401,L7402,L7403,L7404,L7408,L7417,L7423,L7424,L7425,L7426,L7433,L7437,L7438,L7439,L7440,L7443,L7444,L7452,L7455,L7456,L7461)+L7466</f>
        <v>0</v>
      </c>
      <c r="M7470" s="1488" t="n">
        <f aca="false">(IF($E7470&lt;&gt;0,$M$2,IF($L7470&lt;&gt;0,$M$2,"")))</f>
        <v>1</v>
      </c>
      <c r="N7470" s="1489"/>
    </row>
    <row r="7471" customFormat="false" ht="19.5" hidden="false" customHeight="false" outlineLevel="0" collapsed="false">
      <c r="A7471" s="816" t="n">
        <v>760</v>
      </c>
      <c r="B7471" s="1490" t="s">
        <v>926</v>
      </c>
      <c r="C7471" s="1491"/>
      <c r="L7471" s="1082"/>
      <c r="M7471" s="1488" t="n">
        <f aca="false">(IF($E7470&lt;&gt;0,$M$2,IF($L7470&lt;&gt;0,$M$2,"")))</f>
        <v>1</v>
      </c>
      <c r="N7471" s="1489"/>
    </row>
    <row r="7472" customFormat="false" ht="18.75" hidden="false" customHeight="false" outlineLevel="0" collapsed="false">
      <c r="A7472" s="815" t="n">
        <v>765</v>
      </c>
      <c r="B7472" s="1492"/>
      <c r="C7472" s="1492"/>
      <c r="D7472" s="1493"/>
      <c r="E7472" s="1492"/>
      <c r="F7472" s="1492"/>
      <c r="G7472" s="1492"/>
      <c r="H7472" s="1492"/>
      <c r="I7472" s="1492"/>
      <c r="J7472" s="1492"/>
      <c r="K7472" s="1492"/>
      <c r="L7472" s="1494"/>
      <c r="M7472" s="1488" t="n">
        <f aca="false">(IF($E7470&lt;&gt;0,$M$2,IF($L7470&lt;&gt;0,$M$2,"")))</f>
        <v>1</v>
      </c>
      <c r="N7472" s="1489"/>
    </row>
    <row r="7473" customFormat="false" ht="18.75" hidden="false" customHeight="false" outlineLevel="0" collapsed="false">
      <c r="A7473" s="815" t="n">
        <v>775</v>
      </c>
      <c r="B7473" s="1489"/>
      <c r="C7473" s="1489"/>
      <c r="D7473" s="1489"/>
      <c r="E7473" s="1489"/>
      <c r="F7473" s="1489"/>
      <c r="G7473" s="1489"/>
      <c r="H7473" s="1489"/>
      <c r="I7473" s="1489"/>
      <c r="J7473" s="1489"/>
      <c r="K7473" s="1489"/>
      <c r="L7473" s="1495"/>
      <c r="M7473" s="1496" t="n">
        <f aca="false">(IF(E7470&lt;&gt;0,$G$2,IF(L7470&lt;&gt;0,$G$2,"")))</f>
        <v>0</v>
      </c>
      <c r="N7473" s="1489"/>
    </row>
    <row r="7474" customFormat="false" ht="15.75" hidden="false" customHeight="false" outlineLevel="0" collapsed="false">
      <c r="A7474" s="816" t="n">
        <v>780</v>
      </c>
      <c r="B7474" s="1082"/>
      <c r="C7474" s="1082"/>
      <c r="D7474" s="1215"/>
      <c r="E7474" s="1429"/>
      <c r="F7474" s="1429"/>
      <c r="G7474" s="1429"/>
      <c r="H7474" s="1429"/>
      <c r="I7474" s="1429"/>
      <c r="J7474" s="1429"/>
      <c r="K7474" s="1429"/>
      <c r="L7474" s="1429"/>
      <c r="M7474" s="673" t="n">
        <f aca="false">(IF($E7610&lt;&gt;0,$M$2,IF($L7610&lt;&gt;0,$M$2,"")))</f>
        <v>1</v>
      </c>
    </row>
    <row r="7475" customFormat="false" ht="15.75" hidden="false" customHeight="false" outlineLevel="0" collapsed="false">
      <c r="A7475" s="816" t="n">
        <v>785</v>
      </c>
      <c r="B7475" s="1082"/>
      <c r="C7475" s="1430"/>
      <c r="D7475" s="1431"/>
      <c r="E7475" s="1429"/>
      <c r="F7475" s="1429"/>
      <c r="G7475" s="1429"/>
      <c r="H7475" s="1429"/>
      <c r="I7475" s="1429"/>
      <c r="J7475" s="1429"/>
      <c r="K7475" s="1429"/>
      <c r="L7475" s="1429"/>
      <c r="M7475" s="673" t="n">
        <f aca="false">(IF($E7610&lt;&gt;0,$M$2,IF($L7610&lt;&gt;0,$M$2,"")))</f>
        <v>1</v>
      </c>
    </row>
    <row r="7476" customFormat="false" ht="15.75" hidden="false" customHeight="false" outlineLevel="0" collapsed="false">
      <c r="A7476" s="816" t="n">
        <v>790</v>
      </c>
      <c r="B7476" s="1248" t="str">
        <f aca="false">$B$7</f>
        <v>ОТЧЕТНИ ДАННИ ПО ЕБК ЗА ИЗПЪЛНЕНИЕТО НА БЮДЖЕТА</v>
      </c>
      <c r="C7476" s="1248"/>
      <c r="D7476" s="1248"/>
      <c r="E7476" s="879"/>
      <c r="F7476" s="879"/>
      <c r="G7476" s="863"/>
      <c r="H7476" s="863"/>
      <c r="I7476" s="863"/>
      <c r="J7476" s="863"/>
      <c r="K7476" s="863"/>
      <c r="L7476" s="863"/>
      <c r="M7476" s="673" t="n">
        <f aca="false">(IF($E7610&lt;&gt;0,$M$2,IF($L7610&lt;&gt;0,$M$2,"")))</f>
        <v>1</v>
      </c>
    </row>
    <row r="7477" customFormat="false" ht="15.75" hidden="false" customHeight="false" outlineLevel="0" collapsed="false">
      <c r="A7477" s="816" t="n">
        <v>795</v>
      </c>
      <c r="B7477" s="408"/>
      <c r="C7477" s="1037"/>
      <c r="D7477" s="1046"/>
      <c r="E7477" s="398" t="s">
        <v>406</v>
      </c>
      <c r="F7477" s="398" t="s">
        <v>407</v>
      </c>
      <c r="G7477" s="863"/>
      <c r="H7477" s="1432" t="s">
        <v>916</v>
      </c>
      <c r="I7477" s="1433"/>
      <c r="J7477" s="1434"/>
      <c r="K7477" s="863"/>
      <c r="L7477" s="863"/>
      <c r="M7477" s="673" t="n">
        <f aca="false">(IF($E7610&lt;&gt;0,$M$2,IF($L7610&lt;&gt;0,$M$2,"")))</f>
        <v>1</v>
      </c>
    </row>
    <row r="7478" customFormat="false" ht="18.75" hidden="false" customHeight="false" outlineLevel="0" collapsed="false">
      <c r="A7478" s="815" t="n">
        <v>805</v>
      </c>
      <c r="B7478" s="867" t="n">
        <f aca="false">$B$9</f>
        <v>0</v>
      </c>
      <c r="C7478" s="867"/>
      <c r="D7478" s="867"/>
      <c r="E7478" s="693" t="n">
        <f aca="false">$E$9</f>
        <v>45292</v>
      </c>
      <c r="F7478" s="868" t="n">
        <f aca="false">$F$9</f>
        <v>45657</v>
      </c>
      <c r="G7478" s="863"/>
      <c r="H7478" s="863"/>
      <c r="I7478" s="863"/>
      <c r="J7478" s="863"/>
      <c r="K7478" s="863"/>
      <c r="L7478" s="863"/>
      <c r="M7478" s="673" t="n">
        <f aca="false">(IF($E7610&lt;&gt;0,$M$2,IF($L7610&lt;&gt;0,$M$2,"")))</f>
        <v>1</v>
      </c>
    </row>
    <row r="7479" customFormat="false" ht="15.75" hidden="false" customHeight="false" outlineLevel="0" collapsed="false">
      <c r="A7479" s="816" t="n">
        <v>810</v>
      </c>
      <c r="B7479" s="408" t="str">
        <f aca="false">$B$10</f>
        <v>(наименование на разпоредителя с бюджет)</v>
      </c>
      <c r="C7479" s="408"/>
      <c r="D7479" s="869"/>
      <c r="E7479" s="863"/>
      <c r="F7479" s="863"/>
      <c r="G7479" s="863"/>
      <c r="H7479" s="863"/>
      <c r="I7479" s="863"/>
      <c r="J7479" s="863"/>
      <c r="K7479" s="863"/>
      <c r="L7479" s="863"/>
      <c r="M7479" s="673" t="n">
        <f aca="false">(IF($E7610&lt;&gt;0,$M$2,IF($L7610&lt;&gt;0,$M$2,"")))</f>
        <v>1</v>
      </c>
    </row>
    <row r="7480" customFormat="false" ht="15.75" hidden="false" customHeight="false" outlineLevel="0" collapsed="false">
      <c r="A7480" s="816" t="n">
        <v>815</v>
      </c>
      <c r="B7480" s="408"/>
      <c r="C7480" s="408"/>
      <c r="D7480" s="869"/>
      <c r="E7480" s="863"/>
      <c r="F7480" s="863"/>
      <c r="G7480" s="863"/>
      <c r="H7480" s="863"/>
      <c r="I7480" s="863"/>
      <c r="J7480" s="863"/>
      <c r="K7480" s="863"/>
      <c r="L7480" s="863"/>
      <c r="M7480" s="673" t="n">
        <f aca="false">(IF($E7610&lt;&gt;0,$M$2,IF($L7610&lt;&gt;0,$M$2,"")))</f>
        <v>1</v>
      </c>
    </row>
    <row r="7481" customFormat="false" ht="19.5" hidden="false" customHeight="false" outlineLevel="0" collapsed="false">
      <c r="A7481" s="824" t="n">
        <v>525</v>
      </c>
      <c r="B7481" s="1435" t="str">
        <f aca="false">$B$12</f>
        <v>Самоков</v>
      </c>
      <c r="C7481" s="1435"/>
      <c r="D7481" s="1435"/>
      <c r="E7481" s="1080" t="s">
        <v>575</v>
      </c>
      <c r="F7481" s="1436" t="str">
        <f aca="false">$F$12</f>
        <v>7318</v>
      </c>
      <c r="G7481" s="863"/>
      <c r="H7481" s="863"/>
      <c r="I7481" s="863"/>
      <c r="J7481" s="863"/>
      <c r="K7481" s="863"/>
      <c r="L7481" s="863"/>
      <c r="M7481" s="673" t="n">
        <f aca="false">(IF($E7610&lt;&gt;0,$M$2,IF($L7610&lt;&gt;0,$M$2,"")))</f>
        <v>1</v>
      </c>
    </row>
    <row r="7482" customFormat="false" ht="15.75" hidden="false" customHeight="false" outlineLevel="0" collapsed="false">
      <c r="A7482" s="815" t="n">
        <v>820</v>
      </c>
      <c r="B7482" s="416" t="str">
        <f aca="false">$B$13</f>
        <v>(наименование на първостепенния разпоредител с бюджет)</v>
      </c>
      <c r="C7482" s="408"/>
      <c r="D7482" s="869"/>
      <c r="E7482" s="879"/>
      <c r="F7482" s="879"/>
      <c r="G7482" s="863"/>
      <c r="H7482" s="863"/>
      <c r="I7482" s="863"/>
      <c r="J7482" s="863"/>
      <c r="K7482" s="863"/>
      <c r="L7482" s="863"/>
      <c r="M7482" s="673" t="n">
        <f aca="false">(IF($E7610&lt;&gt;0,$M$2,IF($L7610&lt;&gt;0,$M$2,"")))</f>
        <v>1</v>
      </c>
    </row>
    <row r="7483" customFormat="false" ht="19.5" hidden="false" customHeight="false" outlineLevel="0" collapsed="false">
      <c r="A7483" s="816" t="n">
        <v>821</v>
      </c>
      <c r="B7483" s="873"/>
      <c r="C7483" s="863"/>
      <c r="D7483" s="874" t="s">
        <v>412</v>
      </c>
      <c r="E7483" s="875" t="n">
        <f aca="false">$E$15</f>
        <v>0</v>
      </c>
      <c r="F7483" s="1085" t="str">
        <f aca="false">$F$15</f>
        <v>БЮДЖЕТ</v>
      </c>
      <c r="G7483" s="857"/>
      <c r="H7483" s="857"/>
      <c r="I7483" s="857"/>
      <c r="J7483" s="857"/>
      <c r="K7483" s="857"/>
      <c r="L7483" s="857"/>
      <c r="M7483" s="673" t="n">
        <f aca="false">(IF($E7610&lt;&gt;0,$M$2,IF($L7610&lt;&gt;0,$M$2,"")))</f>
        <v>1</v>
      </c>
    </row>
    <row r="7484" customFormat="false" ht="16.5" hidden="false" customHeight="false" outlineLevel="0" collapsed="false">
      <c r="A7484" s="816" t="n">
        <v>822</v>
      </c>
      <c r="B7484" s="408"/>
      <c r="C7484" s="1037"/>
      <c r="D7484" s="1046"/>
      <c r="E7484" s="863"/>
      <c r="F7484" s="863"/>
      <c r="G7484" s="863"/>
      <c r="H7484" s="863"/>
      <c r="I7484" s="863"/>
      <c r="J7484" s="863"/>
      <c r="K7484" s="863"/>
      <c r="L7484" s="882" t="s">
        <v>413</v>
      </c>
      <c r="M7484" s="673" t="n">
        <f aca="false">(IF($E7610&lt;&gt;0,$M$2,IF($L7610&lt;&gt;0,$M$2,"")))</f>
        <v>1</v>
      </c>
    </row>
    <row r="7485" customFormat="false" ht="24.95" hidden="false" customHeight="true" outlineLevel="0" collapsed="false">
      <c r="A7485" s="816" t="n">
        <v>823</v>
      </c>
      <c r="B7485" s="883"/>
      <c r="C7485" s="884"/>
      <c r="D7485" s="885" t="s">
        <v>917</v>
      </c>
      <c r="E7485" s="716" t="str">
        <f aca="false">CONCATENATE("Уточнен план ",$C$3)</f>
        <v>Уточнен план 2024</v>
      </c>
      <c r="F7485" s="716"/>
      <c r="G7485" s="716"/>
      <c r="H7485" s="716"/>
      <c r="I7485" s="886" t="str">
        <f aca="false">CONCATENATE("Отчет ",$C$3)</f>
        <v>Отчет 2024</v>
      </c>
      <c r="J7485" s="886"/>
      <c r="K7485" s="886"/>
      <c r="L7485" s="886"/>
      <c r="M7485" s="673" t="n">
        <f aca="false">(IF($E7610&lt;&gt;0,$M$2,IF($L7610&lt;&gt;0,$M$2,"")))</f>
        <v>1</v>
      </c>
    </row>
    <row r="7486" customFormat="false" ht="54.95" hidden="false" customHeight="true" outlineLevel="0" collapsed="false">
      <c r="A7486" s="816" t="n">
        <v>825</v>
      </c>
      <c r="B7486" s="887" t="s">
        <v>243</v>
      </c>
      <c r="C7486" s="888" t="s">
        <v>415</v>
      </c>
      <c r="D7486" s="889" t="s">
        <v>918</v>
      </c>
      <c r="E7486" s="1258" t="str">
        <f aca="false">$E$20</f>
        <v>Уточнен план                Общо</v>
      </c>
      <c r="F7486" s="722" t="str">
        <f aca="false">$F$20</f>
        <v>държавни дейности</v>
      </c>
      <c r="G7486" s="723" t="str">
        <f aca="false">$G$20</f>
        <v>местни дейности</v>
      </c>
      <c r="H7486" s="724" t="str">
        <f aca="false">$H$20</f>
        <v>дофинансиране</v>
      </c>
      <c r="I7486" s="890" t="str">
        <f aca="false">$I$20</f>
        <v>държавни дейности -ОТЧЕТ</v>
      </c>
      <c r="J7486" s="891" t="str">
        <f aca="false">$J$20</f>
        <v>местни дейности - ОТЧЕТ</v>
      </c>
      <c r="K7486" s="892" t="str">
        <f aca="false">$K$20</f>
        <v>дофинансиране - ОТЧЕТ</v>
      </c>
      <c r="L7486" s="1437" t="str">
        <f aca="false">$L$20</f>
        <v>ОТЧЕТ                                    ОБЩО</v>
      </c>
      <c r="M7486" s="673" t="n">
        <f aca="false">(IF($E7610&lt;&gt;0,$M$2,IF($L7610&lt;&gt;0,$M$2,"")))</f>
        <v>1</v>
      </c>
    </row>
    <row r="7487" customFormat="false" ht="18.75" hidden="false" customHeight="false" outlineLevel="0" collapsed="false">
      <c r="A7487" s="816"/>
      <c r="B7487" s="895"/>
      <c r="C7487" s="896"/>
      <c r="D7487" s="897" t="s">
        <v>578</v>
      </c>
      <c r="E7487" s="1438" t="str">
        <f aca="false">$E$21</f>
        <v>(1)</v>
      </c>
      <c r="F7487" s="734" t="str">
        <f aca="false">$F$21</f>
        <v>(2)</v>
      </c>
      <c r="G7487" s="735" t="str">
        <f aca="false">$G$21</f>
        <v>(3)</v>
      </c>
      <c r="H7487" s="736" t="str">
        <f aca="false">$H$21</f>
        <v>(4)</v>
      </c>
      <c r="I7487" s="898" t="str">
        <f aca="false">$I$21</f>
        <v>(5)</v>
      </c>
      <c r="J7487" s="899" t="str">
        <f aca="false">$J$21</f>
        <v>(6)</v>
      </c>
      <c r="K7487" s="900" t="str">
        <f aca="false">$K$21</f>
        <v>(7)</v>
      </c>
      <c r="L7487" s="901" t="str">
        <f aca="false">$L$21</f>
        <v>(8)</v>
      </c>
      <c r="M7487" s="673" t="n">
        <f aca="false">(IF($E7610&lt;&gt;0,$M$2,IF($L7610&lt;&gt;0,$M$2,"")))</f>
        <v>1</v>
      </c>
    </row>
    <row r="7488" customFormat="false" ht="15.75" hidden="false" customHeight="false" outlineLevel="0" collapsed="false">
      <c r="A7488" s="816"/>
      <c r="B7488" s="1439"/>
      <c r="C7488" s="1440" t="e">
        <f aca="false">VLOOKUP(D7488,OP_LIST2,2,FALSE())</f>
        <v>#N/A</v>
      </c>
      <c r="D7488" s="1441"/>
      <c r="E7488" s="1035"/>
      <c r="F7488" s="1442"/>
      <c r="G7488" s="1443"/>
      <c r="H7488" s="1444"/>
      <c r="I7488" s="1442"/>
      <c r="J7488" s="1443"/>
      <c r="K7488" s="1444"/>
      <c r="L7488" s="1445"/>
      <c r="M7488" s="673" t="n">
        <f aca="false">(IF($E7610&lt;&gt;0,$M$2,IF($L7610&lt;&gt;0,$M$2,"")))</f>
        <v>1</v>
      </c>
    </row>
    <row r="7489" customFormat="false" ht="15.75" hidden="false" customHeight="false" outlineLevel="0" collapsed="false">
      <c r="A7489" s="816"/>
      <c r="B7489" s="1446" t="s">
        <v>919</v>
      </c>
      <c r="C7489" s="1447" t="n">
        <f aca="false">VLOOKUP(D7490,EBK_DEIN2,2,FALSE())</f>
        <v>7745</v>
      </c>
      <c r="D7489" s="1441" t="s">
        <v>920</v>
      </c>
      <c r="E7489" s="1035"/>
      <c r="F7489" s="1448"/>
      <c r="G7489" s="1449"/>
      <c r="H7489" s="1450"/>
      <c r="I7489" s="1448"/>
      <c r="J7489" s="1449"/>
      <c r="K7489" s="1450"/>
      <c r="L7489" s="1445"/>
      <c r="M7489" s="673" t="n">
        <f aca="false">(IF($E7610&lt;&gt;0,$M$2,IF($L7610&lt;&gt;0,$M$2,"")))</f>
        <v>1</v>
      </c>
    </row>
    <row r="7490" customFormat="false" ht="15.75" hidden="false" customHeight="false" outlineLevel="0" collapsed="false">
      <c r="A7490" s="816"/>
      <c r="B7490" s="1451"/>
      <c r="C7490" s="1452" t="n">
        <f aca="false">+C7489</f>
        <v>7745</v>
      </c>
      <c r="D7490" s="1453" t="s">
        <v>975</v>
      </c>
      <c r="E7490" s="1035"/>
      <c r="F7490" s="1448"/>
      <c r="G7490" s="1449"/>
      <c r="H7490" s="1450"/>
      <c r="I7490" s="1448"/>
      <c r="J7490" s="1449"/>
      <c r="K7490" s="1450"/>
      <c r="L7490" s="1445"/>
      <c r="M7490" s="673" t="n">
        <f aca="false">(IF($E7610&lt;&gt;0,$M$2,IF($L7610&lt;&gt;0,$M$2,"")))</f>
        <v>1</v>
      </c>
    </row>
    <row r="7491" customFormat="false" ht="15.75" hidden="false" customHeight="false" outlineLevel="0" collapsed="false">
      <c r="A7491" s="816"/>
      <c r="B7491" s="1454"/>
      <c r="C7491" s="1455"/>
      <c r="D7491" s="1456" t="s">
        <v>922</v>
      </c>
      <c r="E7491" s="1035"/>
      <c r="F7491" s="1457"/>
      <c r="G7491" s="1458"/>
      <c r="H7491" s="1459"/>
      <c r="I7491" s="1457"/>
      <c r="J7491" s="1458"/>
      <c r="K7491" s="1459"/>
      <c r="L7491" s="1445"/>
      <c r="M7491" s="673" t="n">
        <f aca="false">(IF($E7610&lt;&gt;0,$M$2,IF($L7610&lt;&gt;0,$M$2,"")))</f>
        <v>1</v>
      </c>
    </row>
    <row r="7492" customFormat="false" ht="15.75" hidden="false" customHeight="true" outlineLevel="0" collapsed="false">
      <c r="A7492" s="816"/>
      <c r="B7492" s="909" t="n">
        <v>100</v>
      </c>
      <c r="C7492" s="910" t="s">
        <v>579</v>
      </c>
      <c r="D7492" s="910"/>
      <c r="E7492" s="911" t="n">
        <f aca="false">SUM(E7493:E7494)</f>
        <v>84356</v>
      </c>
      <c r="F7492" s="912" t="n">
        <f aca="false">SUM(F7493:F7494)</f>
        <v>0</v>
      </c>
      <c r="G7492" s="913" t="n">
        <f aca="false">SUM(G7493:G7494)</f>
        <v>84356</v>
      </c>
      <c r="H7492" s="564" t="n">
        <f aca="false">SUM(H7493:H7494)</f>
        <v>0</v>
      </c>
      <c r="I7492" s="912" t="n">
        <f aca="false">SUM(I7493:I7494)</f>
        <v>0</v>
      </c>
      <c r="J7492" s="913" t="n">
        <f aca="false">SUM(J7493:J7494)</f>
        <v>77122</v>
      </c>
      <c r="K7492" s="564" t="n">
        <f aca="false">SUM(K7493:K7494)</f>
        <v>0</v>
      </c>
      <c r="L7492" s="911" t="n">
        <f aca="false">SUM(L7493:L7494)</f>
        <v>77122</v>
      </c>
      <c r="M7492" s="1460" t="n">
        <f aca="false">(IF($E7492&lt;&gt;0,$M$2,IF($L7492&lt;&gt;0,$M$2,"")))</f>
        <v>1</v>
      </c>
      <c r="N7492" s="1069"/>
    </row>
    <row r="7493" customFormat="false" ht="15.75" hidden="false" customHeight="false" outlineLevel="0" collapsed="false">
      <c r="A7493" s="816"/>
      <c r="B7493" s="915"/>
      <c r="C7493" s="916" t="n">
        <v>101</v>
      </c>
      <c r="D7493" s="917" t="s">
        <v>580</v>
      </c>
      <c r="E7493" s="745" t="n">
        <f aca="false">F7493+G7493+H7493</f>
        <v>84356</v>
      </c>
      <c r="F7493" s="812"/>
      <c r="G7493" s="800" t="n">
        <v>84356</v>
      </c>
      <c r="H7493" s="1461"/>
      <c r="I7493" s="812"/>
      <c r="J7493" s="800" t="n">
        <v>77122</v>
      </c>
      <c r="K7493" s="1461"/>
      <c r="L7493" s="745" t="n">
        <f aca="false">I7493+J7493+K7493</f>
        <v>77122</v>
      </c>
      <c r="M7493" s="1460" t="n">
        <f aca="false">(IF($E7493&lt;&gt;0,$M$2,IF($L7493&lt;&gt;0,$M$2,"")))</f>
        <v>1</v>
      </c>
      <c r="N7493" s="1069"/>
    </row>
    <row r="7494" customFormat="false" ht="15.75" hidden="false" customHeight="false" outlineLevel="0" collapsed="false">
      <c r="A7494" s="710"/>
      <c r="B7494" s="915"/>
      <c r="C7494" s="921" t="n">
        <v>102</v>
      </c>
      <c r="D7494" s="922" t="s">
        <v>581</v>
      </c>
      <c r="E7494" s="773" t="n">
        <f aca="false">F7494+G7494+H7494</f>
        <v>0</v>
      </c>
      <c r="F7494" s="808"/>
      <c r="G7494" s="809"/>
      <c r="H7494" s="1462"/>
      <c r="I7494" s="808"/>
      <c r="J7494" s="809"/>
      <c r="K7494" s="1462"/>
      <c r="L7494" s="773" t="n">
        <f aca="false">I7494+J7494+K7494</f>
        <v>0</v>
      </c>
      <c r="M7494" s="1460" t="str">
        <f aca="false">(IF($E7494&lt;&gt;0,$M$2,IF($L7494&lt;&gt;0,$M$2,"")))</f>
        <v/>
      </c>
      <c r="N7494" s="1069"/>
    </row>
    <row r="7495" customFormat="false" ht="15.75" hidden="false" customHeight="false" outlineLevel="0" collapsed="false">
      <c r="A7495" s="710"/>
      <c r="B7495" s="909" t="n">
        <v>200</v>
      </c>
      <c r="C7495" s="926" t="s">
        <v>582</v>
      </c>
      <c r="D7495" s="926"/>
      <c r="E7495" s="911" t="n">
        <f aca="false">SUM(E7496:E7500)</f>
        <v>11415</v>
      </c>
      <c r="F7495" s="912" t="n">
        <f aca="false">SUM(F7496:F7500)</f>
        <v>0</v>
      </c>
      <c r="G7495" s="913" t="n">
        <f aca="false">SUM(G7496:G7500)</f>
        <v>11415</v>
      </c>
      <c r="H7495" s="564" t="n">
        <f aca="false">SUM(H7496:H7500)</f>
        <v>0</v>
      </c>
      <c r="I7495" s="912" t="n">
        <f aca="false">SUM(I7496:I7500)</f>
        <v>0</v>
      </c>
      <c r="J7495" s="913" t="n">
        <f aca="false">SUM(J7496:J7500)</f>
        <v>10431</v>
      </c>
      <c r="K7495" s="564" t="n">
        <f aca="false">SUM(K7496:K7500)</f>
        <v>0</v>
      </c>
      <c r="L7495" s="911" t="n">
        <f aca="false">SUM(L7496:L7500)</f>
        <v>10431</v>
      </c>
      <c r="M7495" s="1460" t="n">
        <f aca="false">(IF($E7495&lt;&gt;0,$M$2,IF($L7495&lt;&gt;0,$M$2,"")))</f>
        <v>1</v>
      </c>
      <c r="N7495" s="1069"/>
    </row>
    <row r="7496" customFormat="false" ht="15.75" hidden="false" customHeight="false" outlineLevel="0" collapsed="false">
      <c r="A7496" s="710"/>
      <c r="B7496" s="927"/>
      <c r="C7496" s="916" t="n">
        <v>201</v>
      </c>
      <c r="D7496" s="917" t="s">
        <v>583</v>
      </c>
      <c r="E7496" s="745" t="n">
        <f aca="false">F7496+G7496+H7496</f>
        <v>0</v>
      </c>
      <c r="F7496" s="812"/>
      <c r="G7496" s="800"/>
      <c r="H7496" s="1461"/>
      <c r="I7496" s="812"/>
      <c r="J7496" s="800"/>
      <c r="K7496" s="1461"/>
      <c r="L7496" s="745" t="n">
        <f aca="false">I7496+J7496+K7496</f>
        <v>0</v>
      </c>
      <c r="M7496" s="1460" t="str">
        <f aca="false">(IF($E7496&lt;&gt;0,$M$2,IF($L7496&lt;&gt;0,$M$2,"")))</f>
        <v/>
      </c>
      <c r="N7496" s="1069"/>
    </row>
    <row r="7497" customFormat="false" ht="15.75" hidden="false" customHeight="false" outlineLevel="0" collapsed="false">
      <c r="A7497" s="710"/>
      <c r="B7497" s="928"/>
      <c r="C7497" s="929" t="n">
        <v>202</v>
      </c>
      <c r="D7497" s="930" t="s">
        <v>584</v>
      </c>
      <c r="E7497" s="752" t="n">
        <f aca="false">F7497+G7497+H7497</f>
        <v>5100</v>
      </c>
      <c r="F7497" s="801"/>
      <c r="G7497" s="756" t="n">
        <v>5100</v>
      </c>
      <c r="H7497" s="1463"/>
      <c r="I7497" s="801"/>
      <c r="J7497" s="756" t="n">
        <v>5016</v>
      </c>
      <c r="K7497" s="1463"/>
      <c r="L7497" s="752" t="n">
        <f aca="false">I7497+J7497+K7497</f>
        <v>5016</v>
      </c>
      <c r="M7497" s="1460" t="n">
        <f aca="false">(IF($E7497&lt;&gt;0,$M$2,IF($L7497&lt;&gt;0,$M$2,"")))</f>
        <v>1</v>
      </c>
      <c r="N7497" s="1069"/>
    </row>
    <row r="7498" customFormat="false" ht="31.5" hidden="false" customHeight="false" outlineLevel="0" collapsed="false">
      <c r="A7498" s="710"/>
      <c r="B7498" s="928"/>
      <c r="C7498" s="929" t="n">
        <v>205</v>
      </c>
      <c r="D7498" s="930" t="s">
        <v>585</v>
      </c>
      <c r="E7498" s="752" t="n">
        <f aca="false">F7498+G7498+H7498</f>
        <v>4454</v>
      </c>
      <c r="F7498" s="801"/>
      <c r="G7498" s="756" t="n">
        <v>4454</v>
      </c>
      <c r="H7498" s="1463"/>
      <c r="I7498" s="801"/>
      <c r="J7498" s="756" t="n">
        <v>3762</v>
      </c>
      <c r="K7498" s="1463"/>
      <c r="L7498" s="752" t="n">
        <f aca="false">I7498+J7498+K7498</f>
        <v>3762</v>
      </c>
      <c r="M7498" s="1460" t="n">
        <f aca="false">(IF($E7498&lt;&gt;0,$M$2,IF($L7498&lt;&gt;0,$M$2,"")))</f>
        <v>1</v>
      </c>
      <c r="N7498" s="1069"/>
    </row>
    <row r="7499" customFormat="false" ht="15.75" hidden="false" customHeight="false" outlineLevel="0" collapsed="false">
      <c r="A7499" s="710"/>
      <c r="B7499" s="928"/>
      <c r="C7499" s="929" t="n">
        <v>208</v>
      </c>
      <c r="D7499" s="934" t="s">
        <v>586</v>
      </c>
      <c r="E7499" s="752" t="n">
        <f aca="false">F7499+G7499+H7499</f>
        <v>1561</v>
      </c>
      <c r="F7499" s="801"/>
      <c r="G7499" s="756" t="n">
        <v>1561</v>
      </c>
      <c r="H7499" s="1463"/>
      <c r="I7499" s="801"/>
      <c r="J7499" s="756" t="n">
        <v>1561</v>
      </c>
      <c r="K7499" s="1463"/>
      <c r="L7499" s="752" t="n">
        <f aca="false">I7499+J7499+K7499</f>
        <v>1561</v>
      </c>
      <c r="M7499" s="1460" t="n">
        <f aca="false">(IF($E7499&lt;&gt;0,$M$2,IF($L7499&lt;&gt;0,$M$2,"")))</f>
        <v>1</v>
      </c>
      <c r="N7499" s="1069"/>
    </row>
    <row r="7500" customFormat="false" ht="15.75" hidden="false" customHeight="false" outlineLevel="0" collapsed="false">
      <c r="A7500" s="710"/>
      <c r="B7500" s="927"/>
      <c r="C7500" s="921" t="n">
        <v>209</v>
      </c>
      <c r="D7500" s="935" t="s">
        <v>587</v>
      </c>
      <c r="E7500" s="773" t="n">
        <f aca="false">F7500+G7500+H7500</f>
        <v>300</v>
      </c>
      <c r="F7500" s="808"/>
      <c r="G7500" s="809" t="n">
        <v>300</v>
      </c>
      <c r="H7500" s="1462"/>
      <c r="I7500" s="808"/>
      <c r="J7500" s="809" t="n">
        <v>92</v>
      </c>
      <c r="K7500" s="1462"/>
      <c r="L7500" s="773" t="n">
        <f aca="false">I7500+J7500+K7500</f>
        <v>92</v>
      </c>
      <c r="M7500" s="1460" t="n">
        <f aca="false">(IF($E7500&lt;&gt;0,$M$2,IF($L7500&lt;&gt;0,$M$2,"")))</f>
        <v>1</v>
      </c>
      <c r="N7500" s="1069"/>
    </row>
    <row r="7501" customFormat="false" ht="15.75" hidden="false" customHeight="false" outlineLevel="0" collapsed="false">
      <c r="A7501" s="710"/>
      <c r="B7501" s="909" t="n">
        <v>500</v>
      </c>
      <c r="C7501" s="926" t="s">
        <v>588</v>
      </c>
      <c r="D7501" s="926"/>
      <c r="E7501" s="911" t="n">
        <f aca="false">SUM(E7502:E7508)</f>
        <v>17546</v>
      </c>
      <c r="F7501" s="912" t="n">
        <f aca="false">SUM(F7502:F7508)</f>
        <v>0</v>
      </c>
      <c r="G7501" s="913" t="n">
        <f aca="false">SUM(G7502:G7508)</f>
        <v>17546</v>
      </c>
      <c r="H7501" s="564" t="n">
        <f aca="false">SUM(H7502:H7508)</f>
        <v>0</v>
      </c>
      <c r="I7501" s="912" t="n">
        <f aca="false">SUM(I7502:I7508)</f>
        <v>0</v>
      </c>
      <c r="J7501" s="913" t="n">
        <f aca="false">SUM(J7502:J7508)</f>
        <v>15825</v>
      </c>
      <c r="K7501" s="564" t="n">
        <f aca="false">SUM(K7502:K7508)</f>
        <v>0</v>
      </c>
      <c r="L7501" s="911" t="n">
        <f aca="false">SUM(L7502:L7508)</f>
        <v>15825</v>
      </c>
      <c r="M7501" s="1460" t="n">
        <f aca="false">(IF($E7501&lt;&gt;0,$M$2,IF($L7501&lt;&gt;0,$M$2,"")))</f>
        <v>1</v>
      </c>
      <c r="N7501" s="1069"/>
    </row>
    <row r="7502" customFormat="false" ht="18" hidden="false" customHeight="true" outlineLevel="0" collapsed="false">
      <c r="A7502" s="710"/>
      <c r="B7502" s="927"/>
      <c r="C7502" s="936" t="n">
        <v>551</v>
      </c>
      <c r="D7502" s="937" t="s">
        <v>589</v>
      </c>
      <c r="E7502" s="745" t="n">
        <f aca="false">F7502+G7502+H7502</f>
        <v>10951</v>
      </c>
      <c r="F7502" s="812"/>
      <c r="G7502" s="800" t="n">
        <v>10951</v>
      </c>
      <c r="H7502" s="1461"/>
      <c r="I7502" s="812"/>
      <c r="J7502" s="800" t="n">
        <v>9889</v>
      </c>
      <c r="K7502" s="1461"/>
      <c r="L7502" s="745" t="n">
        <f aca="false">I7502+J7502+K7502</f>
        <v>9889</v>
      </c>
      <c r="M7502" s="1460" t="n">
        <f aca="false">(IF($E7502&lt;&gt;0,$M$2,IF($L7502&lt;&gt;0,$M$2,"")))</f>
        <v>1</v>
      </c>
      <c r="N7502" s="1069"/>
    </row>
    <row r="7503" customFormat="false" ht="15.75" hidden="false" customHeight="false" outlineLevel="0" collapsed="false">
      <c r="A7503" s="710"/>
      <c r="B7503" s="927"/>
      <c r="C7503" s="938" t="n">
        <v>552</v>
      </c>
      <c r="D7503" s="939" t="s">
        <v>590</v>
      </c>
      <c r="E7503" s="752" t="n">
        <f aca="false">F7503+G7503+H7503</f>
        <v>0</v>
      </c>
      <c r="F7503" s="801"/>
      <c r="G7503" s="756"/>
      <c r="H7503" s="1463"/>
      <c r="I7503" s="801"/>
      <c r="J7503" s="756"/>
      <c r="K7503" s="1463"/>
      <c r="L7503" s="752" t="n">
        <f aca="false">I7503+J7503+K7503</f>
        <v>0</v>
      </c>
      <c r="M7503" s="1460" t="str">
        <f aca="false">(IF($E7503&lt;&gt;0,$M$2,IF($L7503&lt;&gt;0,$M$2,"")))</f>
        <v/>
      </c>
      <c r="N7503" s="1069"/>
    </row>
    <row r="7504" customFormat="false" ht="15.75" hidden="false" customHeight="false" outlineLevel="0" collapsed="false">
      <c r="A7504" s="710"/>
      <c r="B7504" s="940"/>
      <c r="C7504" s="938" t="n">
        <v>558</v>
      </c>
      <c r="D7504" s="941" t="s">
        <v>448</v>
      </c>
      <c r="E7504" s="752" t="n">
        <f aca="false">F7504+G7504+H7504</f>
        <v>0</v>
      </c>
      <c r="F7504" s="753" t="n">
        <v>0</v>
      </c>
      <c r="G7504" s="754" t="n">
        <v>0</v>
      </c>
      <c r="H7504" s="755" t="n">
        <v>0</v>
      </c>
      <c r="I7504" s="753" t="n">
        <v>0</v>
      </c>
      <c r="J7504" s="754" t="n">
        <v>0</v>
      </c>
      <c r="K7504" s="755" t="n">
        <v>0</v>
      </c>
      <c r="L7504" s="752" t="n">
        <f aca="false">I7504+J7504+K7504</f>
        <v>0</v>
      </c>
      <c r="M7504" s="1460" t="str">
        <f aca="false">(IF($E7504&lt;&gt;0,$M$2,IF($L7504&lt;&gt;0,$M$2,"")))</f>
        <v/>
      </c>
      <c r="N7504" s="1069"/>
    </row>
    <row r="7505" customFormat="false" ht="15.75" hidden="false" customHeight="false" outlineLevel="0" collapsed="false">
      <c r="A7505" s="710"/>
      <c r="B7505" s="940"/>
      <c r="C7505" s="938" t="n">
        <v>560</v>
      </c>
      <c r="D7505" s="941" t="s">
        <v>591</v>
      </c>
      <c r="E7505" s="752" t="n">
        <f aca="false">F7505+G7505+H7505</f>
        <v>4165</v>
      </c>
      <c r="F7505" s="801"/>
      <c r="G7505" s="756" t="n">
        <v>4165</v>
      </c>
      <c r="H7505" s="1463"/>
      <c r="I7505" s="801"/>
      <c r="J7505" s="756" t="n">
        <v>3993</v>
      </c>
      <c r="K7505" s="1463"/>
      <c r="L7505" s="752" t="n">
        <f aca="false">I7505+J7505+K7505</f>
        <v>3993</v>
      </c>
      <c r="M7505" s="1460" t="n">
        <f aca="false">(IF($E7505&lt;&gt;0,$M$2,IF($L7505&lt;&gt;0,$M$2,"")))</f>
        <v>1</v>
      </c>
      <c r="N7505" s="1069"/>
    </row>
    <row r="7506" customFormat="false" ht="15.75" hidden="false" customHeight="false" outlineLevel="0" collapsed="false">
      <c r="A7506" s="710"/>
      <c r="B7506" s="940"/>
      <c r="C7506" s="938" t="n">
        <v>580</v>
      </c>
      <c r="D7506" s="939" t="s">
        <v>592</v>
      </c>
      <c r="E7506" s="752" t="n">
        <f aca="false">F7506+G7506+H7506</f>
        <v>2430</v>
      </c>
      <c r="F7506" s="801"/>
      <c r="G7506" s="756" t="n">
        <v>2430</v>
      </c>
      <c r="H7506" s="1463"/>
      <c r="I7506" s="801"/>
      <c r="J7506" s="756" t="n">
        <v>1943</v>
      </c>
      <c r="K7506" s="1463"/>
      <c r="L7506" s="752" t="n">
        <f aca="false">I7506+J7506+K7506</f>
        <v>1943</v>
      </c>
      <c r="M7506" s="1460" t="n">
        <f aca="false">(IF($E7506&lt;&gt;0,$M$2,IF($L7506&lt;&gt;0,$M$2,"")))</f>
        <v>1</v>
      </c>
      <c r="N7506" s="1069"/>
    </row>
    <row r="7507" customFormat="false" ht="15.75" hidden="false" customHeight="false" outlineLevel="0" collapsed="false">
      <c r="A7507" s="710"/>
      <c r="B7507" s="927"/>
      <c r="C7507" s="938" t="n">
        <v>588</v>
      </c>
      <c r="D7507" s="939" t="s">
        <v>593</v>
      </c>
      <c r="E7507" s="752" t="n">
        <f aca="false">F7507+G7507+H7507</f>
        <v>0</v>
      </c>
      <c r="F7507" s="753" t="n">
        <v>0</v>
      </c>
      <c r="G7507" s="754" t="n">
        <v>0</v>
      </c>
      <c r="H7507" s="755" t="n">
        <v>0</v>
      </c>
      <c r="I7507" s="753" t="n">
        <v>0</v>
      </c>
      <c r="J7507" s="754" t="n">
        <v>0</v>
      </c>
      <c r="K7507" s="755" t="n">
        <v>0</v>
      </c>
      <c r="L7507" s="752" t="n">
        <f aca="false">I7507+J7507+K7507</f>
        <v>0</v>
      </c>
      <c r="M7507" s="1460" t="str">
        <f aca="false">(IF($E7507&lt;&gt;0,$M$2,IF($L7507&lt;&gt;0,$M$2,"")))</f>
        <v/>
      </c>
      <c r="N7507" s="1069"/>
    </row>
    <row r="7508" customFormat="false" ht="31.5" hidden="false" customHeight="false" outlineLevel="0" collapsed="false">
      <c r="A7508" s="710"/>
      <c r="B7508" s="927"/>
      <c r="C7508" s="942" t="n">
        <v>590</v>
      </c>
      <c r="D7508" s="943" t="s">
        <v>594</v>
      </c>
      <c r="E7508" s="773" t="n">
        <f aca="false">F7508+G7508+H7508</f>
        <v>0</v>
      </c>
      <c r="F7508" s="808"/>
      <c r="G7508" s="809"/>
      <c r="H7508" s="1462"/>
      <c r="I7508" s="808"/>
      <c r="J7508" s="809"/>
      <c r="K7508" s="1462"/>
      <c r="L7508" s="773" t="n">
        <f aca="false">I7508+J7508+K7508</f>
        <v>0</v>
      </c>
      <c r="M7508" s="1460" t="str">
        <f aca="false">(IF($E7508&lt;&gt;0,$M$2,IF($L7508&lt;&gt;0,$M$2,"")))</f>
        <v/>
      </c>
      <c r="N7508" s="1069"/>
    </row>
    <row r="7509" customFormat="false" ht="15.75" hidden="false" customHeight="true" outlineLevel="0" collapsed="false">
      <c r="A7509" s="815" t="n">
        <v>5</v>
      </c>
      <c r="B7509" s="909" t="n">
        <v>800</v>
      </c>
      <c r="C7509" s="944" t="s">
        <v>595</v>
      </c>
      <c r="D7509" s="944"/>
      <c r="E7509" s="945" t="n">
        <f aca="false">F7509+G7509+H7509</f>
        <v>0</v>
      </c>
      <c r="F7509" s="1464"/>
      <c r="G7509" s="1465"/>
      <c r="H7509" s="1466"/>
      <c r="I7509" s="1464"/>
      <c r="J7509" s="1465"/>
      <c r="K7509" s="1466"/>
      <c r="L7509" s="945" t="n">
        <f aca="false">I7509+J7509+K7509</f>
        <v>0</v>
      </c>
      <c r="M7509" s="1460" t="str">
        <f aca="false">(IF($E7509&lt;&gt;0,$M$2,IF($L7509&lt;&gt;0,$M$2,"")))</f>
        <v/>
      </c>
      <c r="N7509" s="1069"/>
    </row>
    <row r="7510" customFormat="false" ht="15.75" hidden="false" customHeight="false" outlineLevel="0" collapsed="false">
      <c r="A7510" s="816" t="n">
        <v>10</v>
      </c>
      <c r="B7510" s="909" t="n">
        <v>1000</v>
      </c>
      <c r="C7510" s="926" t="s">
        <v>596</v>
      </c>
      <c r="D7510" s="926"/>
      <c r="E7510" s="945" t="n">
        <f aca="false">SUM(E7511:E7527)</f>
        <v>111006</v>
      </c>
      <c r="F7510" s="912" t="n">
        <f aca="false">SUM(F7511:F7527)</f>
        <v>0</v>
      </c>
      <c r="G7510" s="913" t="n">
        <f aca="false">SUM(G7511:G7527)</f>
        <v>111006</v>
      </c>
      <c r="H7510" s="564" t="n">
        <f aca="false">SUM(H7511:H7527)</f>
        <v>0</v>
      </c>
      <c r="I7510" s="912" t="n">
        <f aca="false">SUM(I7511:I7527)</f>
        <v>0</v>
      </c>
      <c r="J7510" s="913" t="n">
        <f aca="false">SUM(J7511:J7527)</f>
        <v>109419</v>
      </c>
      <c r="K7510" s="564" t="n">
        <f aca="false">SUM(K7511:K7527)</f>
        <v>0</v>
      </c>
      <c r="L7510" s="945" t="n">
        <f aca="false">SUM(L7511:L7527)</f>
        <v>109419</v>
      </c>
      <c r="M7510" s="1460" t="n">
        <f aca="false">(IF($E7510&lt;&gt;0,$M$2,IF($L7510&lt;&gt;0,$M$2,"")))</f>
        <v>1</v>
      </c>
      <c r="N7510" s="1069"/>
    </row>
    <row r="7511" customFormat="false" ht="15.75" hidden="false" customHeight="false" outlineLevel="0" collapsed="false">
      <c r="A7511" s="816" t="n">
        <v>15</v>
      </c>
      <c r="B7511" s="928"/>
      <c r="C7511" s="916" t="n">
        <v>1011</v>
      </c>
      <c r="D7511" s="946" t="s">
        <v>597</v>
      </c>
      <c r="E7511" s="745" t="n">
        <f aca="false">F7511+G7511+H7511</f>
        <v>0</v>
      </c>
      <c r="F7511" s="812"/>
      <c r="G7511" s="800"/>
      <c r="H7511" s="1461"/>
      <c r="I7511" s="812"/>
      <c r="J7511" s="800"/>
      <c r="K7511" s="1461"/>
      <c r="L7511" s="745" t="n">
        <f aca="false">I7511+J7511+K7511</f>
        <v>0</v>
      </c>
      <c r="M7511" s="1460" t="str">
        <f aca="false">(IF($E7511&lt;&gt;0,$M$2,IF($L7511&lt;&gt;0,$M$2,"")))</f>
        <v/>
      </c>
      <c r="N7511" s="1069"/>
    </row>
    <row r="7512" customFormat="false" ht="15.75" hidden="false" customHeight="false" outlineLevel="0" collapsed="false">
      <c r="A7512" s="815" t="n">
        <v>35</v>
      </c>
      <c r="B7512" s="928"/>
      <c r="C7512" s="929" t="n">
        <v>1012</v>
      </c>
      <c r="D7512" s="930" t="s">
        <v>598</v>
      </c>
      <c r="E7512" s="752" t="n">
        <f aca="false">F7512+G7512+H7512</f>
        <v>0</v>
      </c>
      <c r="F7512" s="801"/>
      <c r="G7512" s="756"/>
      <c r="H7512" s="1463"/>
      <c r="I7512" s="801"/>
      <c r="J7512" s="756"/>
      <c r="K7512" s="1463"/>
      <c r="L7512" s="752" t="n">
        <f aca="false">I7512+J7512+K7512</f>
        <v>0</v>
      </c>
      <c r="M7512" s="1460" t="str">
        <f aca="false">(IF($E7512&lt;&gt;0,$M$2,IF($L7512&lt;&gt;0,$M$2,"")))</f>
        <v/>
      </c>
      <c r="N7512" s="1069"/>
    </row>
    <row r="7513" customFormat="false" ht="15.75" hidden="false" customHeight="false" outlineLevel="0" collapsed="false">
      <c r="A7513" s="816" t="n">
        <v>40</v>
      </c>
      <c r="B7513" s="928"/>
      <c r="C7513" s="929" t="n">
        <v>1013</v>
      </c>
      <c r="D7513" s="930" t="s">
        <v>599</v>
      </c>
      <c r="E7513" s="752" t="n">
        <f aca="false">F7513+G7513+H7513</f>
        <v>67</v>
      </c>
      <c r="F7513" s="801"/>
      <c r="G7513" s="756" t="n">
        <v>67</v>
      </c>
      <c r="H7513" s="1463"/>
      <c r="I7513" s="801"/>
      <c r="J7513" s="756"/>
      <c r="K7513" s="1463"/>
      <c r="L7513" s="752" t="n">
        <f aca="false">I7513+J7513+K7513</f>
        <v>0</v>
      </c>
      <c r="M7513" s="1460" t="n">
        <f aca="false">(IF($E7513&lt;&gt;0,$M$2,IF($L7513&lt;&gt;0,$M$2,"")))</f>
        <v>1</v>
      </c>
      <c r="N7513" s="1069"/>
    </row>
    <row r="7514" customFormat="false" ht="15.75" hidden="false" customHeight="false" outlineLevel="0" collapsed="false">
      <c r="A7514" s="816" t="n">
        <v>45</v>
      </c>
      <c r="B7514" s="928"/>
      <c r="C7514" s="929" t="n">
        <v>1014</v>
      </c>
      <c r="D7514" s="930" t="s">
        <v>600</v>
      </c>
      <c r="E7514" s="752" t="n">
        <f aca="false">F7514+G7514+H7514</f>
        <v>0</v>
      </c>
      <c r="F7514" s="801"/>
      <c r="G7514" s="756"/>
      <c r="H7514" s="1463"/>
      <c r="I7514" s="801"/>
      <c r="J7514" s="756"/>
      <c r="K7514" s="1463"/>
      <c r="L7514" s="752" t="n">
        <f aca="false">I7514+J7514+K7514</f>
        <v>0</v>
      </c>
      <c r="M7514" s="1460" t="str">
        <f aca="false">(IF($E7514&lt;&gt;0,$M$2,IF($L7514&lt;&gt;0,$M$2,"")))</f>
        <v/>
      </c>
      <c r="N7514" s="1069"/>
    </row>
    <row r="7515" customFormat="false" ht="15.75" hidden="false" customHeight="false" outlineLevel="0" collapsed="false">
      <c r="A7515" s="816" t="n">
        <v>50</v>
      </c>
      <c r="B7515" s="928"/>
      <c r="C7515" s="929" t="n">
        <v>1015</v>
      </c>
      <c r="D7515" s="930" t="s">
        <v>601</v>
      </c>
      <c r="E7515" s="752" t="n">
        <f aca="false">F7515+G7515+H7515</f>
        <v>27793</v>
      </c>
      <c r="F7515" s="801"/>
      <c r="G7515" s="756" t="n">
        <v>27793</v>
      </c>
      <c r="H7515" s="1463"/>
      <c r="I7515" s="801"/>
      <c r="J7515" s="756" t="n">
        <v>27793</v>
      </c>
      <c r="K7515" s="1463"/>
      <c r="L7515" s="752" t="n">
        <f aca="false">I7515+J7515+K7515</f>
        <v>27793</v>
      </c>
      <c r="M7515" s="1460" t="n">
        <f aca="false">(IF($E7515&lt;&gt;0,$M$2,IF($L7515&lt;&gt;0,$M$2,"")))</f>
        <v>1</v>
      </c>
      <c r="N7515" s="1069"/>
    </row>
    <row r="7516" customFormat="false" ht="15.75" hidden="false" customHeight="false" outlineLevel="0" collapsed="false">
      <c r="A7516" s="816" t="n">
        <v>55</v>
      </c>
      <c r="B7516" s="928"/>
      <c r="C7516" s="947" t="n">
        <v>1016</v>
      </c>
      <c r="D7516" s="948" t="s">
        <v>602</v>
      </c>
      <c r="E7516" s="761" t="n">
        <f aca="false">F7516+G7516+H7516</f>
        <v>500</v>
      </c>
      <c r="F7516" s="1293"/>
      <c r="G7516" s="1286" t="n">
        <v>500</v>
      </c>
      <c r="H7516" s="1467"/>
      <c r="I7516" s="1293"/>
      <c r="J7516" s="1286" t="n">
        <v>360</v>
      </c>
      <c r="K7516" s="1467"/>
      <c r="L7516" s="761" t="n">
        <f aca="false">I7516+J7516+K7516</f>
        <v>360</v>
      </c>
      <c r="M7516" s="1460" t="n">
        <f aca="false">(IF($E7516&lt;&gt;0,$M$2,IF($L7516&lt;&gt;0,$M$2,"")))</f>
        <v>1</v>
      </c>
      <c r="N7516" s="1069"/>
    </row>
    <row r="7517" customFormat="false" ht="15.75" hidden="false" customHeight="false" outlineLevel="0" collapsed="false">
      <c r="A7517" s="816" t="n">
        <v>60</v>
      </c>
      <c r="B7517" s="915"/>
      <c r="C7517" s="952" t="n">
        <v>1020</v>
      </c>
      <c r="D7517" s="953" t="s">
        <v>603</v>
      </c>
      <c r="E7517" s="954" t="n">
        <f aca="false">F7517+G7517+H7517</f>
        <v>4952</v>
      </c>
      <c r="F7517" s="1325"/>
      <c r="G7517" s="1302" t="n">
        <v>4952</v>
      </c>
      <c r="H7517" s="1468"/>
      <c r="I7517" s="1325"/>
      <c r="J7517" s="1302" t="n">
        <v>3576</v>
      </c>
      <c r="K7517" s="1468"/>
      <c r="L7517" s="954" t="n">
        <f aca="false">I7517+J7517+K7517</f>
        <v>3576</v>
      </c>
      <c r="M7517" s="1460" t="n">
        <f aca="false">(IF($E7517&lt;&gt;0,$M$2,IF($L7517&lt;&gt;0,$M$2,"")))</f>
        <v>1</v>
      </c>
      <c r="N7517" s="1069"/>
    </row>
    <row r="7518" customFormat="false" ht="15.75" hidden="false" customHeight="false" outlineLevel="0" collapsed="false">
      <c r="A7518" s="815" t="n">
        <v>65</v>
      </c>
      <c r="B7518" s="928"/>
      <c r="C7518" s="958" t="n">
        <v>1030</v>
      </c>
      <c r="D7518" s="959" t="s">
        <v>604</v>
      </c>
      <c r="E7518" s="960" t="n">
        <f aca="false">F7518+G7518+H7518</f>
        <v>77694</v>
      </c>
      <c r="F7518" s="1153"/>
      <c r="G7518" s="1154" t="n">
        <v>77694</v>
      </c>
      <c r="H7518" s="1469"/>
      <c r="I7518" s="1153"/>
      <c r="J7518" s="1154" t="n">
        <v>77690</v>
      </c>
      <c r="K7518" s="1469"/>
      <c r="L7518" s="960" t="n">
        <f aca="false">I7518+J7518+K7518</f>
        <v>77690</v>
      </c>
      <c r="M7518" s="1460" t="n">
        <f aca="false">(IF($E7518&lt;&gt;0,$M$2,IF($L7518&lt;&gt;0,$M$2,"")))</f>
        <v>1</v>
      </c>
      <c r="N7518" s="1069"/>
    </row>
    <row r="7519" customFormat="false" ht="15.75" hidden="false" customHeight="false" outlineLevel="0" collapsed="false">
      <c r="A7519" s="816" t="n">
        <v>70</v>
      </c>
      <c r="B7519" s="928"/>
      <c r="C7519" s="952" t="n">
        <v>1051</v>
      </c>
      <c r="D7519" s="965" t="s">
        <v>605</v>
      </c>
      <c r="E7519" s="954" t="n">
        <f aca="false">F7519+G7519+H7519</f>
        <v>0</v>
      </c>
      <c r="F7519" s="1325"/>
      <c r="G7519" s="1302"/>
      <c r="H7519" s="1468"/>
      <c r="I7519" s="1325"/>
      <c r="J7519" s="1302"/>
      <c r="K7519" s="1468"/>
      <c r="L7519" s="954" t="n">
        <f aca="false">I7519+J7519+K7519</f>
        <v>0</v>
      </c>
      <c r="M7519" s="1460" t="str">
        <f aca="false">(IF($E7519&lt;&gt;0,$M$2,IF($L7519&lt;&gt;0,$M$2,"")))</f>
        <v/>
      </c>
      <c r="N7519" s="1069"/>
    </row>
    <row r="7520" customFormat="false" ht="15.75" hidden="false" customHeight="false" outlineLevel="0" collapsed="false">
      <c r="A7520" s="816" t="n">
        <v>75</v>
      </c>
      <c r="B7520" s="928"/>
      <c r="C7520" s="929" t="n">
        <v>1052</v>
      </c>
      <c r="D7520" s="930" t="s">
        <v>606</v>
      </c>
      <c r="E7520" s="752" t="n">
        <f aca="false">F7520+G7520+H7520</f>
        <v>0</v>
      </c>
      <c r="F7520" s="801"/>
      <c r="G7520" s="756"/>
      <c r="H7520" s="1463"/>
      <c r="I7520" s="801"/>
      <c r="J7520" s="756"/>
      <c r="K7520" s="1463"/>
      <c r="L7520" s="752" t="n">
        <f aca="false">I7520+J7520+K7520</f>
        <v>0</v>
      </c>
      <c r="M7520" s="1460" t="str">
        <f aca="false">(IF($E7520&lt;&gt;0,$M$2,IF($L7520&lt;&gt;0,$M$2,"")))</f>
        <v/>
      </c>
      <c r="N7520" s="1069"/>
    </row>
    <row r="7521" customFormat="false" ht="15.75" hidden="false" customHeight="false" outlineLevel="0" collapsed="false">
      <c r="A7521" s="816" t="n">
        <v>80</v>
      </c>
      <c r="B7521" s="928"/>
      <c r="C7521" s="958" t="n">
        <v>1053</v>
      </c>
      <c r="D7521" s="959" t="s">
        <v>607</v>
      </c>
      <c r="E7521" s="960" t="n">
        <f aca="false">F7521+G7521+H7521</f>
        <v>0</v>
      </c>
      <c r="F7521" s="1153"/>
      <c r="G7521" s="1154"/>
      <c r="H7521" s="1469"/>
      <c r="I7521" s="1153"/>
      <c r="J7521" s="1154"/>
      <c r="K7521" s="1469"/>
      <c r="L7521" s="960" t="n">
        <f aca="false">I7521+J7521+K7521</f>
        <v>0</v>
      </c>
      <c r="M7521" s="1460" t="str">
        <f aca="false">(IF($E7521&lt;&gt;0,$M$2,IF($L7521&lt;&gt;0,$M$2,"")))</f>
        <v/>
      </c>
      <c r="N7521" s="1069"/>
    </row>
    <row r="7522" customFormat="false" ht="15.75" hidden="false" customHeight="false" outlineLevel="0" collapsed="false">
      <c r="A7522" s="816" t="n">
        <v>80</v>
      </c>
      <c r="B7522" s="928"/>
      <c r="C7522" s="952" t="n">
        <v>1062</v>
      </c>
      <c r="D7522" s="953" t="s">
        <v>608</v>
      </c>
      <c r="E7522" s="954" t="n">
        <f aca="false">F7522+G7522+H7522</f>
        <v>0</v>
      </c>
      <c r="F7522" s="1325"/>
      <c r="G7522" s="1302"/>
      <c r="H7522" s="1468"/>
      <c r="I7522" s="1325"/>
      <c r="J7522" s="1302"/>
      <c r="K7522" s="1468"/>
      <c r="L7522" s="954" t="n">
        <f aca="false">I7522+J7522+K7522</f>
        <v>0</v>
      </c>
      <c r="M7522" s="1460" t="str">
        <f aca="false">(IF($E7522&lt;&gt;0,$M$2,IF($L7522&lt;&gt;0,$M$2,"")))</f>
        <v/>
      </c>
      <c r="N7522" s="1069"/>
    </row>
    <row r="7523" customFormat="false" ht="15.75" hidden="false" customHeight="false" outlineLevel="0" collapsed="false">
      <c r="A7523" s="816" t="n">
        <v>85</v>
      </c>
      <c r="B7523" s="928"/>
      <c r="C7523" s="958" t="n">
        <v>1063</v>
      </c>
      <c r="D7523" s="966" t="s">
        <v>609</v>
      </c>
      <c r="E7523" s="960" t="n">
        <f aca="false">F7523+G7523+H7523</f>
        <v>0</v>
      </c>
      <c r="F7523" s="1153"/>
      <c r="G7523" s="1154"/>
      <c r="H7523" s="1469"/>
      <c r="I7523" s="1153"/>
      <c r="J7523" s="1154"/>
      <c r="K7523" s="1469"/>
      <c r="L7523" s="960" t="n">
        <f aca="false">I7523+J7523+K7523</f>
        <v>0</v>
      </c>
      <c r="M7523" s="1460" t="str">
        <f aca="false">(IF($E7523&lt;&gt;0,$M$2,IF($L7523&lt;&gt;0,$M$2,"")))</f>
        <v/>
      </c>
      <c r="N7523" s="1069"/>
    </row>
    <row r="7524" customFormat="false" ht="15.75" hidden="false" customHeight="false" outlineLevel="0" collapsed="false">
      <c r="A7524" s="816" t="n">
        <v>90</v>
      </c>
      <c r="B7524" s="928"/>
      <c r="C7524" s="967" t="n">
        <v>1069</v>
      </c>
      <c r="D7524" s="968" t="s">
        <v>610</v>
      </c>
      <c r="E7524" s="969" t="n">
        <f aca="false">F7524+G7524+H7524</f>
        <v>0</v>
      </c>
      <c r="F7524" s="1298"/>
      <c r="G7524" s="1299"/>
      <c r="H7524" s="1470"/>
      <c r="I7524" s="1298"/>
      <c r="J7524" s="1299"/>
      <c r="K7524" s="1470"/>
      <c r="L7524" s="969" t="n">
        <f aca="false">I7524+J7524+K7524</f>
        <v>0</v>
      </c>
      <c r="M7524" s="1460" t="str">
        <f aca="false">(IF($E7524&lt;&gt;0,$M$2,IF($L7524&lt;&gt;0,$M$2,"")))</f>
        <v/>
      </c>
      <c r="N7524" s="1069"/>
    </row>
    <row r="7525" customFormat="false" ht="15.75" hidden="false" customHeight="false" outlineLevel="0" collapsed="false">
      <c r="A7525" s="816" t="n">
        <v>90</v>
      </c>
      <c r="B7525" s="915"/>
      <c r="C7525" s="952" t="n">
        <v>1091</v>
      </c>
      <c r="D7525" s="965" t="s">
        <v>611</v>
      </c>
      <c r="E7525" s="954" t="n">
        <f aca="false">F7525+G7525+H7525</f>
        <v>0</v>
      </c>
      <c r="F7525" s="1325"/>
      <c r="G7525" s="1302"/>
      <c r="H7525" s="1468"/>
      <c r="I7525" s="1325"/>
      <c r="J7525" s="1302"/>
      <c r="K7525" s="1468"/>
      <c r="L7525" s="954" t="n">
        <f aca="false">I7525+J7525+K7525</f>
        <v>0</v>
      </c>
      <c r="M7525" s="1460" t="str">
        <f aca="false">(IF($E7525&lt;&gt;0,$M$2,IF($L7525&lt;&gt;0,$M$2,"")))</f>
        <v/>
      </c>
      <c r="N7525" s="1069"/>
    </row>
    <row r="7526" customFormat="false" ht="15.75" hidden="false" customHeight="false" outlineLevel="0" collapsed="false">
      <c r="A7526" s="815" t="n">
        <v>115</v>
      </c>
      <c r="B7526" s="928"/>
      <c r="C7526" s="929" t="n">
        <v>1092</v>
      </c>
      <c r="D7526" s="930" t="s">
        <v>612</v>
      </c>
      <c r="E7526" s="752" t="n">
        <f aca="false">F7526+G7526+H7526</f>
        <v>0</v>
      </c>
      <c r="F7526" s="801"/>
      <c r="G7526" s="756"/>
      <c r="H7526" s="1463"/>
      <c r="I7526" s="801"/>
      <c r="J7526" s="756"/>
      <c r="K7526" s="1463"/>
      <c r="L7526" s="752" t="n">
        <f aca="false">I7526+J7526+K7526</f>
        <v>0</v>
      </c>
      <c r="M7526" s="1460" t="str">
        <f aca="false">(IF($E7526&lt;&gt;0,$M$2,IF($L7526&lt;&gt;0,$M$2,"")))</f>
        <v/>
      </c>
      <c r="N7526" s="1069"/>
    </row>
    <row r="7527" customFormat="false" ht="15.75" hidden="false" customHeight="false" outlineLevel="0" collapsed="false">
      <c r="A7527" s="815" t="n">
        <v>125</v>
      </c>
      <c r="B7527" s="928"/>
      <c r="C7527" s="921" t="n">
        <v>1098</v>
      </c>
      <c r="D7527" s="973" t="s">
        <v>613</v>
      </c>
      <c r="E7527" s="773" t="n">
        <f aca="false">F7527+G7527+H7527</f>
        <v>0</v>
      </c>
      <c r="F7527" s="808"/>
      <c r="G7527" s="809"/>
      <c r="H7527" s="1462"/>
      <c r="I7527" s="808"/>
      <c r="J7527" s="809"/>
      <c r="K7527" s="1462"/>
      <c r="L7527" s="773" t="n">
        <f aca="false">I7527+J7527+K7527</f>
        <v>0</v>
      </c>
      <c r="M7527" s="1460" t="str">
        <f aca="false">(IF($E7527&lt;&gt;0,$M$2,IF($L7527&lt;&gt;0,$M$2,"")))</f>
        <v/>
      </c>
      <c r="N7527" s="1069"/>
    </row>
    <row r="7528" customFormat="false" ht="15.75" hidden="false" customHeight="false" outlineLevel="0" collapsed="false">
      <c r="A7528" s="816" t="n">
        <v>130</v>
      </c>
      <c r="B7528" s="909" t="n">
        <v>1900</v>
      </c>
      <c r="C7528" s="974" t="s">
        <v>614</v>
      </c>
      <c r="D7528" s="974"/>
      <c r="E7528" s="945" t="n">
        <f aca="false">SUM(E7529:E7531)</f>
        <v>0</v>
      </c>
      <c r="F7528" s="912" t="n">
        <f aca="false">SUM(F7529:F7531)</f>
        <v>0</v>
      </c>
      <c r="G7528" s="913" t="n">
        <f aca="false">SUM(G7529:G7531)</f>
        <v>0</v>
      </c>
      <c r="H7528" s="564" t="n">
        <f aca="false">SUM(H7529:H7531)</f>
        <v>0</v>
      </c>
      <c r="I7528" s="912" t="n">
        <f aca="false">SUM(I7529:I7531)</f>
        <v>0</v>
      </c>
      <c r="J7528" s="913" t="n">
        <f aca="false">SUM(J7529:J7531)</f>
        <v>0</v>
      </c>
      <c r="K7528" s="564" t="n">
        <f aca="false">SUM(K7529:K7531)</f>
        <v>0</v>
      </c>
      <c r="L7528" s="945" t="n">
        <f aca="false">SUM(L7529:L7531)</f>
        <v>0</v>
      </c>
      <c r="M7528" s="1460" t="str">
        <f aca="false">(IF($E7528&lt;&gt;0,$M$2,IF($L7528&lt;&gt;0,$M$2,"")))</f>
        <v/>
      </c>
      <c r="N7528" s="1069"/>
    </row>
    <row r="7529" customFormat="false" ht="15.75" hidden="false" customHeight="false" outlineLevel="0" collapsed="false">
      <c r="A7529" s="816" t="n">
        <v>135</v>
      </c>
      <c r="B7529" s="928"/>
      <c r="C7529" s="916" t="n">
        <v>1901</v>
      </c>
      <c r="D7529" s="975" t="s">
        <v>615</v>
      </c>
      <c r="E7529" s="745" t="n">
        <f aca="false">F7529+G7529+H7529</f>
        <v>0</v>
      </c>
      <c r="F7529" s="812"/>
      <c r="G7529" s="800"/>
      <c r="H7529" s="1461"/>
      <c r="I7529" s="812"/>
      <c r="J7529" s="800"/>
      <c r="K7529" s="1461"/>
      <c r="L7529" s="745" t="n">
        <f aca="false">I7529+J7529+K7529</f>
        <v>0</v>
      </c>
      <c r="M7529" s="1460" t="str">
        <f aca="false">(IF($E7529&lt;&gt;0,$M$2,IF($L7529&lt;&gt;0,$M$2,"")))</f>
        <v/>
      </c>
      <c r="N7529" s="1069"/>
    </row>
    <row r="7530" customFormat="false" ht="15.75" hidden="false" customHeight="false" outlineLevel="0" collapsed="false">
      <c r="A7530" s="816" t="n">
        <v>140</v>
      </c>
      <c r="B7530" s="976"/>
      <c r="C7530" s="929" t="n">
        <v>1981</v>
      </c>
      <c r="D7530" s="977" t="s">
        <v>616</v>
      </c>
      <c r="E7530" s="752" t="n">
        <f aca="false">F7530+G7530+H7530</f>
        <v>0</v>
      </c>
      <c r="F7530" s="801"/>
      <c r="G7530" s="756"/>
      <c r="H7530" s="1463"/>
      <c r="I7530" s="801"/>
      <c r="J7530" s="756"/>
      <c r="K7530" s="1463"/>
      <c r="L7530" s="752" t="n">
        <f aca="false">I7530+J7530+K7530</f>
        <v>0</v>
      </c>
      <c r="M7530" s="1460" t="str">
        <f aca="false">(IF($E7530&lt;&gt;0,$M$2,IF($L7530&lt;&gt;0,$M$2,"")))</f>
        <v/>
      </c>
      <c r="N7530" s="1069"/>
    </row>
    <row r="7531" customFormat="false" ht="15.75" hidden="false" customHeight="false" outlineLevel="0" collapsed="false">
      <c r="A7531" s="816" t="n">
        <v>145</v>
      </c>
      <c r="B7531" s="928"/>
      <c r="C7531" s="921" t="n">
        <v>1991</v>
      </c>
      <c r="D7531" s="978" t="s">
        <v>617</v>
      </c>
      <c r="E7531" s="773" t="n">
        <f aca="false">F7531+G7531+H7531</f>
        <v>0</v>
      </c>
      <c r="F7531" s="808"/>
      <c r="G7531" s="809"/>
      <c r="H7531" s="1462"/>
      <c r="I7531" s="808"/>
      <c r="J7531" s="809"/>
      <c r="K7531" s="1462"/>
      <c r="L7531" s="773" t="n">
        <f aca="false">I7531+J7531+K7531</f>
        <v>0</v>
      </c>
      <c r="M7531" s="1460" t="str">
        <f aca="false">(IF($E7531&lt;&gt;0,$M$2,IF($L7531&lt;&gt;0,$M$2,"")))</f>
        <v/>
      </c>
      <c r="N7531" s="1069"/>
    </row>
    <row r="7532" customFormat="false" ht="15.75" hidden="false" customHeight="false" outlineLevel="0" collapsed="false">
      <c r="A7532" s="816" t="n">
        <v>150</v>
      </c>
      <c r="B7532" s="909" t="n">
        <v>2100</v>
      </c>
      <c r="C7532" s="974" t="s">
        <v>618</v>
      </c>
      <c r="D7532" s="974"/>
      <c r="E7532" s="945" t="n">
        <f aca="false">SUM(E7533:E7537)</f>
        <v>0</v>
      </c>
      <c r="F7532" s="912" t="n">
        <f aca="false">SUM(F7533:F7537)</f>
        <v>0</v>
      </c>
      <c r="G7532" s="913" t="n">
        <f aca="false">SUM(G7533:G7537)</f>
        <v>0</v>
      </c>
      <c r="H7532" s="564" t="n">
        <f aca="false">SUM(H7533:H7537)</f>
        <v>0</v>
      </c>
      <c r="I7532" s="912" t="n">
        <f aca="false">SUM(I7533:I7537)</f>
        <v>0</v>
      </c>
      <c r="J7532" s="913" t="n">
        <f aca="false">SUM(J7533:J7537)</f>
        <v>0</v>
      </c>
      <c r="K7532" s="564" t="n">
        <f aca="false">SUM(K7533:K7537)</f>
        <v>0</v>
      </c>
      <c r="L7532" s="945" t="n">
        <f aca="false">SUM(L7533:L7537)</f>
        <v>0</v>
      </c>
      <c r="M7532" s="1460" t="str">
        <f aca="false">(IF($E7532&lt;&gt;0,$M$2,IF($L7532&lt;&gt;0,$M$2,"")))</f>
        <v/>
      </c>
      <c r="N7532" s="1069"/>
    </row>
    <row r="7533" customFormat="false" ht="15.75" hidden="false" customHeight="false" outlineLevel="0" collapsed="false">
      <c r="A7533" s="816" t="n">
        <v>155</v>
      </c>
      <c r="B7533" s="928"/>
      <c r="C7533" s="916" t="n">
        <v>2110</v>
      </c>
      <c r="D7533" s="979" t="s">
        <v>619</v>
      </c>
      <c r="E7533" s="745" t="n">
        <f aca="false">F7533+G7533+H7533</f>
        <v>0</v>
      </c>
      <c r="F7533" s="812"/>
      <c r="G7533" s="800"/>
      <c r="H7533" s="1461"/>
      <c r="I7533" s="812"/>
      <c r="J7533" s="800"/>
      <c r="K7533" s="1461"/>
      <c r="L7533" s="745" t="n">
        <f aca="false">I7533+J7533+K7533</f>
        <v>0</v>
      </c>
      <c r="M7533" s="1460" t="str">
        <f aca="false">(IF($E7533&lt;&gt;0,$M$2,IF($L7533&lt;&gt;0,$M$2,"")))</f>
        <v/>
      </c>
      <c r="N7533" s="1069"/>
    </row>
    <row r="7534" customFormat="false" ht="15.75" hidden="false" customHeight="false" outlineLevel="0" collapsed="false">
      <c r="A7534" s="816" t="n">
        <v>160</v>
      </c>
      <c r="B7534" s="976"/>
      <c r="C7534" s="929" t="n">
        <v>2120</v>
      </c>
      <c r="D7534" s="934" t="s">
        <v>620</v>
      </c>
      <c r="E7534" s="752" t="n">
        <f aca="false">F7534+G7534+H7534</f>
        <v>0</v>
      </c>
      <c r="F7534" s="801"/>
      <c r="G7534" s="756"/>
      <c r="H7534" s="1463"/>
      <c r="I7534" s="801"/>
      <c r="J7534" s="756"/>
      <c r="K7534" s="1463"/>
      <c r="L7534" s="752" t="n">
        <f aca="false">I7534+J7534+K7534</f>
        <v>0</v>
      </c>
      <c r="M7534" s="1460" t="str">
        <f aca="false">(IF($E7534&lt;&gt;0,$M$2,IF($L7534&lt;&gt;0,$M$2,"")))</f>
        <v/>
      </c>
      <c r="N7534" s="1069"/>
    </row>
    <row r="7535" customFormat="false" ht="15.75" hidden="false" customHeight="false" outlineLevel="0" collapsed="false">
      <c r="A7535" s="816" t="n">
        <v>165</v>
      </c>
      <c r="B7535" s="976"/>
      <c r="C7535" s="929" t="n">
        <v>2125</v>
      </c>
      <c r="D7535" s="934" t="s">
        <v>621</v>
      </c>
      <c r="E7535" s="752" t="n">
        <f aca="false">F7535+G7535+H7535</f>
        <v>0</v>
      </c>
      <c r="F7535" s="753" t="n">
        <v>0</v>
      </c>
      <c r="G7535" s="754" t="n">
        <v>0</v>
      </c>
      <c r="H7535" s="755" t="n">
        <v>0</v>
      </c>
      <c r="I7535" s="753" t="n">
        <v>0</v>
      </c>
      <c r="J7535" s="754" t="n">
        <v>0</v>
      </c>
      <c r="K7535" s="755" t="n">
        <v>0</v>
      </c>
      <c r="L7535" s="752" t="n">
        <f aca="false">I7535+J7535+K7535</f>
        <v>0</v>
      </c>
      <c r="M7535" s="1460" t="str">
        <f aca="false">(IF($E7535&lt;&gt;0,$M$2,IF($L7535&lt;&gt;0,$M$2,"")))</f>
        <v/>
      </c>
      <c r="N7535" s="1069"/>
    </row>
    <row r="7536" customFormat="false" ht="15.75" hidden="false" customHeight="false" outlineLevel="0" collapsed="false">
      <c r="A7536" s="816" t="n">
        <v>175</v>
      </c>
      <c r="B7536" s="927"/>
      <c r="C7536" s="929" t="n">
        <v>2140</v>
      </c>
      <c r="D7536" s="934" t="s">
        <v>622</v>
      </c>
      <c r="E7536" s="752" t="n">
        <f aca="false">F7536+G7536+H7536</f>
        <v>0</v>
      </c>
      <c r="F7536" s="753" t="n">
        <v>0</v>
      </c>
      <c r="G7536" s="754" t="n">
        <v>0</v>
      </c>
      <c r="H7536" s="755" t="n">
        <v>0</v>
      </c>
      <c r="I7536" s="753" t="n">
        <v>0</v>
      </c>
      <c r="J7536" s="754" t="n">
        <v>0</v>
      </c>
      <c r="K7536" s="755" t="n">
        <v>0</v>
      </c>
      <c r="L7536" s="752" t="n">
        <f aca="false">I7536+J7536+K7536</f>
        <v>0</v>
      </c>
      <c r="M7536" s="1460" t="str">
        <f aca="false">(IF($E7536&lt;&gt;0,$M$2,IF($L7536&lt;&gt;0,$M$2,"")))</f>
        <v/>
      </c>
      <c r="N7536" s="1069"/>
    </row>
    <row r="7537" customFormat="false" ht="15.75" hidden="false" customHeight="false" outlineLevel="0" collapsed="false">
      <c r="A7537" s="816" t="n">
        <v>180</v>
      </c>
      <c r="B7537" s="928"/>
      <c r="C7537" s="921" t="n">
        <v>2190</v>
      </c>
      <c r="D7537" s="980" t="s">
        <v>623</v>
      </c>
      <c r="E7537" s="773" t="n">
        <f aca="false">F7537+G7537+H7537</f>
        <v>0</v>
      </c>
      <c r="F7537" s="808"/>
      <c r="G7537" s="809"/>
      <c r="H7537" s="1462"/>
      <c r="I7537" s="808"/>
      <c r="J7537" s="809"/>
      <c r="K7537" s="1462"/>
      <c r="L7537" s="773" t="n">
        <f aca="false">I7537+J7537+K7537</f>
        <v>0</v>
      </c>
      <c r="M7537" s="1460" t="str">
        <f aca="false">(IF($E7537&lt;&gt;0,$M$2,IF($L7537&lt;&gt;0,$M$2,"")))</f>
        <v/>
      </c>
      <c r="N7537" s="1069"/>
    </row>
    <row r="7538" customFormat="false" ht="15.75" hidden="false" customHeight="false" outlineLevel="0" collapsed="false">
      <c r="A7538" s="816" t="n">
        <v>185</v>
      </c>
      <c r="B7538" s="909" t="n">
        <v>2200</v>
      </c>
      <c r="C7538" s="974" t="s">
        <v>624</v>
      </c>
      <c r="D7538" s="974"/>
      <c r="E7538" s="945" t="n">
        <f aca="false">SUM(E7539:E7540)</f>
        <v>0</v>
      </c>
      <c r="F7538" s="912" t="n">
        <f aca="false">SUM(F7539:F7540)</f>
        <v>0</v>
      </c>
      <c r="G7538" s="913" t="n">
        <f aca="false">SUM(G7539:G7540)</f>
        <v>0</v>
      </c>
      <c r="H7538" s="564" t="n">
        <f aca="false">SUM(H7539:H7540)</f>
        <v>0</v>
      </c>
      <c r="I7538" s="912" t="n">
        <f aca="false">SUM(I7539:I7540)</f>
        <v>0</v>
      </c>
      <c r="J7538" s="913" t="n">
        <f aca="false">SUM(J7539:J7540)</f>
        <v>0</v>
      </c>
      <c r="K7538" s="564" t="n">
        <f aca="false">SUM(K7539:K7540)</f>
        <v>0</v>
      </c>
      <c r="L7538" s="945" t="n">
        <f aca="false">SUM(L7539:L7540)</f>
        <v>0</v>
      </c>
      <c r="M7538" s="1460" t="str">
        <f aca="false">(IF($E7538&lt;&gt;0,$M$2,IF($L7538&lt;&gt;0,$M$2,"")))</f>
        <v/>
      </c>
      <c r="N7538" s="1069"/>
    </row>
    <row r="7539" customFormat="false" ht="15.75" hidden="false" customHeight="false" outlineLevel="0" collapsed="false">
      <c r="A7539" s="816" t="n">
        <v>190</v>
      </c>
      <c r="B7539" s="928"/>
      <c r="C7539" s="916" t="n">
        <v>2221</v>
      </c>
      <c r="D7539" s="917" t="s">
        <v>625</v>
      </c>
      <c r="E7539" s="745" t="n">
        <f aca="false">F7539+G7539+H7539</f>
        <v>0</v>
      </c>
      <c r="F7539" s="812"/>
      <c r="G7539" s="800"/>
      <c r="H7539" s="1461"/>
      <c r="I7539" s="812"/>
      <c r="J7539" s="800"/>
      <c r="K7539" s="1461"/>
      <c r="L7539" s="745" t="n">
        <f aca="false">I7539+J7539+K7539</f>
        <v>0</v>
      </c>
      <c r="M7539" s="1460" t="str">
        <f aca="false">(IF($E7539&lt;&gt;0,$M$2,IF($L7539&lt;&gt;0,$M$2,"")))</f>
        <v/>
      </c>
      <c r="N7539" s="1069"/>
    </row>
    <row r="7540" customFormat="false" ht="15.75" hidden="false" customHeight="false" outlineLevel="0" collapsed="false">
      <c r="A7540" s="816" t="n">
        <v>200</v>
      </c>
      <c r="B7540" s="928"/>
      <c r="C7540" s="921" t="n">
        <v>2224</v>
      </c>
      <c r="D7540" s="922" t="s">
        <v>626</v>
      </c>
      <c r="E7540" s="773" t="n">
        <f aca="false">F7540+G7540+H7540</f>
        <v>0</v>
      </c>
      <c r="F7540" s="808"/>
      <c r="G7540" s="809"/>
      <c r="H7540" s="1462"/>
      <c r="I7540" s="808"/>
      <c r="J7540" s="809"/>
      <c r="K7540" s="1462"/>
      <c r="L7540" s="773" t="n">
        <f aca="false">I7540+J7540+K7540</f>
        <v>0</v>
      </c>
      <c r="M7540" s="1460" t="str">
        <f aca="false">(IF($E7540&lt;&gt;0,$M$2,IF($L7540&lt;&gt;0,$M$2,"")))</f>
        <v/>
      </c>
      <c r="N7540" s="1069"/>
    </row>
    <row r="7541" customFormat="false" ht="15.75" hidden="false" customHeight="false" outlineLevel="0" collapsed="false">
      <c r="A7541" s="816" t="n">
        <v>200</v>
      </c>
      <c r="B7541" s="909" t="n">
        <v>2500</v>
      </c>
      <c r="C7541" s="974" t="s">
        <v>627</v>
      </c>
      <c r="D7541" s="974"/>
      <c r="E7541" s="945" t="n">
        <f aca="false">F7541+G7541+H7541</f>
        <v>0</v>
      </c>
      <c r="F7541" s="1464"/>
      <c r="G7541" s="1465"/>
      <c r="H7541" s="1466"/>
      <c r="I7541" s="1464"/>
      <c r="J7541" s="1465"/>
      <c r="K7541" s="1466"/>
      <c r="L7541" s="945" t="n">
        <f aca="false">I7541+J7541+K7541</f>
        <v>0</v>
      </c>
      <c r="M7541" s="1460" t="str">
        <f aca="false">(IF($E7541&lt;&gt;0,$M$2,IF($L7541&lt;&gt;0,$M$2,"")))</f>
        <v/>
      </c>
      <c r="N7541" s="1069"/>
    </row>
    <row r="7542" customFormat="false" ht="15.75" hidden="false" customHeight="true" outlineLevel="0" collapsed="false">
      <c r="A7542" s="816" t="n">
        <v>205</v>
      </c>
      <c r="B7542" s="909" t="n">
        <v>2600</v>
      </c>
      <c r="C7542" s="981" t="s">
        <v>628</v>
      </c>
      <c r="D7542" s="981"/>
      <c r="E7542" s="945" t="n">
        <f aca="false">F7542+G7542+H7542</f>
        <v>0</v>
      </c>
      <c r="F7542" s="1464"/>
      <c r="G7542" s="1465"/>
      <c r="H7542" s="1466"/>
      <c r="I7542" s="1464"/>
      <c r="J7542" s="1465"/>
      <c r="K7542" s="1466"/>
      <c r="L7542" s="945" t="n">
        <f aca="false">I7542+J7542+K7542</f>
        <v>0</v>
      </c>
      <c r="M7542" s="1460" t="str">
        <f aca="false">(IF($E7542&lt;&gt;0,$M$2,IF($L7542&lt;&gt;0,$M$2,"")))</f>
        <v/>
      </c>
      <c r="N7542" s="1069"/>
    </row>
    <row r="7543" customFormat="false" ht="15.75" hidden="false" customHeight="true" outlineLevel="0" collapsed="false">
      <c r="A7543" s="816" t="n">
        <v>210</v>
      </c>
      <c r="B7543" s="909" t="n">
        <v>2700</v>
      </c>
      <c r="C7543" s="981" t="s">
        <v>629</v>
      </c>
      <c r="D7543" s="981"/>
      <c r="E7543" s="945" t="n">
        <f aca="false">F7543+G7543+H7543</f>
        <v>0</v>
      </c>
      <c r="F7543" s="1464"/>
      <c r="G7543" s="1465"/>
      <c r="H7543" s="1466"/>
      <c r="I7543" s="1464"/>
      <c r="J7543" s="1465"/>
      <c r="K7543" s="1466"/>
      <c r="L7543" s="945" t="n">
        <f aca="false">I7543+J7543+K7543</f>
        <v>0</v>
      </c>
      <c r="M7543" s="1460" t="str">
        <f aca="false">(IF($E7543&lt;&gt;0,$M$2,IF($L7543&lt;&gt;0,$M$2,"")))</f>
        <v/>
      </c>
      <c r="N7543" s="1069"/>
    </row>
    <row r="7544" customFormat="false" ht="36" hidden="false" customHeight="true" outlineLevel="0" collapsed="false">
      <c r="A7544" s="816" t="n">
        <v>215</v>
      </c>
      <c r="B7544" s="909" t="n">
        <v>2800</v>
      </c>
      <c r="C7544" s="981" t="s">
        <v>923</v>
      </c>
      <c r="D7544" s="981"/>
      <c r="E7544" s="945" t="n">
        <f aca="false">SUM(E7545:E7547)</f>
        <v>0</v>
      </c>
      <c r="F7544" s="912" t="n">
        <f aca="false">SUM(F7545:F7547)</f>
        <v>0</v>
      </c>
      <c r="G7544" s="913" t="n">
        <f aca="false">SUM(G7545:G7547)</f>
        <v>0</v>
      </c>
      <c r="H7544" s="564" t="n">
        <f aca="false">SUM(H7545:H7547)</f>
        <v>0</v>
      </c>
      <c r="I7544" s="912" t="n">
        <f aca="false">SUM(I7545:I7547)</f>
        <v>0</v>
      </c>
      <c r="J7544" s="913" t="n">
        <f aca="false">SUM(J7545:J7547)</f>
        <v>0</v>
      </c>
      <c r="K7544" s="564" t="n">
        <f aca="false">SUM(K7545:K7547)</f>
        <v>0</v>
      </c>
      <c r="L7544" s="945" t="n">
        <f aca="false">SUM(L7545:L7547)</f>
        <v>0</v>
      </c>
      <c r="M7544" s="1460" t="str">
        <f aca="false">(IF($E7544&lt;&gt;0,$M$2,IF($L7544&lt;&gt;0,$M$2,"")))</f>
        <v/>
      </c>
      <c r="N7544" s="1069"/>
    </row>
    <row r="7545" customFormat="false" ht="15.75" hidden="false" customHeight="false" outlineLevel="0" collapsed="false">
      <c r="A7545" s="815" t="n">
        <v>220</v>
      </c>
      <c r="B7545" s="928"/>
      <c r="C7545" s="916" t="n">
        <v>2810</v>
      </c>
      <c r="D7545" s="1471" t="s">
        <v>631</v>
      </c>
      <c r="E7545" s="745" t="n">
        <f aca="false">F7545+G7545+H7545</f>
        <v>0</v>
      </c>
      <c r="F7545" s="812"/>
      <c r="G7545" s="800"/>
      <c r="H7545" s="1461"/>
      <c r="I7545" s="812"/>
      <c r="J7545" s="800"/>
      <c r="K7545" s="1461"/>
      <c r="L7545" s="745" t="n">
        <f aca="false">I7545+J7545+K7545</f>
        <v>0</v>
      </c>
      <c r="M7545" s="1460" t="str">
        <f aca="false">(IF($E7545&lt;&gt;0,$M$2,IF($L7545&lt;&gt;0,$M$2,"")))</f>
        <v/>
      </c>
      <c r="N7545" s="1069"/>
    </row>
    <row r="7546" customFormat="false" ht="15.75" hidden="false" customHeight="false" outlineLevel="0" collapsed="false">
      <c r="A7546" s="816" t="n">
        <v>225</v>
      </c>
      <c r="B7546" s="976"/>
      <c r="C7546" s="929" t="n">
        <v>2820</v>
      </c>
      <c r="D7546" s="1472" t="s">
        <v>632</v>
      </c>
      <c r="E7546" s="752" t="n">
        <f aca="false">F7546+G7546+H7546</f>
        <v>0</v>
      </c>
      <c r="F7546" s="801"/>
      <c r="G7546" s="756"/>
      <c r="H7546" s="1463"/>
      <c r="I7546" s="801"/>
      <c r="J7546" s="756"/>
      <c r="K7546" s="1463"/>
      <c r="L7546" s="752" t="n">
        <f aca="false">I7546+J7546+K7546</f>
        <v>0</v>
      </c>
      <c r="M7546" s="1460" t="str">
        <f aca="false">(IF($E7546&lt;&gt;0,$M$2,IF($L7546&lt;&gt;0,$M$2,"")))</f>
        <v/>
      </c>
      <c r="N7546" s="1069"/>
    </row>
    <row r="7547" customFormat="false" ht="31.5" hidden="false" customHeight="false" outlineLevel="0" collapsed="false">
      <c r="A7547" s="816" t="n">
        <v>230</v>
      </c>
      <c r="B7547" s="928"/>
      <c r="C7547" s="921" t="n">
        <v>2890</v>
      </c>
      <c r="D7547" s="1003" t="s">
        <v>633</v>
      </c>
      <c r="E7547" s="773" t="n">
        <f aca="false">F7547+G7547+H7547</f>
        <v>0</v>
      </c>
      <c r="F7547" s="808"/>
      <c r="G7547" s="809"/>
      <c r="H7547" s="1462"/>
      <c r="I7547" s="808"/>
      <c r="J7547" s="809"/>
      <c r="K7547" s="1462"/>
      <c r="L7547" s="773" t="n">
        <f aca="false">I7547+J7547+K7547</f>
        <v>0</v>
      </c>
      <c r="M7547" s="1460" t="str">
        <f aca="false">(IF($E7547&lt;&gt;0,$M$2,IF($L7547&lt;&gt;0,$M$2,"")))</f>
        <v/>
      </c>
      <c r="N7547" s="1069"/>
    </row>
    <row r="7548" customFormat="false" ht="15.75" hidden="false" customHeight="false" outlineLevel="0" collapsed="false">
      <c r="A7548" s="816" t="n">
        <v>245</v>
      </c>
      <c r="B7548" s="909" t="n">
        <v>2900</v>
      </c>
      <c r="C7548" s="974" t="s">
        <v>634</v>
      </c>
      <c r="D7548" s="974"/>
      <c r="E7548" s="945" t="n">
        <f aca="false">SUM(E7549:E7556)</f>
        <v>0</v>
      </c>
      <c r="F7548" s="912" t="n">
        <f aca="false">SUM(F7549:F7556)</f>
        <v>0</v>
      </c>
      <c r="G7548" s="912" t="n">
        <f aca="false">SUM(G7549:G7556)</f>
        <v>0</v>
      </c>
      <c r="H7548" s="912" t="n">
        <f aca="false">SUM(H7549:H7556)</f>
        <v>0</v>
      </c>
      <c r="I7548" s="912" t="n">
        <f aca="false">SUM(I7549:I7556)</f>
        <v>0</v>
      </c>
      <c r="J7548" s="912" t="n">
        <f aca="false">SUM(J7549:J7556)</f>
        <v>0</v>
      </c>
      <c r="K7548" s="912" t="n">
        <f aca="false">SUM(K7549:K7556)</f>
        <v>0</v>
      </c>
      <c r="L7548" s="912" t="n">
        <f aca="false">SUM(L7549:L7556)</f>
        <v>0</v>
      </c>
      <c r="M7548" s="1460" t="str">
        <f aca="false">(IF($E7548&lt;&gt;0,$M$2,IF($L7548&lt;&gt;0,$M$2,"")))</f>
        <v/>
      </c>
      <c r="N7548" s="1069"/>
    </row>
    <row r="7549" customFormat="false" ht="15.75" hidden="false" customHeight="false" outlineLevel="0" collapsed="false">
      <c r="A7549" s="815" t="n">
        <v>220</v>
      </c>
      <c r="B7549" s="976"/>
      <c r="C7549" s="916" t="n">
        <v>2910</v>
      </c>
      <c r="D7549" s="986" t="s">
        <v>635</v>
      </c>
      <c r="E7549" s="745" t="n">
        <f aca="false">F7549+G7549+H7549</f>
        <v>0</v>
      </c>
      <c r="F7549" s="812"/>
      <c r="G7549" s="800"/>
      <c r="H7549" s="1461"/>
      <c r="I7549" s="812"/>
      <c r="J7549" s="800"/>
      <c r="K7549" s="1461"/>
      <c r="L7549" s="745" t="n">
        <f aca="false">I7549+J7549+K7549</f>
        <v>0</v>
      </c>
      <c r="M7549" s="1460" t="str">
        <f aca="false">(IF($E7549&lt;&gt;0,$M$2,IF($L7549&lt;&gt;0,$M$2,"")))</f>
        <v/>
      </c>
      <c r="N7549" s="1069"/>
    </row>
    <row r="7550" customFormat="false" ht="15.75" hidden="false" customHeight="false" outlineLevel="0" collapsed="false">
      <c r="A7550" s="816" t="n">
        <v>225</v>
      </c>
      <c r="B7550" s="976"/>
      <c r="C7550" s="916" t="n">
        <v>2920</v>
      </c>
      <c r="D7550" s="986" t="s">
        <v>636</v>
      </c>
      <c r="E7550" s="745" t="n">
        <f aca="false">F7550+G7550+H7550</f>
        <v>0</v>
      </c>
      <c r="F7550" s="812"/>
      <c r="G7550" s="800"/>
      <c r="H7550" s="1461"/>
      <c r="I7550" s="812"/>
      <c r="J7550" s="800"/>
      <c r="K7550" s="1461"/>
      <c r="L7550" s="745" t="n">
        <f aca="false">I7550+J7550+K7550</f>
        <v>0</v>
      </c>
      <c r="M7550" s="1460" t="str">
        <f aca="false">(IF($E7550&lt;&gt;0,$M$2,IF($L7550&lt;&gt;0,$M$2,"")))</f>
        <v/>
      </c>
      <c r="N7550" s="1069"/>
    </row>
    <row r="7551" customFormat="false" ht="31.5" hidden="false" customHeight="false" outlineLevel="0" collapsed="false">
      <c r="A7551" s="816" t="n">
        <v>230</v>
      </c>
      <c r="B7551" s="976"/>
      <c r="C7551" s="958" t="n">
        <v>2969</v>
      </c>
      <c r="D7551" s="987" t="s">
        <v>637</v>
      </c>
      <c r="E7551" s="960" t="n">
        <f aca="false">F7551+G7551+H7551</f>
        <v>0</v>
      </c>
      <c r="F7551" s="1153"/>
      <c r="G7551" s="1154"/>
      <c r="H7551" s="1469"/>
      <c r="I7551" s="1153"/>
      <c r="J7551" s="1154"/>
      <c r="K7551" s="1469"/>
      <c r="L7551" s="960" t="n">
        <f aca="false">I7551+J7551+K7551</f>
        <v>0</v>
      </c>
      <c r="M7551" s="1460" t="str">
        <f aca="false">(IF($E7551&lt;&gt;0,$M$2,IF($L7551&lt;&gt;0,$M$2,"")))</f>
        <v/>
      </c>
      <c r="N7551" s="1069"/>
    </row>
    <row r="7552" customFormat="false" ht="31.5" hidden="false" customHeight="false" outlineLevel="0" collapsed="false">
      <c r="A7552" s="816" t="n">
        <v>235</v>
      </c>
      <c r="B7552" s="976"/>
      <c r="C7552" s="988" t="n">
        <v>2970</v>
      </c>
      <c r="D7552" s="989" t="s">
        <v>638</v>
      </c>
      <c r="E7552" s="990" t="n">
        <f aca="false">F7552+G7552+H7552</f>
        <v>0</v>
      </c>
      <c r="F7552" s="1367"/>
      <c r="G7552" s="1368"/>
      <c r="H7552" s="1473"/>
      <c r="I7552" s="1367"/>
      <c r="J7552" s="1368"/>
      <c r="K7552" s="1473"/>
      <c r="L7552" s="990" t="n">
        <f aca="false">I7552+J7552+K7552</f>
        <v>0</v>
      </c>
      <c r="M7552" s="1460" t="str">
        <f aca="false">(IF($E7552&lt;&gt;0,$M$2,IF($L7552&lt;&gt;0,$M$2,"")))</f>
        <v/>
      </c>
      <c r="N7552" s="1069"/>
    </row>
    <row r="7553" customFormat="false" ht="15.75" hidden="false" customHeight="false" outlineLevel="0" collapsed="false">
      <c r="A7553" s="816" t="n">
        <v>240</v>
      </c>
      <c r="B7553" s="976"/>
      <c r="C7553" s="967" t="n">
        <v>2989</v>
      </c>
      <c r="D7553" s="994" t="s">
        <v>639</v>
      </c>
      <c r="E7553" s="969" t="n">
        <f aca="false">F7553+G7553+H7553</f>
        <v>0</v>
      </c>
      <c r="F7553" s="1298"/>
      <c r="G7553" s="1299"/>
      <c r="H7553" s="1470"/>
      <c r="I7553" s="1298"/>
      <c r="J7553" s="1299"/>
      <c r="K7553" s="1470"/>
      <c r="L7553" s="969" t="n">
        <f aca="false">I7553+J7553+K7553</f>
        <v>0</v>
      </c>
      <c r="M7553" s="1460" t="str">
        <f aca="false">(IF($E7553&lt;&gt;0,$M$2,IF($L7553&lt;&gt;0,$M$2,"")))</f>
        <v/>
      </c>
      <c r="N7553" s="1069"/>
    </row>
    <row r="7554" customFormat="false" ht="15.75" hidden="false" customHeight="false" outlineLevel="0" collapsed="false">
      <c r="A7554" s="816" t="n">
        <v>245</v>
      </c>
      <c r="B7554" s="928"/>
      <c r="C7554" s="952" t="n">
        <v>2990</v>
      </c>
      <c r="D7554" s="995" t="s">
        <v>924</v>
      </c>
      <c r="E7554" s="954" t="n">
        <f aca="false">F7554+G7554+H7554</f>
        <v>0</v>
      </c>
      <c r="F7554" s="1325"/>
      <c r="G7554" s="1302"/>
      <c r="H7554" s="1468"/>
      <c r="I7554" s="1325"/>
      <c r="J7554" s="1302"/>
      <c r="K7554" s="1468"/>
      <c r="L7554" s="954" t="n">
        <f aca="false">I7554+J7554+K7554</f>
        <v>0</v>
      </c>
      <c r="M7554" s="1460" t="str">
        <f aca="false">(IF($E7554&lt;&gt;0,$M$2,IF($L7554&lt;&gt;0,$M$2,"")))</f>
        <v/>
      </c>
      <c r="N7554" s="1069"/>
    </row>
    <row r="7555" customFormat="false" ht="15.75" hidden="false" customHeight="false" outlineLevel="0" collapsed="false">
      <c r="A7555" s="815" t="n">
        <v>250</v>
      </c>
      <c r="B7555" s="928"/>
      <c r="C7555" s="952" t="n">
        <v>2991</v>
      </c>
      <c r="D7555" s="995" t="s">
        <v>641</v>
      </c>
      <c r="E7555" s="954" t="n">
        <f aca="false">F7555+G7555+H7555</f>
        <v>0</v>
      </c>
      <c r="F7555" s="1325"/>
      <c r="G7555" s="1302"/>
      <c r="H7555" s="1468"/>
      <c r="I7555" s="1325"/>
      <c r="J7555" s="1302"/>
      <c r="K7555" s="1468"/>
      <c r="L7555" s="954" t="n">
        <f aca="false">I7555+J7555+K7555</f>
        <v>0</v>
      </c>
      <c r="M7555" s="1460" t="str">
        <f aca="false">(IF($E7555&lt;&gt;0,$M$2,IF($L7555&lt;&gt;0,$M$2,"")))</f>
        <v/>
      </c>
      <c r="N7555" s="1069"/>
    </row>
    <row r="7556" customFormat="false" ht="15.75" hidden="false" customHeight="false" outlineLevel="0" collapsed="false">
      <c r="A7556" s="816" t="n">
        <v>255</v>
      </c>
      <c r="B7556" s="928"/>
      <c r="C7556" s="921" t="n">
        <v>2992</v>
      </c>
      <c r="D7556" s="996" t="s">
        <v>642</v>
      </c>
      <c r="E7556" s="773" t="n">
        <f aca="false">F7556+G7556+H7556</f>
        <v>0</v>
      </c>
      <c r="F7556" s="808"/>
      <c r="G7556" s="809"/>
      <c r="H7556" s="1462"/>
      <c r="I7556" s="808"/>
      <c r="J7556" s="809"/>
      <c r="K7556" s="1462"/>
      <c r="L7556" s="773" t="n">
        <f aca="false">I7556+J7556+K7556</f>
        <v>0</v>
      </c>
      <c r="M7556" s="1460" t="str">
        <f aca="false">(IF($E7556&lt;&gt;0,$M$2,IF($L7556&lt;&gt;0,$M$2,"")))</f>
        <v/>
      </c>
      <c r="N7556" s="1069"/>
    </row>
    <row r="7557" customFormat="false" ht="15.75" hidden="false" customHeight="false" outlineLevel="0" collapsed="false">
      <c r="A7557" s="816" t="n">
        <v>265</v>
      </c>
      <c r="B7557" s="909" t="n">
        <v>3300</v>
      </c>
      <c r="C7557" s="998" t="s">
        <v>643</v>
      </c>
      <c r="D7557" s="999"/>
      <c r="E7557" s="945" t="n">
        <f aca="false">SUM(E7558:E7562)</f>
        <v>0</v>
      </c>
      <c r="F7557" s="912" t="n">
        <f aca="false">SUM(F7558:F7562)</f>
        <v>0</v>
      </c>
      <c r="G7557" s="913" t="n">
        <f aca="false">SUM(G7558:G7562)</f>
        <v>0</v>
      </c>
      <c r="H7557" s="564" t="n">
        <f aca="false">SUM(H7558:H7562)</f>
        <v>0</v>
      </c>
      <c r="I7557" s="912" t="n">
        <f aca="false">SUM(I7558:I7562)</f>
        <v>0</v>
      </c>
      <c r="J7557" s="913" t="n">
        <f aca="false">SUM(J7558:J7562)</f>
        <v>0</v>
      </c>
      <c r="K7557" s="564" t="n">
        <f aca="false">SUM(K7558:K7562)</f>
        <v>0</v>
      </c>
      <c r="L7557" s="945" t="n">
        <f aca="false">SUM(L7558:L7562)</f>
        <v>0</v>
      </c>
      <c r="M7557" s="1460" t="str">
        <f aca="false">(IF($E7557&lt;&gt;0,$M$2,IF($L7557&lt;&gt;0,$M$2,"")))</f>
        <v/>
      </c>
      <c r="N7557" s="1069"/>
    </row>
    <row r="7558" customFormat="false" ht="15.75" hidden="false" customHeight="false" outlineLevel="0" collapsed="false">
      <c r="A7558" s="815" t="n">
        <v>270</v>
      </c>
      <c r="B7558" s="927"/>
      <c r="C7558" s="916" t="n">
        <v>3301</v>
      </c>
      <c r="D7558" s="983" t="s">
        <v>644</v>
      </c>
      <c r="E7558" s="745" t="n">
        <f aca="false">F7558+G7558+H7558</f>
        <v>0</v>
      </c>
      <c r="F7558" s="746" t="n">
        <v>0</v>
      </c>
      <c r="G7558" s="747" t="n">
        <v>0</v>
      </c>
      <c r="H7558" s="748" t="n">
        <v>0</v>
      </c>
      <c r="I7558" s="746" t="n">
        <v>0</v>
      </c>
      <c r="J7558" s="747" t="n">
        <v>0</v>
      </c>
      <c r="K7558" s="748" t="n">
        <v>0</v>
      </c>
      <c r="L7558" s="745" t="n">
        <f aca="false">I7558+J7558+K7558</f>
        <v>0</v>
      </c>
      <c r="M7558" s="1460" t="str">
        <f aca="false">(IF($E7558&lt;&gt;0,$M$2,IF($L7558&lt;&gt;0,$M$2,"")))</f>
        <v/>
      </c>
      <c r="N7558" s="1069"/>
    </row>
    <row r="7559" customFormat="false" ht="15.75" hidden="false" customHeight="false" outlineLevel="0" collapsed="false">
      <c r="A7559" s="815" t="n">
        <v>290</v>
      </c>
      <c r="B7559" s="927"/>
      <c r="C7559" s="929" t="n">
        <v>3302</v>
      </c>
      <c r="D7559" s="984" t="s">
        <v>645</v>
      </c>
      <c r="E7559" s="752" t="n">
        <f aca="false">F7559+G7559+H7559</f>
        <v>0</v>
      </c>
      <c r="F7559" s="753" t="n">
        <v>0</v>
      </c>
      <c r="G7559" s="754" t="n">
        <v>0</v>
      </c>
      <c r="H7559" s="755" t="n">
        <v>0</v>
      </c>
      <c r="I7559" s="753" t="n">
        <v>0</v>
      </c>
      <c r="J7559" s="754" t="n">
        <v>0</v>
      </c>
      <c r="K7559" s="755" t="n">
        <v>0</v>
      </c>
      <c r="L7559" s="752" t="n">
        <f aca="false">I7559+J7559+K7559</f>
        <v>0</v>
      </c>
      <c r="M7559" s="1460" t="str">
        <f aca="false">(IF($E7559&lt;&gt;0,$M$2,IF($L7559&lt;&gt;0,$M$2,"")))</f>
        <v/>
      </c>
      <c r="N7559" s="1069"/>
    </row>
    <row r="7560" customFormat="false" ht="15.75" hidden="false" customHeight="false" outlineLevel="0" collapsed="false">
      <c r="A7560" s="982" t="n">
        <v>320</v>
      </c>
      <c r="B7560" s="927"/>
      <c r="C7560" s="929" t="n">
        <v>3304</v>
      </c>
      <c r="D7560" s="984" t="s">
        <v>646</v>
      </c>
      <c r="E7560" s="752" t="n">
        <f aca="false">F7560+G7560+H7560</f>
        <v>0</v>
      </c>
      <c r="F7560" s="753" t="n">
        <v>0</v>
      </c>
      <c r="G7560" s="754" t="n">
        <v>0</v>
      </c>
      <c r="H7560" s="755" t="n">
        <v>0</v>
      </c>
      <c r="I7560" s="753" t="n">
        <v>0</v>
      </c>
      <c r="J7560" s="754" t="n">
        <v>0</v>
      </c>
      <c r="K7560" s="755" t="n">
        <v>0</v>
      </c>
      <c r="L7560" s="752" t="n">
        <f aca="false">I7560+J7560+K7560</f>
        <v>0</v>
      </c>
      <c r="M7560" s="1460" t="str">
        <f aca="false">(IF($E7560&lt;&gt;0,$M$2,IF($L7560&lt;&gt;0,$M$2,"")))</f>
        <v/>
      </c>
      <c r="N7560" s="1069"/>
    </row>
    <row r="7561" customFormat="false" ht="47.25" hidden="false" customHeight="false" outlineLevel="0" collapsed="false">
      <c r="A7561" s="815" t="n">
        <v>330</v>
      </c>
      <c r="B7561" s="927"/>
      <c r="C7561" s="921" t="n">
        <v>3306</v>
      </c>
      <c r="D7561" s="985" t="s">
        <v>925</v>
      </c>
      <c r="E7561" s="752" t="n">
        <f aca="false">F7561+G7561+H7561</f>
        <v>0</v>
      </c>
      <c r="F7561" s="753" t="n">
        <v>0</v>
      </c>
      <c r="G7561" s="754" t="n">
        <v>0</v>
      </c>
      <c r="H7561" s="755" t="n">
        <v>0</v>
      </c>
      <c r="I7561" s="753" t="n">
        <v>0</v>
      </c>
      <c r="J7561" s="754" t="n">
        <v>0</v>
      </c>
      <c r="K7561" s="755" t="n">
        <v>0</v>
      </c>
      <c r="L7561" s="752" t="n">
        <f aca="false">I7561+J7561+K7561</f>
        <v>0</v>
      </c>
      <c r="M7561" s="1460" t="str">
        <f aca="false">(IF($E7561&lt;&gt;0,$M$2,IF($L7561&lt;&gt;0,$M$2,"")))</f>
        <v/>
      </c>
      <c r="N7561" s="1069"/>
    </row>
    <row r="7562" customFormat="false" ht="15.75" hidden="false" customHeight="false" outlineLevel="0" collapsed="false">
      <c r="A7562" s="816" t="n">
        <v>225</v>
      </c>
      <c r="B7562" s="927"/>
      <c r="C7562" s="921" t="n">
        <v>3307</v>
      </c>
      <c r="D7562" s="985" t="s">
        <v>648</v>
      </c>
      <c r="E7562" s="773" t="n">
        <f aca="false">F7562+G7562+H7562</f>
        <v>0</v>
      </c>
      <c r="F7562" s="774" t="n">
        <v>0</v>
      </c>
      <c r="G7562" s="775" t="n">
        <v>0</v>
      </c>
      <c r="H7562" s="776" t="n">
        <v>0</v>
      </c>
      <c r="I7562" s="774" t="n">
        <v>0</v>
      </c>
      <c r="J7562" s="775" t="n">
        <v>0</v>
      </c>
      <c r="K7562" s="776" t="n">
        <v>0</v>
      </c>
      <c r="L7562" s="773" t="n">
        <f aca="false">I7562+J7562+K7562</f>
        <v>0</v>
      </c>
      <c r="M7562" s="1460" t="str">
        <f aca="false">(IF($E7562&lt;&gt;0,$M$2,IF($L7562&lt;&gt;0,$M$2,"")))</f>
        <v/>
      </c>
      <c r="N7562" s="1069"/>
    </row>
    <row r="7563" customFormat="false" ht="15.75" hidden="false" customHeight="false" outlineLevel="0" collapsed="false">
      <c r="A7563" s="816" t="n">
        <v>230</v>
      </c>
      <c r="B7563" s="909" t="n">
        <v>3900</v>
      </c>
      <c r="C7563" s="974" t="s">
        <v>649</v>
      </c>
      <c r="D7563" s="974"/>
      <c r="E7563" s="945" t="n">
        <f aca="false">F7563+G7563+H7563</f>
        <v>0</v>
      </c>
      <c r="F7563" s="796" t="n">
        <v>0</v>
      </c>
      <c r="G7563" s="797" t="n">
        <v>0</v>
      </c>
      <c r="H7563" s="798" t="n">
        <v>0</v>
      </c>
      <c r="I7563" s="796" t="n">
        <v>0</v>
      </c>
      <c r="J7563" s="797" t="n">
        <v>0</v>
      </c>
      <c r="K7563" s="798" t="n">
        <v>0</v>
      </c>
      <c r="L7563" s="945" t="n">
        <f aca="false">I7563+J7563+K7563</f>
        <v>0</v>
      </c>
      <c r="M7563" s="1460" t="str">
        <f aca="false">(IF($E7563&lt;&gt;0,$M$2,IF($L7563&lt;&gt;0,$M$2,"")))</f>
        <v/>
      </c>
      <c r="N7563" s="1069"/>
    </row>
    <row r="7564" customFormat="false" ht="15.75" hidden="false" customHeight="false" outlineLevel="0" collapsed="false">
      <c r="A7564" s="816" t="n">
        <v>245</v>
      </c>
      <c r="B7564" s="909" t="n">
        <v>4000</v>
      </c>
      <c r="C7564" s="974" t="s">
        <v>650</v>
      </c>
      <c r="D7564" s="974"/>
      <c r="E7564" s="945" t="n">
        <f aca="false">F7564+G7564+H7564</f>
        <v>0</v>
      </c>
      <c r="F7564" s="1464"/>
      <c r="G7564" s="1465"/>
      <c r="H7564" s="1466"/>
      <c r="I7564" s="1464"/>
      <c r="J7564" s="1465"/>
      <c r="K7564" s="1466"/>
      <c r="L7564" s="945" t="n">
        <f aca="false">I7564+J7564+K7564</f>
        <v>0</v>
      </c>
      <c r="M7564" s="1460" t="str">
        <f aca="false">(IF($E7564&lt;&gt;0,$M$2,IF($L7564&lt;&gt;0,$M$2,"")))</f>
        <v/>
      </c>
      <c r="N7564" s="1069"/>
    </row>
    <row r="7565" customFormat="false" ht="15.75" hidden="false" customHeight="false" outlineLevel="0" collapsed="false">
      <c r="A7565" s="815" t="n">
        <v>350</v>
      </c>
      <c r="B7565" s="909" t="n">
        <v>4100</v>
      </c>
      <c r="C7565" s="974" t="s">
        <v>651</v>
      </c>
      <c r="D7565" s="974"/>
      <c r="E7565" s="945" t="n">
        <f aca="false">F7565+G7565+H7565</f>
        <v>0</v>
      </c>
      <c r="F7565" s="797" t="n">
        <v>0</v>
      </c>
      <c r="G7565" s="797" t="n">
        <v>0</v>
      </c>
      <c r="H7565" s="798" t="n">
        <v>0</v>
      </c>
      <c r="I7565" s="833" t="n">
        <v>0</v>
      </c>
      <c r="J7565" s="797" t="n">
        <v>0</v>
      </c>
      <c r="K7565" s="797" t="n">
        <v>0</v>
      </c>
      <c r="L7565" s="945" t="n">
        <f aca="false">I7565+J7565+K7565</f>
        <v>0</v>
      </c>
      <c r="M7565" s="1460" t="str">
        <f aca="false">(IF($E7565&lt;&gt;0,$M$2,IF($L7565&lt;&gt;0,$M$2,"")))</f>
        <v/>
      </c>
      <c r="N7565" s="1069"/>
    </row>
    <row r="7566" customFormat="false" ht="15.75" hidden="false" customHeight="false" outlineLevel="0" collapsed="false">
      <c r="A7566" s="816" t="n">
        <v>355</v>
      </c>
      <c r="B7566" s="909" t="n">
        <v>4200</v>
      </c>
      <c r="C7566" s="974" t="s">
        <v>652</v>
      </c>
      <c r="D7566" s="974"/>
      <c r="E7566" s="945" t="n">
        <f aca="false">SUM(E7567:E7572)</f>
        <v>20000</v>
      </c>
      <c r="F7566" s="912" t="n">
        <f aca="false">SUM(F7567:F7572)</f>
        <v>0</v>
      </c>
      <c r="G7566" s="913" t="n">
        <f aca="false">SUM(G7567:G7572)</f>
        <v>20000</v>
      </c>
      <c r="H7566" s="564" t="n">
        <f aca="false">SUM(H7567:H7572)</f>
        <v>0</v>
      </c>
      <c r="I7566" s="912" t="n">
        <f aca="false">SUM(I7567:I7572)</f>
        <v>0</v>
      </c>
      <c r="J7566" s="913" t="n">
        <f aca="false">SUM(J7567:J7572)</f>
        <v>8696</v>
      </c>
      <c r="K7566" s="564" t="n">
        <f aca="false">SUM(K7567:K7572)</f>
        <v>0</v>
      </c>
      <c r="L7566" s="945" t="n">
        <f aca="false">SUM(L7567:L7572)</f>
        <v>8696</v>
      </c>
      <c r="M7566" s="1460" t="n">
        <f aca="false">(IF($E7566&lt;&gt;0,$M$2,IF($L7566&lt;&gt;0,$M$2,"")))</f>
        <v>1</v>
      </c>
      <c r="N7566" s="1069"/>
    </row>
    <row r="7567" customFormat="false" ht="15.75" hidden="false" customHeight="false" outlineLevel="0" collapsed="false">
      <c r="A7567" s="816" t="n">
        <v>355</v>
      </c>
      <c r="B7567" s="1001"/>
      <c r="C7567" s="916" t="n">
        <v>4201</v>
      </c>
      <c r="D7567" s="917" t="s">
        <v>653</v>
      </c>
      <c r="E7567" s="745" t="n">
        <f aca="false">F7567+G7567+H7567</f>
        <v>0</v>
      </c>
      <c r="F7567" s="812"/>
      <c r="G7567" s="800"/>
      <c r="H7567" s="1461"/>
      <c r="I7567" s="812"/>
      <c r="J7567" s="800"/>
      <c r="K7567" s="1461"/>
      <c r="L7567" s="745" t="n">
        <f aca="false">I7567+J7567+K7567</f>
        <v>0</v>
      </c>
      <c r="M7567" s="1460" t="str">
        <f aca="false">(IF($E7567&lt;&gt;0,$M$2,IF($L7567&lt;&gt;0,$M$2,"")))</f>
        <v/>
      </c>
      <c r="N7567" s="1069"/>
    </row>
    <row r="7568" customFormat="false" ht="15.75" hidden="false" customHeight="false" outlineLevel="0" collapsed="false">
      <c r="A7568" s="816" t="n">
        <v>375</v>
      </c>
      <c r="B7568" s="1001"/>
      <c r="C7568" s="929" t="n">
        <v>4202</v>
      </c>
      <c r="D7568" s="1002" t="s">
        <v>654</v>
      </c>
      <c r="E7568" s="752" t="n">
        <f aca="false">F7568+G7568+H7568</f>
        <v>0</v>
      </c>
      <c r="F7568" s="801"/>
      <c r="G7568" s="756"/>
      <c r="H7568" s="1463"/>
      <c r="I7568" s="801"/>
      <c r="J7568" s="756"/>
      <c r="K7568" s="1463"/>
      <c r="L7568" s="752" t="n">
        <f aca="false">I7568+J7568+K7568</f>
        <v>0</v>
      </c>
      <c r="M7568" s="1460" t="str">
        <f aca="false">(IF($E7568&lt;&gt;0,$M$2,IF($L7568&lt;&gt;0,$M$2,"")))</f>
        <v/>
      </c>
      <c r="N7568" s="1069"/>
    </row>
    <row r="7569" customFormat="false" ht="15.75" hidden="false" customHeight="false" outlineLevel="0" collapsed="false">
      <c r="A7569" s="816" t="n">
        <v>380</v>
      </c>
      <c r="B7569" s="1001"/>
      <c r="C7569" s="929" t="n">
        <v>4214</v>
      </c>
      <c r="D7569" s="1002" t="s">
        <v>655</v>
      </c>
      <c r="E7569" s="752" t="n">
        <f aca="false">F7569+G7569+H7569</f>
        <v>18000</v>
      </c>
      <c r="F7569" s="801"/>
      <c r="G7569" s="756" t="n">
        <v>18000</v>
      </c>
      <c r="H7569" s="1463"/>
      <c r="I7569" s="801"/>
      <c r="J7569" s="756" t="n">
        <v>6996</v>
      </c>
      <c r="K7569" s="1463"/>
      <c r="L7569" s="752" t="n">
        <f aca="false">I7569+J7569+K7569</f>
        <v>6996</v>
      </c>
      <c r="M7569" s="1460" t="n">
        <f aca="false">(IF($E7569&lt;&gt;0,$M$2,IF($L7569&lt;&gt;0,$M$2,"")))</f>
        <v>1</v>
      </c>
      <c r="N7569" s="1069"/>
    </row>
    <row r="7570" customFormat="false" ht="15.75" hidden="false" customHeight="false" outlineLevel="0" collapsed="false">
      <c r="A7570" s="816" t="n">
        <v>385</v>
      </c>
      <c r="B7570" s="1001"/>
      <c r="C7570" s="929" t="n">
        <v>4217</v>
      </c>
      <c r="D7570" s="1002" t="s">
        <v>656</v>
      </c>
      <c r="E7570" s="752" t="n">
        <f aca="false">F7570+G7570+H7570</f>
        <v>0</v>
      </c>
      <c r="F7570" s="801"/>
      <c r="G7570" s="756"/>
      <c r="H7570" s="1463"/>
      <c r="I7570" s="801"/>
      <c r="J7570" s="756"/>
      <c r="K7570" s="1463"/>
      <c r="L7570" s="752" t="n">
        <f aca="false">I7570+J7570+K7570</f>
        <v>0</v>
      </c>
      <c r="M7570" s="1460" t="str">
        <f aca="false">(IF($E7570&lt;&gt;0,$M$2,IF($L7570&lt;&gt;0,$M$2,"")))</f>
        <v/>
      </c>
      <c r="N7570" s="1069"/>
    </row>
    <row r="7571" customFormat="false" ht="15.75" hidden="false" customHeight="false" outlineLevel="0" collapsed="false">
      <c r="A7571" s="816" t="n">
        <v>390</v>
      </c>
      <c r="B7571" s="1001"/>
      <c r="C7571" s="929" t="n">
        <v>4218</v>
      </c>
      <c r="D7571" s="930" t="s">
        <v>657</v>
      </c>
      <c r="E7571" s="752" t="n">
        <f aca="false">F7571+G7571+H7571</f>
        <v>0</v>
      </c>
      <c r="F7571" s="801"/>
      <c r="G7571" s="756"/>
      <c r="H7571" s="1463"/>
      <c r="I7571" s="801"/>
      <c r="J7571" s="756"/>
      <c r="K7571" s="1463"/>
      <c r="L7571" s="752" t="n">
        <f aca="false">I7571+J7571+K7571</f>
        <v>0</v>
      </c>
      <c r="M7571" s="1460" t="str">
        <f aca="false">(IF($E7571&lt;&gt;0,$M$2,IF($L7571&lt;&gt;0,$M$2,"")))</f>
        <v/>
      </c>
      <c r="N7571" s="1069"/>
    </row>
    <row r="7572" customFormat="false" ht="15.75" hidden="false" customHeight="false" outlineLevel="0" collapsed="false">
      <c r="A7572" s="816" t="n">
        <v>390</v>
      </c>
      <c r="B7572" s="1001"/>
      <c r="C7572" s="921" t="n">
        <v>4219</v>
      </c>
      <c r="D7572" s="1003" t="s">
        <v>658</v>
      </c>
      <c r="E7572" s="773" t="n">
        <f aca="false">F7572+G7572+H7572</f>
        <v>2000</v>
      </c>
      <c r="F7572" s="808"/>
      <c r="G7572" s="809" t="n">
        <v>2000</v>
      </c>
      <c r="H7572" s="1462"/>
      <c r="I7572" s="808"/>
      <c r="J7572" s="809" t="n">
        <v>1700</v>
      </c>
      <c r="K7572" s="1462"/>
      <c r="L7572" s="773" t="n">
        <f aca="false">I7572+J7572+K7572</f>
        <v>1700</v>
      </c>
      <c r="M7572" s="1460" t="n">
        <f aca="false">(IF($E7572&lt;&gt;0,$M$2,IF($L7572&lt;&gt;0,$M$2,"")))</f>
        <v>1</v>
      </c>
      <c r="N7572" s="1069"/>
    </row>
    <row r="7573" customFormat="false" ht="15.75" hidden="false" customHeight="false" outlineLevel="0" collapsed="false">
      <c r="A7573" s="816" t="n">
        <v>395</v>
      </c>
      <c r="B7573" s="909" t="n">
        <v>4300</v>
      </c>
      <c r="C7573" s="974" t="s">
        <v>659</v>
      </c>
      <c r="D7573" s="974"/>
      <c r="E7573" s="945" t="n">
        <f aca="false">SUM(E7574:E7576)</f>
        <v>0</v>
      </c>
      <c r="F7573" s="912" t="n">
        <f aca="false">SUM(F7574:F7576)</f>
        <v>0</v>
      </c>
      <c r="G7573" s="913" t="n">
        <f aca="false">SUM(G7574:G7576)</f>
        <v>0</v>
      </c>
      <c r="H7573" s="564" t="n">
        <f aca="false">SUM(H7574:H7576)</f>
        <v>0</v>
      </c>
      <c r="I7573" s="912" t="n">
        <f aca="false">SUM(I7574:I7576)</f>
        <v>0</v>
      </c>
      <c r="J7573" s="913" t="n">
        <f aca="false">SUM(J7574:J7576)</f>
        <v>0</v>
      </c>
      <c r="K7573" s="564" t="n">
        <f aca="false">SUM(K7574:K7576)</f>
        <v>0</v>
      </c>
      <c r="L7573" s="945" t="n">
        <f aca="false">SUM(L7574:L7576)</f>
        <v>0</v>
      </c>
      <c r="M7573" s="1460" t="str">
        <f aca="false">(IF($E7573&lt;&gt;0,$M$2,IF($L7573&lt;&gt;0,$M$2,"")))</f>
        <v/>
      </c>
      <c r="N7573" s="1069"/>
    </row>
    <row r="7574" customFormat="false" ht="15.75" hidden="false" customHeight="false" outlineLevel="0" collapsed="false">
      <c r="A7574" s="997" t="n">
        <v>397</v>
      </c>
      <c r="B7574" s="1001"/>
      <c r="C7574" s="916" t="n">
        <v>4301</v>
      </c>
      <c r="D7574" s="946" t="s">
        <v>660</v>
      </c>
      <c r="E7574" s="745" t="n">
        <f aca="false">F7574+G7574+H7574</f>
        <v>0</v>
      </c>
      <c r="F7574" s="812"/>
      <c r="G7574" s="800"/>
      <c r="H7574" s="1461"/>
      <c r="I7574" s="812"/>
      <c r="J7574" s="800"/>
      <c r="K7574" s="1461"/>
      <c r="L7574" s="745" t="n">
        <f aca="false">I7574+J7574+K7574</f>
        <v>0</v>
      </c>
      <c r="M7574" s="1460" t="str">
        <f aca="false">(IF($E7574&lt;&gt;0,$M$2,IF($L7574&lt;&gt;0,$M$2,"")))</f>
        <v/>
      </c>
      <c r="N7574" s="1069"/>
    </row>
    <row r="7575" customFormat="false" ht="15.75" hidden="false" customHeight="false" outlineLevel="0" collapsed="false">
      <c r="A7575" s="758" t="n">
        <v>398</v>
      </c>
      <c r="B7575" s="1001"/>
      <c r="C7575" s="929" t="n">
        <v>4302</v>
      </c>
      <c r="D7575" s="1002" t="s">
        <v>661</v>
      </c>
      <c r="E7575" s="752" t="n">
        <f aca="false">F7575+G7575+H7575</f>
        <v>0</v>
      </c>
      <c r="F7575" s="801"/>
      <c r="G7575" s="756"/>
      <c r="H7575" s="1463"/>
      <c r="I7575" s="801"/>
      <c r="J7575" s="756"/>
      <c r="K7575" s="1463"/>
      <c r="L7575" s="752" t="n">
        <f aca="false">I7575+J7575+K7575</f>
        <v>0</v>
      </c>
      <c r="M7575" s="1460" t="str">
        <f aca="false">(IF($E7575&lt;&gt;0,$M$2,IF($L7575&lt;&gt;0,$M$2,"")))</f>
        <v/>
      </c>
      <c r="N7575" s="1069"/>
    </row>
    <row r="7576" customFormat="false" ht="15.75" hidden="false" customHeight="false" outlineLevel="0" collapsed="false">
      <c r="A7576" s="758" t="n">
        <v>399</v>
      </c>
      <c r="B7576" s="1001"/>
      <c r="C7576" s="921" t="n">
        <v>4309</v>
      </c>
      <c r="D7576" s="935" t="s">
        <v>662</v>
      </c>
      <c r="E7576" s="773" t="n">
        <f aca="false">F7576+G7576+H7576</f>
        <v>0</v>
      </c>
      <c r="F7576" s="808"/>
      <c r="G7576" s="809"/>
      <c r="H7576" s="1462"/>
      <c r="I7576" s="808"/>
      <c r="J7576" s="809"/>
      <c r="K7576" s="1462"/>
      <c r="L7576" s="773" t="n">
        <f aca="false">I7576+J7576+K7576</f>
        <v>0</v>
      </c>
      <c r="M7576" s="1460" t="str">
        <f aca="false">(IF($E7576&lt;&gt;0,$M$2,IF($L7576&lt;&gt;0,$M$2,"")))</f>
        <v/>
      </c>
      <c r="N7576" s="1069"/>
    </row>
    <row r="7577" customFormat="false" ht="15.75" hidden="false" customHeight="false" outlineLevel="0" collapsed="false">
      <c r="A7577" s="758" t="n">
        <v>400</v>
      </c>
      <c r="B7577" s="909" t="n">
        <v>4400</v>
      </c>
      <c r="C7577" s="974" t="s">
        <v>663</v>
      </c>
      <c r="D7577" s="974"/>
      <c r="E7577" s="945" t="n">
        <f aca="false">F7577+G7577+H7577</f>
        <v>0</v>
      </c>
      <c r="F7577" s="1464"/>
      <c r="G7577" s="1465"/>
      <c r="H7577" s="1466"/>
      <c r="I7577" s="1464"/>
      <c r="J7577" s="1465"/>
      <c r="K7577" s="1466"/>
      <c r="L7577" s="945" t="n">
        <f aca="false">I7577+J7577+K7577</f>
        <v>0</v>
      </c>
      <c r="M7577" s="1460" t="str">
        <f aca="false">(IF($E7577&lt;&gt;0,$M$2,IF($L7577&lt;&gt;0,$M$2,"")))</f>
        <v/>
      </c>
      <c r="N7577" s="1069"/>
    </row>
    <row r="7578" customFormat="false" ht="15.75" hidden="false" customHeight="false" outlineLevel="0" collapsed="false">
      <c r="A7578" s="758" t="n">
        <v>401</v>
      </c>
      <c r="B7578" s="909" t="n">
        <v>4500</v>
      </c>
      <c r="C7578" s="974" t="s">
        <v>664</v>
      </c>
      <c r="D7578" s="974"/>
      <c r="E7578" s="945" t="n">
        <f aca="false">F7578+G7578+H7578</f>
        <v>0</v>
      </c>
      <c r="F7578" s="1464"/>
      <c r="G7578" s="1465"/>
      <c r="H7578" s="1466"/>
      <c r="I7578" s="1464"/>
      <c r="J7578" s="1465"/>
      <c r="K7578" s="1466"/>
      <c r="L7578" s="945" t="n">
        <f aca="false">I7578+J7578+K7578</f>
        <v>0</v>
      </c>
      <c r="M7578" s="1460" t="str">
        <f aca="false">(IF($E7578&lt;&gt;0,$M$2,IF($L7578&lt;&gt;0,$M$2,"")))</f>
        <v/>
      </c>
      <c r="N7578" s="1069"/>
    </row>
    <row r="7579" customFormat="false" ht="15.75" hidden="false" customHeight="true" outlineLevel="0" collapsed="false">
      <c r="A7579" s="1000" t="n">
        <v>404</v>
      </c>
      <c r="B7579" s="909" t="n">
        <v>4600</v>
      </c>
      <c r="C7579" s="981" t="s">
        <v>665</v>
      </c>
      <c r="D7579" s="981"/>
      <c r="E7579" s="945" t="n">
        <f aca="false">F7579+G7579+H7579</f>
        <v>0</v>
      </c>
      <c r="F7579" s="1464"/>
      <c r="G7579" s="1465"/>
      <c r="H7579" s="1466"/>
      <c r="I7579" s="1464"/>
      <c r="J7579" s="1465"/>
      <c r="K7579" s="1466"/>
      <c r="L7579" s="945" t="n">
        <f aca="false">I7579+J7579+K7579</f>
        <v>0</v>
      </c>
      <c r="M7579" s="1460" t="str">
        <f aca="false">(IF($E7579&lt;&gt;0,$M$2,IF($L7579&lt;&gt;0,$M$2,"")))</f>
        <v/>
      </c>
      <c r="N7579" s="1069"/>
    </row>
    <row r="7580" customFormat="false" ht="15.75" hidden="false" customHeight="false" outlineLevel="0" collapsed="false">
      <c r="A7580" s="1000" t="n">
        <v>404</v>
      </c>
      <c r="B7580" s="909" t="n">
        <v>4900</v>
      </c>
      <c r="C7580" s="974" t="s">
        <v>666</v>
      </c>
      <c r="D7580" s="974"/>
      <c r="E7580" s="945" t="n">
        <f aca="false">+E7581+E7582</f>
        <v>0</v>
      </c>
      <c r="F7580" s="912" t="n">
        <f aca="false">+F7581+F7582</f>
        <v>0</v>
      </c>
      <c r="G7580" s="913" t="n">
        <f aca="false">+G7581+G7582</f>
        <v>0</v>
      </c>
      <c r="H7580" s="564" t="n">
        <f aca="false">+H7581+H7582</f>
        <v>0</v>
      </c>
      <c r="I7580" s="912" t="n">
        <f aca="false">+I7581+I7582</f>
        <v>0</v>
      </c>
      <c r="J7580" s="913" t="n">
        <f aca="false">+J7581+J7582</f>
        <v>0</v>
      </c>
      <c r="K7580" s="564" t="n">
        <f aca="false">+K7581+K7582</f>
        <v>0</v>
      </c>
      <c r="L7580" s="945" t="n">
        <f aca="false">+L7581+L7582</f>
        <v>0</v>
      </c>
      <c r="M7580" s="1460" t="str">
        <f aca="false">(IF($E7580&lt;&gt;0,$M$2,IF($L7580&lt;&gt;0,$M$2,"")))</f>
        <v/>
      </c>
      <c r="N7580" s="1069"/>
    </row>
    <row r="7581" customFormat="false" ht="15.75" hidden="false" customHeight="false" outlineLevel="0" collapsed="false">
      <c r="A7581" s="815" t="n">
        <v>440</v>
      </c>
      <c r="B7581" s="1001"/>
      <c r="C7581" s="916" t="n">
        <v>4901</v>
      </c>
      <c r="D7581" s="1004" t="s">
        <v>667</v>
      </c>
      <c r="E7581" s="745" t="n">
        <f aca="false">F7581+G7581+H7581</f>
        <v>0</v>
      </c>
      <c r="F7581" s="812"/>
      <c r="G7581" s="800"/>
      <c r="H7581" s="1461"/>
      <c r="I7581" s="812"/>
      <c r="J7581" s="800"/>
      <c r="K7581" s="1461"/>
      <c r="L7581" s="745" t="n">
        <f aca="false">I7581+J7581+K7581</f>
        <v>0</v>
      </c>
      <c r="M7581" s="1460" t="str">
        <f aca="false">(IF($E7581&lt;&gt;0,$M$2,IF($L7581&lt;&gt;0,$M$2,"")))</f>
        <v/>
      </c>
      <c r="N7581" s="1069"/>
    </row>
    <row r="7582" customFormat="false" ht="15.75" hidden="false" customHeight="false" outlineLevel="0" collapsed="false">
      <c r="A7582" s="815" t="n">
        <v>450</v>
      </c>
      <c r="B7582" s="1001"/>
      <c r="C7582" s="921" t="n">
        <v>4902</v>
      </c>
      <c r="D7582" s="935" t="s">
        <v>668</v>
      </c>
      <c r="E7582" s="773" t="n">
        <f aca="false">F7582+G7582+H7582</f>
        <v>0</v>
      </c>
      <c r="F7582" s="808"/>
      <c r="G7582" s="809"/>
      <c r="H7582" s="1462"/>
      <c r="I7582" s="808"/>
      <c r="J7582" s="809"/>
      <c r="K7582" s="1462"/>
      <c r="L7582" s="773" t="n">
        <f aca="false">I7582+J7582+K7582</f>
        <v>0</v>
      </c>
      <c r="M7582" s="1460" t="str">
        <f aca="false">(IF($E7582&lt;&gt;0,$M$2,IF($L7582&lt;&gt;0,$M$2,"")))</f>
        <v/>
      </c>
      <c r="N7582" s="1069"/>
    </row>
    <row r="7583" customFormat="false" ht="15.75" hidden="false" customHeight="false" outlineLevel="0" collapsed="false">
      <c r="A7583" s="815" t="n">
        <v>495</v>
      </c>
      <c r="B7583" s="1005" t="n">
        <v>5100</v>
      </c>
      <c r="C7583" s="1006" t="s">
        <v>669</v>
      </c>
      <c r="D7583" s="1006"/>
      <c r="E7583" s="945" t="n">
        <f aca="false">F7583+G7583+H7583</f>
        <v>0</v>
      </c>
      <c r="F7583" s="1464"/>
      <c r="G7583" s="1465"/>
      <c r="H7583" s="1466"/>
      <c r="I7583" s="1464"/>
      <c r="J7583" s="1465"/>
      <c r="K7583" s="1466"/>
      <c r="L7583" s="945" t="n">
        <f aca="false">I7583+J7583+K7583</f>
        <v>0</v>
      </c>
      <c r="M7583" s="1460" t="str">
        <f aca="false">(IF($E7583&lt;&gt;0,$M$2,IF($L7583&lt;&gt;0,$M$2,"")))</f>
        <v/>
      </c>
      <c r="N7583" s="1069"/>
    </row>
    <row r="7584" customFormat="false" ht="15.75" hidden="false" customHeight="false" outlineLevel="0" collapsed="false">
      <c r="A7584" s="816" t="n">
        <v>500</v>
      </c>
      <c r="B7584" s="1005" t="n">
        <v>5200</v>
      </c>
      <c r="C7584" s="1006" t="s">
        <v>670</v>
      </c>
      <c r="D7584" s="1006"/>
      <c r="E7584" s="945" t="n">
        <f aca="false">SUM(E7585:E7591)</f>
        <v>160000</v>
      </c>
      <c r="F7584" s="912" t="n">
        <f aca="false">SUM(F7585:F7591)</f>
        <v>0</v>
      </c>
      <c r="G7584" s="913" t="n">
        <f aca="false">SUM(G7585:G7591)</f>
        <v>160000</v>
      </c>
      <c r="H7584" s="564" t="n">
        <f aca="false">SUM(H7585:H7591)</f>
        <v>0</v>
      </c>
      <c r="I7584" s="912" t="n">
        <f aca="false">SUM(I7585:I7591)</f>
        <v>0</v>
      </c>
      <c r="J7584" s="913" t="n">
        <f aca="false">SUM(J7585:J7591)</f>
        <v>78035</v>
      </c>
      <c r="K7584" s="564" t="n">
        <f aca="false">SUM(K7585:K7591)</f>
        <v>0</v>
      </c>
      <c r="L7584" s="945" t="n">
        <f aca="false">SUM(L7585:L7591)</f>
        <v>78035</v>
      </c>
      <c r="M7584" s="1460" t="n">
        <f aca="false">(IF($E7584&lt;&gt;0,$M$2,IF($L7584&lt;&gt;0,$M$2,"")))</f>
        <v>1</v>
      </c>
      <c r="N7584" s="1069"/>
    </row>
    <row r="7585" customFormat="false" ht="15.75" hidden="false" customHeight="false" outlineLevel="0" collapsed="false">
      <c r="A7585" s="816" t="n">
        <v>505</v>
      </c>
      <c r="B7585" s="1008"/>
      <c r="C7585" s="1009" t="n">
        <v>5201</v>
      </c>
      <c r="D7585" s="1010" t="s">
        <v>671</v>
      </c>
      <c r="E7585" s="745" t="n">
        <f aca="false">F7585+G7585+H7585</f>
        <v>0</v>
      </c>
      <c r="F7585" s="812"/>
      <c r="G7585" s="800"/>
      <c r="H7585" s="1461"/>
      <c r="I7585" s="812"/>
      <c r="J7585" s="800"/>
      <c r="K7585" s="1461"/>
      <c r="L7585" s="745" t="n">
        <f aca="false">I7585+J7585+K7585</f>
        <v>0</v>
      </c>
      <c r="M7585" s="1460" t="str">
        <f aca="false">(IF($E7585&lt;&gt;0,$M$2,IF($L7585&lt;&gt;0,$M$2,"")))</f>
        <v/>
      </c>
      <c r="N7585" s="1069"/>
    </row>
    <row r="7586" customFormat="false" ht="15.75" hidden="false" customHeight="false" outlineLevel="0" collapsed="false">
      <c r="A7586" s="816" t="n">
        <v>510</v>
      </c>
      <c r="B7586" s="1008"/>
      <c r="C7586" s="1012" t="n">
        <v>5202</v>
      </c>
      <c r="D7586" s="1013" t="s">
        <v>672</v>
      </c>
      <c r="E7586" s="752" t="n">
        <f aca="false">F7586+G7586+H7586</f>
        <v>0</v>
      </c>
      <c r="F7586" s="801"/>
      <c r="G7586" s="756"/>
      <c r="H7586" s="1463"/>
      <c r="I7586" s="801"/>
      <c r="J7586" s="756"/>
      <c r="K7586" s="1463"/>
      <c r="L7586" s="752" t="n">
        <f aca="false">I7586+J7586+K7586</f>
        <v>0</v>
      </c>
      <c r="M7586" s="1460" t="str">
        <f aca="false">(IF($E7586&lt;&gt;0,$M$2,IF($L7586&lt;&gt;0,$M$2,"")))</f>
        <v/>
      </c>
      <c r="N7586" s="1069"/>
    </row>
    <row r="7587" customFormat="false" ht="15.75" hidden="false" customHeight="false" outlineLevel="0" collapsed="false">
      <c r="A7587" s="816" t="n">
        <v>515</v>
      </c>
      <c r="B7587" s="1008"/>
      <c r="C7587" s="1012" t="n">
        <v>5203</v>
      </c>
      <c r="D7587" s="1013" t="s">
        <v>673</v>
      </c>
      <c r="E7587" s="752" t="n">
        <f aca="false">F7587+G7587+H7587</f>
        <v>0</v>
      </c>
      <c r="F7587" s="801"/>
      <c r="G7587" s="756"/>
      <c r="H7587" s="1463"/>
      <c r="I7587" s="801"/>
      <c r="J7587" s="756"/>
      <c r="K7587" s="1463"/>
      <c r="L7587" s="752" t="n">
        <f aca="false">I7587+J7587+K7587</f>
        <v>0</v>
      </c>
      <c r="M7587" s="1460" t="str">
        <f aca="false">(IF($E7587&lt;&gt;0,$M$2,IF($L7587&lt;&gt;0,$M$2,"")))</f>
        <v/>
      </c>
      <c r="N7587" s="1069"/>
    </row>
    <row r="7588" customFormat="false" ht="15.75" hidden="false" customHeight="false" outlineLevel="0" collapsed="false">
      <c r="A7588" s="816" t="n">
        <v>520</v>
      </c>
      <c r="B7588" s="1008"/>
      <c r="C7588" s="1012" t="n">
        <v>5204</v>
      </c>
      <c r="D7588" s="1013" t="s">
        <v>674</v>
      </c>
      <c r="E7588" s="752" t="n">
        <f aca="false">F7588+G7588+H7588</f>
        <v>0</v>
      </c>
      <c r="F7588" s="801"/>
      <c r="G7588" s="756"/>
      <c r="H7588" s="1463"/>
      <c r="I7588" s="801"/>
      <c r="J7588" s="756"/>
      <c r="K7588" s="1463"/>
      <c r="L7588" s="752" t="n">
        <f aca="false">I7588+J7588+K7588</f>
        <v>0</v>
      </c>
      <c r="M7588" s="1460" t="str">
        <f aca="false">(IF($E7588&lt;&gt;0,$M$2,IF($L7588&lt;&gt;0,$M$2,"")))</f>
        <v/>
      </c>
      <c r="N7588" s="1069"/>
    </row>
    <row r="7589" customFormat="false" ht="15.75" hidden="false" customHeight="false" outlineLevel="0" collapsed="false">
      <c r="A7589" s="816" t="n">
        <v>525</v>
      </c>
      <c r="B7589" s="1008"/>
      <c r="C7589" s="1012" t="n">
        <v>5205</v>
      </c>
      <c r="D7589" s="1013" t="s">
        <v>675</v>
      </c>
      <c r="E7589" s="752" t="n">
        <f aca="false">F7589+G7589+H7589</f>
        <v>0</v>
      </c>
      <c r="F7589" s="801"/>
      <c r="G7589" s="756"/>
      <c r="H7589" s="1463"/>
      <c r="I7589" s="801"/>
      <c r="J7589" s="756"/>
      <c r="K7589" s="1463"/>
      <c r="L7589" s="752" t="n">
        <f aca="false">I7589+J7589+K7589</f>
        <v>0</v>
      </c>
      <c r="M7589" s="1460" t="str">
        <f aca="false">(IF($E7589&lt;&gt;0,$M$2,IF($L7589&lt;&gt;0,$M$2,"")))</f>
        <v/>
      </c>
      <c r="N7589" s="1069"/>
    </row>
    <row r="7590" customFormat="false" ht="15.75" hidden="false" customHeight="false" outlineLevel="0" collapsed="false">
      <c r="A7590" s="815" t="n">
        <v>635</v>
      </c>
      <c r="B7590" s="1008"/>
      <c r="C7590" s="1012" t="n">
        <v>5206</v>
      </c>
      <c r="D7590" s="1013" t="s">
        <v>676</v>
      </c>
      <c r="E7590" s="752" t="n">
        <f aca="false">F7590+G7590+H7590</f>
        <v>160000</v>
      </c>
      <c r="F7590" s="801"/>
      <c r="G7590" s="756" t="n">
        <v>160000</v>
      </c>
      <c r="H7590" s="1463"/>
      <c r="I7590" s="801"/>
      <c r="J7590" s="756" t="n">
        <v>78035</v>
      </c>
      <c r="K7590" s="1463"/>
      <c r="L7590" s="752" t="n">
        <f aca="false">I7590+J7590+K7590</f>
        <v>78035</v>
      </c>
      <c r="M7590" s="1460" t="n">
        <f aca="false">(IF($E7590&lt;&gt;0,$M$2,IF($L7590&lt;&gt;0,$M$2,"")))</f>
        <v>1</v>
      </c>
      <c r="N7590" s="1069"/>
    </row>
    <row r="7591" customFormat="false" ht="15.75" hidden="false" customHeight="false" outlineLevel="0" collapsed="false">
      <c r="A7591" s="816" t="n">
        <v>640</v>
      </c>
      <c r="B7591" s="1008"/>
      <c r="C7591" s="1014" t="n">
        <v>5219</v>
      </c>
      <c r="D7591" s="1015" t="s">
        <v>677</v>
      </c>
      <c r="E7591" s="773" t="n">
        <f aca="false">F7591+G7591+H7591</f>
        <v>0</v>
      </c>
      <c r="F7591" s="808"/>
      <c r="G7591" s="809"/>
      <c r="H7591" s="1462"/>
      <c r="I7591" s="808"/>
      <c r="J7591" s="809"/>
      <c r="K7591" s="1462"/>
      <c r="L7591" s="773" t="n">
        <f aca="false">I7591+J7591+K7591</f>
        <v>0</v>
      </c>
      <c r="M7591" s="1460" t="str">
        <f aca="false">(IF($E7591&lt;&gt;0,$M$2,IF($L7591&lt;&gt;0,$M$2,"")))</f>
        <v/>
      </c>
      <c r="N7591" s="1069"/>
    </row>
    <row r="7592" customFormat="false" ht="15.75" hidden="false" customHeight="false" outlineLevel="0" collapsed="false">
      <c r="A7592" s="816" t="n">
        <v>645</v>
      </c>
      <c r="B7592" s="1005" t="n">
        <v>5300</v>
      </c>
      <c r="C7592" s="1006" t="s">
        <v>678</v>
      </c>
      <c r="D7592" s="1006"/>
      <c r="E7592" s="945" t="n">
        <f aca="false">SUM(E7593:E7594)</f>
        <v>0</v>
      </c>
      <c r="F7592" s="912" t="n">
        <f aca="false">SUM(F7593:F7594)</f>
        <v>0</v>
      </c>
      <c r="G7592" s="913" t="n">
        <f aca="false">SUM(G7593:G7594)</f>
        <v>0</v>
      </c>
      <c r="H7592" s="564" t="n">
        <f aca="false">SUM(H7593:H7594)</f>
        <v>0</v>
      </c>
      <c r="I7592" s="912" t="n">
        <f aca="false">SUM(I7593:I7594)</f>
        <v>0</v>
      </c>
      <c r="J7592" s="913" t="n">
        <f aca="false">SUM(J7593:J7594)</f>
        <v>0</v>
      </c>
      <c r="K7592" s="564" t="n">
        <f aca="false">SUM(K7593:K7594)</f>
        <v>0</v>
      </c>
      <c r="L7592" s="945" t="n">
        <f aca="false">SUM(L7593:L7594)</f>
        <v>0</v>
      </c>
      <c r="M7592" s="1460" t="str">
        <f aca="false">(IF($E7592&lt;&gt;0,$M$2,IF($L7592&lt;&gt;0,$M$2,"")))</f>
        <v/>
      </c>
      <c r="N7592" s="1069"/>
    </row>
    <row r="7593" customFormat="false" ht="15.75" hidden="false" customHeight="false" outlineLevel="0" collapsed="false">
      <c r="A7593" s="816" t="n">
        <v>650</v>
      </c>
      <c r="B7593" s="1008"/>
      <c r="C7593" s="1009" t="n">
        <v>5301</v>
      </c>
      <c r="D7593" s="1010" t="s">
        <v>679</v>
      </c>
      <c r="E7593" s="745" t="n">
        <f aca="false">F7593+G7593+H7593</f>
        <v>0</v>
      </c>
      <c r="F7593" s="812"/>
      <c r="G7593" s="800"/>
      <c r="H7593" s="1461"/>
      <c r="I7593" s="812"/>
      <c r="J7593" s="800"/>
      <c r="K7593" s="1461"/>
      <c r="L7593" s="745" t="n">
        <f aca="false">I7593+J7593+K7593</f>
        <v>0</v>
      </c>
      <c r="M7593" s="1460" t="str">
        <f aca="false">(IF($E7593&lt;&gt;0,$M$2,IF($L7593&lt;&gt;0,$M$2,"")))</f>
        <v/>
      </c>
      <c r="N7593" s="1069"/>
    </row>
    <row r="7594" customFormat="false" ht="15.75" hidden="false" customHeight="false" outlineLevel="0" collapsed="false">
      <c r="A7594" s="815" t="n">
        <v>655</v>
      </c>
      <c r="B7594" s="1008"/>
      <c r="C7594" s="1014" t="n">
        <v>5309</v>
      </c>
      <c r="D7594" s="1015" t="s">
        <v>680</v>
      </c>
      <c r="E7594" s="773" t="n">
        <f aca="false">F7594+G7594+H7594</f>
        <v>0</v>
      </c>
      <c r="F7594" s="808"/>
      <c r="G7594" s="809"/>
      <c r="H7594" s="1462"/>
      <c r="I7594" s="808"/>
      <c r="J7594" s="809"/>
      <c r="K7594" s="1462"/>
      <c r="L7594" s="773" t="n">
        <f aca="false">I7594+J7594+K7594</f>
        <v>0</v>
      </c>
      <c r="M7594" s="1460" t="str">
        <f aca="false">(IF($E7594&lt;&gt;0,$M$2,IF($L7594&lt;&gt;0,$M$2,"")))</f>
        <v/>
      </c>
      <c r="N7594" s="1069"/>
    </row>
    <row r="7595" customFormat="false" ht="15.75" hidden="false" customHeight="false" outlineLevel="0" collapsed="false">
      <c r="A7595" s="815" t="n">
        <v>665</v>
      </c>
      <c r="B7595" s="1005" t="n">
        <v>5400</v>
      </c>
      <c r="C7595" s="1006" t="s">
        <v>681</v>
      </c>
      <c r="D7595" s="1006"/>
      <c r="E7595" s="945" t="n">
        <f aca="false">F7595+G7595+H7595</f>
        <v>0</v>
      </c>
      <c r="F7595" s="1464"/>
      <c r="G7595" s="1465"/>
      <c r="H7595" s="1466"/>
      <c r="I7595" s="1464"/>
      <c r="J7595" s="1465"/>
      <c r="K7595" s="1466"/>
      <c r="L7595" s="945" t="n">
        <f aca="false">I7595+J7595+K7595</f>
        <v>0</v>
      </c>
      <c r="M7595" s="1460" t="str">
        <f aca="false">(IF($E7595&lt;&gt;0,$M$2,IF($L7595&lt;&gt;0,$M$2,"")))</f>
        <v/>
      </c>
      <c r="N7595" s="1069"/>
    </row>
    <row r="7596" customFormat="false" ht="15.75" hidden="false" customHeight="false" outlineLevel="0" collapsed="false">
      <c r="A7596" s="815" t="n">
        <v>675</v>
      </c>
      <c r="B7596" s="909" t="n">
        <v>5500</v>
      </c>
      <c r="C7596" s="974" t="s">
        <v>682</v>
      </c>
      <c r="D7596" s="974"/>
      <c r="E7596" s="945" t="n">
        <f aca="false">SUM(E7597:E7600)</f>
        <v>0</v>
      </c>
      <c r="F7596" s="912" t="n">
        <f aca="false">SUM(F7597:F7600)</f>
        <v>0</v>
      </c>
      <c r="G7596" s="913" t="n">
        <f aca="false">SUM(G7597:G7600)</f>
        <v>0</v>
      </c>
      <c r="H7596" s="564" t="n">
        <f aca="false">SUM(H7597:H7600)</f>
        <v>0</v>
      </c>
      <c r="I7596" s="912" t="n">
        <f aca="false">SUM(I7597:I7600)</f>
        <v>0</v>
      </c>
      <c r="J7596" s="913" t="n">
        <f aca="false">SUM(J7597:J7600)</f>
        <v>0</v>
      </c>
      <c r="K7596" s="564" t="n">
        <f aca="false">SUM(K7597:K7600)</f>
        <v>0</v>
      </c>
      <c r="L7596" s="945" t="n">
        <f aca="false">SUM(L7597:L7600)</f>
        <v>0</v>
      </c>
      <c r="M7596" s="1460" t="str">
        <f aca="false">(IF($E7596&lt;&gt;0,$M$2,IF($L7596&lt;&gt;0,$M$2,"")))</f>
        <v/>
      </c>
      <c r="N7596" s="1069"/>
    </row>
    <row r="7597" customFormat="false" ht="15.75" hidden="false" customHeight="false" outlineLevel="0" collapsed="false">
      <c r="A7597" s="815" t="n">
        <v>685</v>
      </c>
      <c r="B7597" s="1001"/>
      <c r="C7597" s="916" t="n">
        <v>5501</v>
      </c>
      <c r="D7597" s="946" t="s">
        <v>683</v>
      </c>
      <c r="E7597" s="745" t="n">
        <f aca="false">F7597+G7597+H7597</f>
        <v>0</v>
      </c>
      <c r="F7597" s="812"/>
      <c r="G7597" s="800"/>
      <c r="H7597" s="1461"/>
      <c r="I7597" s="812"/>
      <c r="J7597" s="800"/>
      <c r="K7597" s="1461"/>
      <c r="L7597" s="745" t="n">
        <f aca="false">I7597+J7597+K7597</f>
        <v>0</v>
      </c>
      <c r="M7597" s="1460" t="str">
        <f aca="false">(IF($E7597&lt;&gt;0,$M$2,IF($L7597&lt;&gt;0,$M$2,"")))</f>
        <v/>
      </c>
      <c r="N7597" s="1069"/>
    </row>
    <row r="7598" customFormat="false" ht="15.75" hidden="false" customHeight="false" outlineLevel="0" collapsed="false">
      <c r="A7598" s="816" t="n">
        <v>690</v>
      </c>
      <c r="B7598" s="1001"/>
      <c r="C7598" s="929" t="n">
        <v>5502</v>
      </c>
      <c r="D7598" s="930" t="s">
        <v>684</v>
      </c>
      <c r="E7598" s="752" t="n">
        <f aca="false">F7598+G7598+H7598</f>
        <v>0</v>
      </c>
      <c r="F7598" s="801"/>
      <c r="G7598" s="756"/>
      <c r="H7598" s="1463"/>
      <c r="I7598" s="801"/>
      <c r="J7598" s="756"/>
      <c r="K7598" s="1463"/>
      <c r="L7598" s="752" t="n">
        <f aca="false">I7598+J7598+K7598</f>
        <v>0</v>
      </c>
      <c r="M7598" s="1460" t="str">
        <f aca="false">(IF($E7598&lt;&gt;0,$M$2,IF($L7598&lt;&gt;0,$M$2,"")))</f>
        <v/>
      </c>
      <c r="N7598" s="1069"/>
    </row>
    <row r="7599" customFormat="false" ht="15.75" hidden="false" customHeight="false" outlineLevel="0" collapsed="false">
      <c r="A7599" s="816" t="n">
        <v>695</v>
      </c>
      <c r="B7599" s="1001"/>
      <c r="C7599" s="929" t="n">
        <v>5503</v>
      </c>
      <c r="D7599" s="1002" t="s">
        <v>685</v>
      </c>
      <c r="E7599" s="752" t="n">
        <f aca="false">F7599+G7599+H7599</f>
        <v>0</v>
      </c>
      <c r="F7599" s="801"/>
      <c r="G7599" s="756"/>
      <c r="H7599" s="1463"/>
      <c r="I7599" s="801"/>
      <c r="J7599" s="756"/>
      <c r="K7599" s="1463"/>
      <c r="L7599" s="752" t="n">
        <f aca="false">I7599+J7599+K7599</f>
        <v>0</v>
      </c>
      <c r="M7599" s="1460" t="str">
        <f aca="false">(IF($E7599&lt;&gt;0,$M$2,IF($L7599&lt;&gt;0,$M$2,"")))</f>
        <v/>
      </c>
      <c r="N7599" s="1069"/>
    </row>
    <row r="7600" customFormat="false" ht="15.75" hidden="false" customHeight="false" outlineLevel="0" collapsed="false">
      <c r="A7600" s="815" t="n">
        <v>700</v>
      </c>
      <c r="B7600" s="1001"/>
      <c r="C7600" s="921" t="n">
        <v>5504</v>
      </c>
      <c r="D7600" s="973" t="s">
        <v>686</v>
      </c>
      <c r="E7600" s="773" t="n">
        <f aca="false">F7600+G7600+H7600</f>
        <v>0</v>
      </c>
      <c r="F7600" s="808"/>
      <c r="G7600" s="809"/>
      <c r="H7600" s="1462"/>
      <c r="I7600" s="808"/>
      <c r="J7600" s="809"/>
      <c r="K7600" s="1462"/>
      <c r="L7600" s="773" t="n">
        <f aca="false">I7600+J7600+K7600</f>
        <v>0</v>
      </c>
      <c r="M7600" s="1460" t="str">
        <f aca="false">(IF($E7600&lt;&gt;0,$M$2,IF($L7600&lt;&gt;0,$M$2,"")))</f>
        <v/>
      </c>
      <c r="N7600" s="1069"/>
    </row>
    <row r="7601" customFormat="false" ht="15.75" hidden="false" customHeight="true" outlineLevel="0" collapsed="false">
      <c r="A7601" s="815" t="n">
        <v>710</v>
      </c>
      <c r="B7601" s="1005" t="n">
        <v>5700</v>
      </c>
      <c r="C7601" s="1016" t="s">
        <v>687</v>
      </c>
      <c r="D7601" s="1016"/>
      <c r="E7601" s="945" t="n">
        <f aca="false">SUM(E7602:E7604)</f>
        <v>0</v>
      </c>
      <c r="F7601" s="796" t="n">
        <v>0</v>
      </c>
      <c r="G7601" s="796" t="n">
        <v>0</v>
      </c>
      <c r="H7601" s="796" t="n">
        <v>0</v>
      </c>
      <c r="I7601" s="796" t="n">
        <v>0</v>
      </c>
      <c r="J7601" s="796" t="n">
        <v>0</v>
      </c>
      <c r="K7601" s="796" t="n">
        <v>0</v>
      </c>
      <c r="L7601" s="945" t="n">
        <f aca="false">SUM(L7602:L7604)</f>
        <v>0</v>
      </c>
      <c r="M7601" s="1460" t="str">
        <f aca="false">(IF($E7601&lt;&gt;0,$M$2,IF($L7601&lt;&gt;0,$M$2,"")))</f>
        <v/>
      </c>
      <c r="N7601" s="1069"/>
    </row>
    <row r="7602" customFormat="false" ht="15.75" hidden="false" customHeight="false" outlineLevel="0" collapsed="false">
      <c r="A7602" s="816" t="n">
        <v>715</v>
      </c>
      <c r="B7602" s="1008"/>
      <c r="C7602" s="1009" t="n">
        <v>5701</v>
      </c>
      <c r="D7602" s="1010" t="s">
        <v>688</v>
      </c>
      <c r="E7602" s="745" t="n">
        <f aca="false">F7602+G7602+H7602</f>
        <v>0</v>
      </c>
      <c r="F7602" s="797" t="n">
        <v>0</v>
      </c>
      <c r="G7602" s="797" t="n">
        <v>0</v>
      </c>
      <c r="H7602" s="798" t="n">
        <v>0</v>
      </c>
      <c r="I7602" s="833" t="n">
        <v>0</v>
      </c>
      <c r="J7602" s="797" t="n">
        <v>0</v>
      </c>
      <c r="K7602" s="797" t="n">
        <v>0</v>
      </c>
      <c r="L7602" s="745" t="n">
        <f aca="false">I7602+J7602+K7602</f>
        <v>0</v>
      </c>
      <c r="M7602" s="1460" t="str">
        <f aca="false">(IF($E7602&lt;&gt;0,$M$2,IF($L7602&lt;&gt;0,$M$2,"")))</f>
        <v/>
      </c>
      <c r="N7602" s="1069"/>
    </row>
    <row r="7603" customFormat="false" ht="15.75" hidden="false" customHeight="false" outlineLevel="0" collapsed="false">
      <c r="A7603" s="816" t="n">
        <v>720</v>
      </c>
      <c r="B7603" s="1008"/>
      <c r="C7603" s="1017" t="n">
        <v>5702</v>
      </c>
      <c r="D7603" s="1018" t="s">
        <v>689</v>
      </c>
      <c r="E7603" s="761" t="n">
        <f aca="false">F7603+G7603+H7603</f>
        <v>0</v>
      </c>
      <c r="F7603" s="797" t="n">
        <v>0</v>
      </c>
      <c r="G7603" s="797" t="n">
        <v>0</v>
      </c>
      <c r="H7603" s="798" t="n">
        <v>0</v>
      </c>
      <c r="I7603" s="833" t="n">
        <v>0</v>
      </c>
      <c r="J7603" s="797" t="n">
        <v>0</v>
      </c>
      <c r="K7603" s="797" t="n">
        <v>0</v>
      </c>
      <c r="L7603" s="761" t="n">
        <f aca="false">I7603+J7603+K7603</f>
        <v>0</v>
      </c>
      <c r="M7603" s="1460" t="str">
        <f aca="false">(IF($E7603&lt;&gt;0,$M$2,IF($L7603&lt;&gt;0,$M$2,"")))</f>
        <v/>
      </c>
      <c r="N7603" s="1069"/>
    </row>
    <row r="7604" customFormat="false" ht="15.75" hidden="false" customHeight="false" outlineLevel="0" collapsed="false">
      <c r="A7604" s="816" t="n">
        <v>725</v>
      </c>
      <c r="B7604" s="928"/>
      <c r="C7604" s="1019" t="n">
        <v>4071</v>
      </c>
      <c r="D7604" s="1020" t="s">
        <v>690</v>
      </c>
      <c r="E7604" s="1021" t="n">
        <f aca="false">F7604+G7604+H7604</f>
        <v>0</v>
      </c>
      <c r="F7604" s="797" t="n">
        <v>0</v>
      </c>
      <c r="G7604" s="797" t="n">
        <v>0</v>
      </c>
      <c r="H7604" s="798" t="n">
        <v>0</v>
      </c>
      <c r="I7604" s="833" t="n">
        <v>0</v>
      </c>
      <c r="J7604" s="797" t="n">
        <v>0</v>
      </c>
      <c r="K7604" s="797" t="n">
        <v>0</v>
      </c>
      <c r="L7604" s="1021" t="n">
        <f aca="false">I7604+J7604+K7604</f>
        <v>0</v>
      </c>
      <c r="M7604" s="1460" t="str">
        <f aca="false">(IF($E7604&lt;&gt;0,$M$2,IF($L7604&lt;&gt;0,$M$2,"")))</f>
        <v/>
      </c>
      <c r="N7604" s="1069"/>
    </row>
    <row r="7605" customFormat="false" ht="15.75" hidden="false" customHeight="false" outlineLevel="0" collapsed="false">
      <c r="A7605" s="816" t="n">
        <v>730</v>
      </c>
      <c r="B7605" s="1273"/>
      <c r="C7605" s="1028" t="s">
        <v>691</v>
      </c>
      <c r="D7605" s="1028"/>
      <c r="E7605" s="1474"/>
      <c r="F7605" s="1474"/>
      <c r="G7605" s="1474"/>
      <c r="H7605" s="1474"/>
      <c r="I7605" s="1474"/>
      <c r="J7605" s="1474"/>
      <c r="K7605" s="1474"/>
      <c r="L7605" s="1475"/>
      <c r="M7605" s="1460" t="str">
        <f aca="false">(IF($E7605&lt;&gt;0,$M$2,IF($L7605&lt;&gt;0,$M$2,"")))</f>
        <v/>
      </c>
      <c r="N7605" s="1069"/>
    </row>
    <row r="7606" customFormat="false" ht="15.75" hidden="false" customHeight="false" outlineLevel="0" collapsed="false">
      <c r="A7606" s="816" t="n">
        <v>735</v>
      </c>
      <c r="B7606" s="1027" t="n">
        <v>98</v>
      </c>
      <c r="C7606" s="1028" t="s">
        <v>691</v>
      </c>
      <c r="D7606" s="1028"/>
      <c r="E7606" s="945" t="n">
        <f aca="false">F7606+G7606+H7606</f>
        <v>0</v>
      </c>
      <c r="F7606" s="1476"/>
      <c r="G7606" s="1477"/>
      <c r="H7606" s="1478"/>
      <c r="I7606" s="1201" t="n">
        <v>0</v>
      </c>
      <c r="J7606" s="1479" t="n">
        <v>0</v>
      </c>
      <c r="K7606" s="1176" t="n">
        <v>0</v>
      </c>
      <c r="L7606" s="945" t="n">
        <f aca="false">I7606+J7606+K7606</f>
        <v>0</v>
      </c>
      <c r="M7606" s="1460" t="str">
        <f aca="false">(IF($E7606&lt;&gt;0,$M$2,IF($L7606&lt;&gt;0,$M$2,"")))</f>
        <v/>
      </c>
      <c r="N7606" s="1069"/>
    </row>
    <row r="7607" customFormat="false" ht="15.75" hidden="false" customHeight="false" outlineLevel="0" collapsed="false">
      <c r="A7607" s="816" t="n">
        <v>740</v>
      </c>
      <c r="B7607" s="1480"/>
      <c r="C7607" s="1481"/>
      <c r="D7607" s="1482"/>
      <c r="E7607" s="906"/>
      <c r="F7607" s="906"/>
      <c r="G7607" s="906"/>
      <c r="H7607" s="906"/>
      <c r="I7607" s="906"/>
      <c r="J7607" s="906"/>
      <c r="K7607" s="906"/>
      <c r="L7607" s="907"/>
      <c r="M7607" s="1460" t="str">
        <f aca="false">(IF($E7607&lt;&gt;0,$M$2,IF($L7607&lt;&gt;0,$M$2,"")))</f>
        <v/>
      </c>
      <c r="N7607" s="1483" t="str">
        <f aca="false">LEFT(C7489,1)</f>
        <v>7</v>
      </c>
    </row>
    <row r="7608" customFormat="false" ht="15.75" hidden="false" customHeight="false" outlineLevel="0" collapsed="false">
      <c r="A7608" s="816" t="n">
        <v>745</v>
      </c>
      <c r="B7608" s="1484"/>
      <c r="C7608" s="687"/>
      <c r="D7608" s="1485"/>
      <c r="E7608" s="857"/>
      <c r="F7608" s="857"/>
      <c r="G7608" s="857"/>
      <c r="H7608" s="857"/>
      <c r="I7608" s="857"/>
      <c r="J7608" s="857"/>
      <c r="K7608" s="857"/>
      <c r="L7608" s="1035"/>
      <c r="M7608" s="673" t="str">
        <f aca="false">(IF($E7608&lt;&gt;0,$M$2,IF($L7608&lt;&gt;0,$M$2,"")))</f>
        <v/>
      </c>
    </row>
    <row r="7609" customFormat="false" ht="15.75" hidden="false" customHeight="false" outlineLevel="0" collapsed="false">
      <c r="A7609" s="815" t="n">
        <v>750</v>
      </c>
      <c r="B7609" s="1484"/>
      <c r="C7609" s="687"/>
      <c r="D7609" s="1485"/>
      <c r="E7609" s="857"/>
      <c r="F7609" s="857"/>
      <c r="G7609" s="857"/>
      <c r="H7609" s="857"/>
      <c r="I7609" s="857"/>
      <c r="J7609" s="857"/>
      <c r="K7609" s="857"/>
      <c r="L7609" s="1035"/>
      <c r="M7609" s="673" t="str">
        <f aca="false">(IF($E7609&lt;&gt;0,$M$2,IF($L7609&lt;&gt;0,$M$2,"")))</f>
        <v/>
      </c>
    </row>
    <row r="7610" customFormat="false" ht="19.5" hidden="false" customHeight="false" outlineLevel="0" collapsed="false">
      <c r="A7610" s="816" t="n">
        <v>755</v>
      </c>
      <c r="B7610" s="1486"/>
      <c r="C7610" s="1039" t="s">
        <v>572</v>
      </c>
      <c r="D7610" s="1487" t="n">
        <f aca="false">+B7610</f>
        <v>0</v>
      </c>
      <c r="E7610" s="1041" t="n">
        <f aca="false">SUM(E7492,E7495,E7501,E7509,E7510,E7528,E7532,E7538,E7541,E7542,E7543,E7544,E7548,E7557,E7563,E7564,E7565,E7566,E7573,E7577,E7578,E7579,E7580,E7583,E7584,E7592,E7595,E7596,E7601)+E7606</f>
        <v>404323</v>
      </c>
      <c r="F7610" s="1042" t="n">
        <f aca="false">SUM(F7492,F7495,F7501,F7509,F7510,F7528,F7532,F7538,F7541,F7542,F7543,F7544,F7548,F7557,F7563,F7564,F7565,F7566,F7573,F7577,F7578,F7579,F7580,F7583,F7584,F7592,F7595,F7596,F7601)+F7606</f>
        <v>0</v>
      </c>
      <c r="G7610" s="1043" t="n">
        <f aca="false">SUM(G7492,G7495,G7501,G7509,G7510,G7528,G7532,G7538,G7541,G7542,G7543,G7544,G7548,G7557,G7563,G7564,G7565,G7566,G7573,G7577,G7578,G7579,G7580,G7583,G7584,G7592,G7595,G7596,G7601)+G7606</f>
        <v>404323</v>
      </c>
      <c r="H7610" s="1044" t="n">
        <f aca="false">SUM(H7492,H7495,H7501,H7509,H7510,H7528,H7532,H7538,H7541,H7542,H7543,H7544,H7548,H7557,H7563,H7564,H7565,H7566,H7573,H7577,H7578,H7579,H7580,H7583,H7584,H7592,H7595,H7596,H7601)+H7606</f>
        <v>0</v>
      </c>
      <c r="I7610" s="1042" t="n">
        <f aca="false">SUM(I7492,I7495,I7501,I7509,I7510,I7528,I7532,I7538,I7541,I7542,I7543,I7544,I7548,I7557,I7563,I7564,I7565,I7566,I7573,I7577,I7578,I7579,I7580,I7583,I7584,I7592,I7595,I7596,I7601)+I7606</f>
        <v>0</v>
      </c>
      <c r="J7610" s="1043" t="n">
        <f aca="false">SUM(J7492,J7495,J7501,J7509,J7510,J7528,J7532,J7538,J7541,J7542,J7543,J7544,J7548,J7557,J7563,J7564,J7565,J7566,J7573,J7577,J7578,J7579,J7580,J7583,J7584,J7592,J7595,J7596,J7601)+J7606</f>
        <v>299528</v>
      </c>
      <c r="K7610" s="1044" t="n">
        <f aca="false">SUM(K7492,K7495,K7501,K7509,K7510,K7528,K7532,K7538,K7541,K7542,K7543,K7544,K7548,K7557,K7563,K7564,K7565,K7566,K7573,K7577,K7578,K7579,K7580,K7583,K7584,K7592,K7595,K7596,K7601)+K7606</f>
        <v>0</v>
      </c>
      <c r="L7610" s="1041" t="n">
        <f aca="false">SUM(L7492,L7495,L7501,L7509,L7510,L7528,L7532,L7538,L7541,L7542,L7543,L7544,L7548,L7557,L7563,L7564,L7565,L7566,L7573,L7577,L7578,L7579,L7580,L7583,L7584,L7592,L7595,L7596,L7601)+L7606</f>
        <v>299528</v>
      </c>
      <c r="M7610" s="1488" t="n">
        <f aca="false">(IF($E7610&lt;&gt;0,$M$2,IF($L7610&lt;&gt;0,$M$2,"")))</f>
        <v>1</v>
      </c>
      <c r="N7610" s="1489"/>
    </row>
    <row r="7611" customFormat="false" ht="19.5" hidden="false" customHeight="false" outlineLevel="0" collapsed="false">
      <c r="A7611" s="816" t="n">
        <v>760</v>
      </c>
      <c r="B7611" s="1490" t="s">
        <v>926</v>
      </c>
      <c r="C7611" s="1491"/>
      <c r="L7611" s="1082"/>
      <c r="M7611" s="1488" t="n">
        <f aca="false">(IF($E7610&lt;&gt;0,$M$2,IF($L7610&lt;&gt;0,$M$2,"")))</f>
        <v>1</v>
      </c>
      <c r="N7611" s="1489"/>
    </row>
    <row r="7612" customFormat="false" ht="18.75" hidden="false" customHeight="false" outlineLevel="0" collapsed="false">
      <c r="A7612" s="815" t="n">
        <v>765</v>
      </c>
      <c r="B7612" s="1492"/>
      <c r="C7612" s="1492"/>
      <c r="D7612" s="1493"/>
      <c r="E7612" s="1492"/>
      <c r="F7612" s="1492"/>
      <c r="G7612" s="1492"/>
      <c r="H7612" s="1492"/>
      <c r="I7612" s="1492"/>
      <c r="J7612" s="1492"/>
      <c r="K7612" s="1492"/>
      <c r="L7612" s="1494"/>
      <c r="M7612" s="1488" t="n">
        <f aca="false">(IF($E7610&lt;&gt;0,$M$2,IF($L7610&lt;&gt;0,$M$2,"")))</f>
        <v>1</v>
      </c>
      <c r="N7612" s="1489"/>
    </row>
    <row r="7613" customFormat="false" ht="18.75" hidden="false" customHeight="false" outlineLevel="0" collapsed="false">
      <c r="A7613" s="815" t="n">
        <v>775</v>
      </c>
      <c r="B7613" s="1489"/>
      <c r="C7613" s="1489"/>
      <c r="D7613" s="1489"/>
      <c r="E7613" s="1489"/>
      <c r="F7613" s="1489"/>
      <c r="G7613" s="1489"/>
      <c r="H7613" s="1489"/>
      <c r="I7613" s="1489"/>
      <c r="J7613" s="1489"/>
      <c r="K7613" s="1489"/>
      <c r="L7613" s="1495"/>
      <c r="M7613" s="1496" t="n">
        <f aca="false">(IF(E7610&lt;&gt;0,$G$2,IF(L7610&lt;&gt;0,$G$2,"")))</f>
        <v>0</v>
      </c>
      <c r="N7613" s="1489"/>
    </row>
    <row r="7614" customFormat="false" ht="15.75" hidden="false" customHeight="false" outlineLevel="0" collapsed="false">
      <c r="A7614" s="816" t="n">
        <v>780</v>
      </c>
      <c r="B7614" s="1082"/>
      <c r="C7614" s="1082"/>
      <c r="D7614" s="1215"/>
      <c r="E7614" s="1429"/>
      <c r="F7614" s="1429"/>
      <c r="G7614" s="1429"/>
      <c r="H7614" s="1429"/>
      <c r="I7614" s="1429"/>
      <c r="J7614" s="1429"/>
      <c r="K7614" s="1429"/>
      <c r="L7614" s="1429"/>
      <c r="M7614" s="673" t="n">
        <f aca="false">(IF($E7750&lt;&gt;0,$M$2,IF($L7750&lt;&gt;0,$M$2,"")))</f>
        <v>1</v>
      </c>
    </row>
    <row r="7615" customFormat="false" ht="15.75" hidden="false" customHeight="false" outlineLevel="0" collapsed="false">
      <c r="A7615" s="816" t="n">
        <v>785</v>
      </c>
      <c r="B7615" s="1082"/>
      <c r="C7615" s="1430"/>
      <c r="D7615" s="1431"/>
      <c r="E7615" s="1429"/>
      <c r="F7615" s="1429"/>
      <c r="G7615" s="1429"/>
      <c r="H7615" s="1429"/>
      <c r="I7615" s="1429"/>
      <c r="J7615" s="1429"/>
      <c r="K7615" s="1429"/>
      <c r="L7615" s="1429"/>
      <c r="M7615" s="673" t="n">
        <f aca="false">(IF($E7750&lt;&gt;0,$M$2,IF($L7750&lt;&gt;0,$M$2,"")))</f>
        <v>1</v>
      </c>
    </row>
    <row r="7616" customFormat="false" ht="15.75" hidden="false" customHeight="false" outlineLevel="0" collapsed="false">
      <c r="A7616" s="816" t="n">
        <v>790</v>
      </c>
      <c r="B7616" s="1248" t="str">
        <f aca="false">$B$7</f>
        <v>ОТЧЕТНИ ДАННИ ПО ЕБК ЗА ИЗПЪЛНЕНИЕТО НА БЮДЖЕТА</v>
      </c>
      <c r="C7616" s="1248"/>
      <c r="D7616" s="1248"/>
      <c r="E7616" s="879"/>
      <c r="F7616" s="879"/>
      <c r="G7616" s="863"/>
      <c r="H7616" s="863"/>
      <c r="I7616" s="863"/>
      <c r="J7616" s="863"/>
      <c r="K7616" s="863"/>
      <c r="L7616" s="863"/>
      <c r="M7616" s="673" t="n">
        <f aca="false">(IF($E7750&lt;&gt;0,$M$2,IF($L7750&lt;&gt;0,$M$2,"")))</f>
        <v>1</v>
      </c>
    </row>
    <row r="7617" customFormat="false" ht="15.75" hidden="false" customHeight="false" outlineLevel="0" collapsed="false">
      <c r="A7617" s="816" t="n">
        <v>795</v>
      </c>
      <c r="B7617" s="408"/>
      <c r="C7617" s="1037"/>
      <c r="D7617" s="1046"/>
      <c r="E7617" s="398" t="s">
        <v>406</v>
      </c>
      <c r="F7617" s="398" t="s">
        <v>407</v>
      </c>
      <c r="G7617" s="863"/>
      <c r="H7617" s="1432" t="s">
        <v>916</v>
      </c>
      <c r="I7617" s="1433"/>
      <c r="J7617" s="1434"/>
      <c r="K7617" s="863"/>
      <c r="L7617" s="863"/>
      <c r="M7617" s="673" t="n">
        <f aca="false">(IF($E7750&lt;&gt;0,$M$2,IF($L7750&lt;&gt;0,$M$2,"")))</f>
        <v>1</v>
      </c>
    </row>
    <row r="7618" customFormat="false" ht="18.75" hidden="false" customHeight="false" outlineLevel="0" collapsed="false">
      <c r="A7618" s="815" t="n">
        <v>805</v>
      </c>
      <c r="B7618" s="867" t="n">
        <f aca="false">$B$9</f>
        <v>0</v>
      </c>
      <c r="C7618" s="867"/>
      <c r="D7618" s="867"/>
      <c r="E7618" s="693" t="n">
        <f aca="false">$E$9</f>
        <v>45292</v>
      </c>
      <c r="F7618" s="868" t="n">
        <f aca="false">$F$9</f>
        <v>45657</v>
      </c>
      <c r="G7618" s="863"/>
      <c r="H7618" s="863"/>
      <c r="I7618" s="863"/>
      <c r="J7618" s="863"/>
      <c r="K7618" s="863"/>
      <c r="L7618" s="863"/>
      <c r="M7618" s="673" t="n">
        <f aca="false">(IF($E7750&lt;&gt;0,$M$2,IF($L7750&lt;&gt;0,$M$2,"")))</f>
        <v>1</v>
      </c>
    </row>
    <row r="7619" customFormat="false" ht="15.75" hidden="false" customHeight="false" outlineLevel="0" collapsed="false">
      <c r="A7619" s="816" t="n">
        <v>810</v>
      </c>
      <c r="B7619" s="408" t="str">
        <f aca="false">$B$10</f>
        <v>(наименование на разпоредителя с бюджет)</v>
      </c>
      <c r="C7619" s="408"/>
      <c r="D7619" s="869"/>
      <c r="E7619" s="863"/>
      <c r="F7619" s="863"/>
      <c r="G7619" s="863"/>
      <c r="H7619" s="863"/>
      <c r="I7619" s="863"/>
      <c r="J7619" s="863"/>
      <c r="K7619" s="863"/>
      <c r="L7619" s="863"/>
      <c r="M7619" s="673" t="n">
        <f aca="false">(IF($E7750&lt;&gt;0,$M$2,IF($L7750&lt;&gt;0,$M$2,"")))</f>
        <v>1</v>
      </c>
    </row>
    <row r="7620" customFormat="false" ht="15.75" hidden="false" customHeight="false" outlineLevel="0" collapsed="false">
      <c r="A7620" s="816" t="n">
        <v>815</v>
      </c>
      <c r="B7620" s="408"/>
      <c r="C7620" s="408"/>
      <c r="D7620" s="869"/>
      <c r="E7620" s="863"/>
      <c r="F7620" s="863"/>
      <c r="G7620" s="863"/>
      <c r="H7620" s="863"/>
      <c r="I7620" s="863"/>
      <c r="J7620" s="863"/>
      <c r="K7620" s="863"/>
      <c r="L7620" s="863"/>
      <c r="M7620" s="673" t="n">
        <f aca="false">(IF($E7750&lt;&gt;0,$M$2,IF($L7750&lt;&gt;0,$M$2,"")))</f>
        <v>1</v>
      </c>
    </row>
    <row r="7621" customFormat="false" ht="19.5" hidden="false" customHeight="false" outlineLevel="0" collapsed="false">
      <c r="A7621" s="824" t="n">
        <v>525</v>
      </c>
      <c r="B7621" s="1435" t="str">
        <f aca="false">$B$12</f>
        <v>Самоков</v>
      </c>
      <c r="C7621" s="1435"/>
      <c r="D7621" s="1435"/>
      <c r="E7621" s="1080" t="s">
        <v>575</v>
      </c>
      <c r="F7621" s="1436" t="str">
        <f aca="false">$F$12</f>
        <v>7318</v>
      </c>
      <c r="G7621" s="863"/>
      <c r="H7621" s="863"/>
      <c r="I7621" s="863"/>
      <c r="J7621" s="863"/>
      <c r="K7621" s="863"/>
      <c r="L7621" s="863"/>
      <c r="M7621" s="673" t="n">
        <f aca="false">(IF($E7750&lt;&gt;0,$M$2,IF($L7750&lt;&gt;0,$M$2,"")))</f>
        <v>1</v>
      </c>
    </row>
    <row r="7622" customFormat="false" ht="15.75" hidden="false" customHeight="false" outlineLevel="0" collapsed="false">
      <c r="A7622" s="815" t="n">
        <v>820</v>
      </c>
      <c r="B7622" s="416" t="str">
        <f aca="false">$B$13</f>
        <v>(наименование на първостепенния разпоредител с бюджет)</v>
      </c>
      <c r="C7622" s="408"/>
      <c r="D7622" s="869"/>
      <c r="E7622" s="879"/>
      <c r="F7622" s="879"/>
      <c r="G7622" s="863"/>
      <c r="H7622" s="863"/>
      <c r="I7622" s="863"/>
      <c r="J7622" s="863"/>
      <c r="K7622" s="863"/>
      <c r="L7622" s="863"/>
      <c r="M7622" s="673" t="n">
        <f aca="false">(IF($E7750&lt;&gt;0,$M$2,IF($L7750&lt;&gt;0,$M$2,"")))</f>
        <v>1</v>
      </c>
    </row>
    <row r="7623" customFormat="false" ht="19.5" hidden="false" customHeight="false" outlineLevel="0" collapsed="false">
      <c r="A7623" s="816" t="n">
        <v>821</v>
      </c>
      <c r="B7623" s="873"/>
      <c r="C7623" s="863"/>
      <c r="D7623" s="874" t="s">
        <v>412</v>
      </c>
      <c r="E7623" s="875" t="n">
        <f aca="false">$E$15</f>
        <v>0</v>
      </c>
      <c r="F7623" s="1085" t="str">
        <f aca="false">$F$15</f>
        <v>БЮДЖЕТ</v>
      </c>
      <c r="G7623" s="857"/>
      <c r="H7623" s="857"/>
      <c r="I7623" s="857"/>
      <c r="J7623" s="857"/>
      <c r="K7623" s="857"/>
      <c r="L7623" s="857"/>
      <c r="M7623" s="673" t="n">
        <f aca="false">(IF($E7750&lt;&gt;0,$M$2,IF($L7750&lt;&gt;0,$M$2,"")))</f>
        <v>1</v>
      </c>
    </row>
    <row r="7624" customFormat="false" ht="16.5" hidden="false" customHeight="false" outlineLevel="0" collapsed="false">
      <c r="A7624" s="816" t="n">
        <v>822</v>
      </c>
      <c r="B7624" s="408"/>
      <c r="C7624" s="1037"/>
      <c r="D7624" s="1046"/>
      <c r="E7624" s="863"/>
      <c r="F7624" s="863"/>
      <c r="G7624" s="863"/>
      <c r="H7624" s="863"/>
      <c r="I7624" s="863"/>
      <c r="J7624" s="863"/>
      <c r="K7624" s="863"/>
      <c r="L7624" s="882" t="s">
        <v>413</v>
      </c>
      <c r="M7624" s="673" t="n">
        <f aca="false">(IF($E7750&lt;&gt;0,$M$2,IF($L7750&lt;&gt;0,$M$2,"")))</f>
        <v>1</v>
      </c>
    </row>
    <row r="7625" customFormat="false" ht="24.95" hidden="false" customHeight="true" outlineLevel="0" collapsed="false">
      <c r="A7625" s="816" t="n">
        <v>823</v>
      </c>
      <c r="B7625" s="883"/>
      <c r="C7625" s="884"/>
      <c r="D7625" s="885" t="s">
        <v>917</v>
      </c>
      <c r="E7625" s="716" t="str">
        <f aca="false">CONCATENATE("Уточнен план ",$C$3)</f>
        <v>Уточнен план 2024</v>
      </c>
      <c r="F7625" s="716"/>
      <c r="G7625" s="716"/>
      <c r="H7625" s="716"/>
      <c r="I7625" s="886" t="str">
        <f aca="false">CONCATENATE("Отчет ",$C$3)</f>
        <v>Отчет 2024</v>
      </c>
      <c r="J7625" s="886"/>
      <c r="K7625" s="886"/>
      <c r="L7625" s="886"/>
      <c r="M7625" s="673" t="n">
        <f aca="false">(IF($E7750&lt;&gt;0,$M$2,IF($L7750&lt;&gt;0,$M$2,"")))</f>
        <v>1</v>
      </c>
    </row>
    <row r="7626" customFormat="false" ht="54.95" hidden="false" customHeight="true" outlineLevel="0" collapsed="false">
      <c r="A7626" s="816" t="n">
        <v>825</v>
      </c>
      <c r="B7626" s="887" t="s">
        <v>243</v>
      </c>
      <c r="C7626" s="888" t="s">
        <v>415</v>
      </c>
      <c r="D7626" s="889" t="s">
        <v>918</v>
      </c>
      <c r="E7626" s="1258" t="str">
        <f aca="false">$E$20</f>
        <v>Уточнен план                Общо</v>
      </c>
      <c r="F7626" s="722" t="str">
        <f aca="false">$F$20</f>
        <v>държавни дейности</v>
      </c>
      <c r="G7626" s="723" t="str">
        <f aca="false">$G$20</f>
        <v>местни дейности</v>
      </c>
      <c r="H7626" s="724" t="str">
        <f aca="false">$H$20</f>
        <v>дофинансиране</v>
      </c>
      <c r="I7626" s="890" t="str">
        <f aca="false">$I$20</f>
        <v>държавни дейности -ОТЧЕТ</v>
      </c>
      <c r="J7626" s="891" t="str">
        <f aca="false">$J$20</f>
        <v>местни дейности - ОТЧЕТ</v>
      </c>
      <c r="K7626" s="892" t="str">
        <f aca="false">$K$20</f>
        <v>дофинансиране - ОТЧЕТ</v>
      </c>
      <c r="L7626" s="1437" t="str">
        <f aca="false">$L$20</f>
        <v>ОТЧЕТ                                    ОБЩО</v>
      </c>
      <c r="M7626" s="673" t="n">
        <f aca="false">(IF($E7750&lt;&gt;0,$M$2,IF($L7750&lt;&gt;0,$M$2,"")))</f>
        <v>1</v>
      </c>
    </row>
    <row r="7627" customFormat="false" ht="18.75" hidden="false" customHeight="false" outlineLevel="0" collapsed="false">
      <c r="A7627" s="816"/>
      <c r="B7627" s="895"/>
      <c r="C7627" s="896"/>
      <c r="D7627" s="897" t="s">
        <v>578</v>
      </c>
      <c r="E7627" s="1438" t="str">
        <f aca="false">$E$21</f>
        <v>(1)</v>
      </c>
      <c r="F7627" s="734" t="str">
        <f aca="false">$F$21</f>
        <v>(2)</v>
      </c>
      <c r="G7627" s="735" t="str">
        <f aca="false">$G$21</f>
        <v>(3)</v>
      </c>
      <c r="H7627" s="736" t="str">
        <f aca="false">$H$21</f>
        <v>(4)</v>
      </c>
      <c r="I7627" s="898" t="str">
        <f aca="false">$I$21</f>
        <v>(5)</v>
      </c>
      <c r="J7627" s="899" t="str">
        <f aca="false">$J$21</f>
        <v>(6)</v>
      </c>
      <c r="K7627" s="900" t="str">
        <f aca="false">$K$21</f>
        <v>(7)</v>
      </c>
      <c r="L7627" s="901" t="str">
        <f aca="false">$L$21</f>
        <v>(8)</v>
      </c>
      <c r="M7627" s="673" t="n">
        <f aca="false">(IF($E7750&lt;&gt;0,$M$2,IF($L7750&lt;&gt;0,$M$2,"")))</f>
        <v>1</v>
      </c>
    </row>
    <row r="7628" customFormat="false" ht="15.75" hidden="false" customHeight="false" outlineLevel="0" collapsed="false">
      <c r="A7628" s="816"/>
      <c r="B7628" s="1439"/>
      <c r="C7628" s="1440" t="e">
        <f aca="false">VLOOKUP(D7628,OP_LIST2,2,FALSE())</f>
        <v>#N/A</v>
      </c>
      <c r="D7628" s="1441"/>
      <c r="E7628" s="1035"/>
      <c r="F7628" s="1442"/>
      <c r="G7628" s="1443"/>
      <c r="H7628" s="1444"/>
      <c r="I7628" s="1442"/>
      <c r="J7628" s="1443"/>
      <c r="K7628" s="1444"/>
      <c r="L7628" s="1445"/>
      <c r="M7628" s="673" t="n">
        <f aca="false">(IF($E7750&lt;&gt;0,$M$2,IF($L7750&lt;&gt;0,$M$2,"")))</f>
        <v>1</v>
      </c>
    </row>
    <row r="7629" customFormat="false" ht="15.75" hidden="false" customHeight="false" outlineLevel="0" collapsed="false">
      <c r="A7629" s="816"/>
      <c r="B7629" s="1446" t="s">
        <v>919</v>
      </c>
      <c r="C7629" s="1447" t="n">
        <f aca="false">VLOOKUP(D7630,EBK_DEIN2,2,FALSE())</f>
        <v>7752</v>
      </c>
      <c r="D7629" s="1441" t="s">
        <v>920</v>
      </c>
      <c r="E7629" s="1035"/>
      <c r="F7629" s="1448"/>
      <c r="G7629" s="1449"/>
      <c r="H7629" s="1450"/>
      <c r="I7629" s="1448"/>
      <c r="J7629" s="1449"/>
      <c r="K7629" s="1450"/>
      <c r="L7629" s="1445"/>
      <c r="M7629" s="673" t="n">
        <f aca="false">(IF($E7750&lt;&gt;0,$M$2,IF($L7750&lt;&gt;0,$M$2,"")))</f>
        <v>1</v>
      </c>
    </row>
    <row r="7630" customFormat="false" ht="15.75" hidden="false" customHeight="false" outlineLevel="0" collapsed="false">
      <c r="A7630" s="816"/>
      <c r="B7630" s="1451"/>
      <c r="C7630" s="1452" t="n">
        <f aca="false">+C7629</f>
        <v>7752</v>
      </c>
      <c r="D7630" s="1453" t="s">
        <v>976</v>
      </c>
      <c r="E7630" s="1035"/>
      <c r="F7630" s="1448"/>
      <c r="G7630" s="1449"/>
      <c r="H7630" s="1450"/>
      <c r="I7630" s="1448"/>
      <c r="J7630" s="1449"/>
      <c r="K7630" s="1450"/>
      <c r="L7630" s="1445"/>
      <c r="M7630" s="673" t="n">
        <f aca="false">(IF($E7750&lt;&gt;0,$M$2,IF($L7750&lt;&gt;0,$M$2,"")))</f>
        <v>1</v>
      </c>
    </row>
    <row r="7631" customFormat="false" ht="15.75" hidden="false" customHeight="false" outlineLevel="0" collapsed="false">
      <c r="A7631" s="816"/>
      <c r="B7631" s="1454"/>
      <c r="C7631" s="1455"/>
      <c r="D7631" s="1456" t="s">
        <v>922</v>
      </c>
      <c r="E7631" s="1035"/>
      <c r="F7631" s="1457"/>
      <c r="G7631" s="1458"/>
      <c r="H7631" s="1459"/>
      <c r="I7631" s="1457"/>
      <c r="J7631" s="1458"/>
      <c r="K7631" s="1459"/>
      <c r="L7631" s="1445"/>
      <c r="M7631" s="673" t="n">
        <f aca="false">(IF($E7750&lt;&gt;0,$M$2,IF($L7750&lt;&gt;0,$M$2,"")))</f>
        <v>1</v>
      </c>
    </row>
    <row r="7632" customFormat="false" ht="15.75" hidden="false" customHeight="true" outlineLevel="0" collapsed="false">
      <c r="A7632" s="816"/>
      <c r="B7632" s="909" t="n">
        <v>100</v>
      </c>
      <c r="C7632" s="910" t="s">
        <v>579</v>
      </c>
      <c r="D7632" s="910"/>
      <c r="E7632" s="911" t="n">
        <f aca="false">SUM(E7633:E7634)</f>
        <v>154166</v>
      </c>
      <c r="F7632" s="912" t="n">
        <f aca="false">SUM(F7633:F7634)</f>
        <v>0</v>
      </c>
      <c r="G7632" s="913" t="n">
        <f aca="false">SUM(G7633:G7634)</f>
        <v>154166</v>
      </c>
      <c r="H7632" s="564" t="n">
        <f aca="false">SUM(H7633:H7634)</f>
        <v>0</v>
      </c>
      <c r="I7632" s="912" t="n">
        <f aca="false">SUM(I7633:I7634)</f>
        <v>0</v>
      </c>
      <c r="J7632" s="913" t="n">
        <f aca="false">SUM(J7633:J7634)</f>
        <v>144755</v>
      </c>
      <c r="K7632" s="564" t="n">
        <f aca="false">SUM(K7633:K7634)</f>
        <v>0</v>
      </c>
      <c r="L7632" s="911" t="n">
        <f aca="false">SUM(L7633:L7634)</f>
        <v>144755</v>
      </c>
      <c r="M7632" s="1460" t="n">
        <f aca="false">(IF($E7632&lt;&gt;0,$M$2,IF($L7632&lt;&gt;0,$M$2,"")))</f>
        <v>1</v>
      </c>
      <c r="N7632" s="1069"/>
    </row>
    <row r="7633" customFormat="false" ht="15.75" hidden="false" customHeight="false" outlineLevel="0" collapsed="false">
      <c r="A7633" s="816"/>
      <c r="B7633" s="915"/>
      <c r="C7633" s="916" t="n">
        <v>101</v>
      </c>
      <c r="D7633" s="917" t="s">
        <v>580</v>
      </c>
      <c r="E7633" s="745" t="n">
        <f aca="false">F7633+G7633+H7633</f>
        <v>154166</v>
      </c>
      <c r="F7633" s="812"/>
      <c r="G7633" s="800" t="n">
        <v>154166</v>
      </c>
      <c r="H7633" s="1461"/>
      <c r="I7633" s="812"/>
      <c r="J7633" s="800" t="n">
        <v>144755</v>
      </c>
      <c r="K7633" s="1461"/>
      <c r="L7633" s="745" t="n">
        <f aca="false">I7633+J7633+K7633</f>
        <v>144755</v>
      </c>
      <c r="M7633" s="1460" t="n">
        <f aca="false">(IF($E7633&lt;&gt;0,$M$2,IF($L7633&lt;&gt;0,$M$2,"")))</f>
        <v>1</v>
      </c>
      <c r="N7633" s="1069"/>
    </row>
    <row r="7634" customFormat="false" ht="15.75" hidden="false" customHeight="false" outlineLevel="0" collapsed="false">
      <c r="A7634" s="710"/>
      <c r="B7634" s="915"/>
      <c r="C7634" s="921" t="n">
        <v>102</v>
      </c>
      <c r="D7634" s="922" t="s">
        <v>581</v>
      </c>
      <c r="E7634" s="773" t="n">
        <f aca="false">F7634+G7634+H7634</f>
        <v>0</v>
      </c>
      <c r="F7634" s="808"/>
      <c r="G7634" s="809"/>
      <c r="H7634" s="1462"/>
      <c r="I7634" s="808"/>
      <c r="J7634" s="809"/>
      <c r="K7634" s="1462"/>
      <c r="L7634" s="773" t="n">
        <f aca="false">I7634+J7634+K7634</f>
        <v>0</v>
      </c>
      <c r="M7634" s="1460" t="str">
        <f aca="false">(IF($E7634&lt;&gt;0,$M$2,IF($L7634&lt;&gt;0,$M$2,"")))</f>
        <v/>
      </c>
      <c r="N7634" s="1069"/>
    </row>
    <row r="7635" customFormat="false" ht="15.75" hidden="false" customHeight="false" outlineLevel="0" collapsed="false">
      <c r="A7635" s="710"/>
      <c r="B7635" s="909" t="n">
        <v>200</v>
      </c>
      <c r="C7635" s="926" t="s">
        <v>582</v>
      </c>
      <c r="D7635" s="926"/>
      <c r="E7635" s="911" t="n">
        <f aca="false">SUM(E7636:E7640)</f>
        <v>9209</v>
      </c>
      <c r="F7635" s="912" t="n">
        <f aca="false">SUM(F7636:F7640)</f>
        <v>0</v>
      </c>
      <c r="G7635" s="913" t="n">
        <f aca="false">SUM(G7636:G7640)</f>
        <v>9209</v>
      </c>
      <c r="H7635" s="564" t="n">
        <f aca="false">SUM(H7636:H7640)</f>
        <v>0</v>
      </c>
      <c r="I7635" s="912" t="n">
        <f aca="false">SUM(I7636:I7640)</f>
        <v>0</v>
      </c>
      <c r="J7635" s="913" t="n">
        <f aca="false">SUM(J7636:J7640)</f>
        <v>7744</v>
      </c>
      <c r="K7635" s="564" t="n">
        <f aca="false">SUM(K7636:K7640)</f>
        <v>0</v>
      </c>
      <c r="L7635" s="911" t="n">
        <f aca="false">SUM(L7636:L7640)</f>
        <v>7744</v>
      </c>
      <c r="M7635" s="1460" t="n">
        <f aca="false">(IF($E7635&lt;&gt;0,$M$2,IF($L7635&lt;&gt;0,$M$2,"")))</f>
        <v>1</v>
      </c>
      <c r="N7635" s="1069"/>
    </row>
    <row r="7636" customFormat="false" ht="15.75" hidden="false" customHeight="false" outlineLevel="0" collapsed="false">
      <c r="A7636" s="710"/>
      <c r="B7636" s="927"/>
      <c r="C7636" s="916" t="n">
        <v>201</v>
      </c>
      <c r="D7636" s="917" t="s">
        <v>583</v>
      </c>
      <c r="E7636" s="745" t="n">
        <f aca="false">F7636+G7636+H7636</f>
        <v>0</v>
      </c>
      <c r="F7636" s="812"/>
      <c r="G7636" s="800"/>
      <c r="H7636" s="1461"/>
      <c r="I7636" s="812"/>
      <c r="J7636" s="800"/>
      <c r="K7636" s="1461"/>
      <c r="L7636" s="745" t="n">
        <f aca="false">I7636+J7636+K7636</f>
        <v>0</v>
      </c>
      <c r="M7636" s="1460" t="str">
        <f aca="false">(IF($E7636&lt;&gt;0,$M$2,IF($L7636&lt;&gt;0,$M$2,"")))</f>
        <v/>
      </c>
      <c r="N7636" s="1069"/>
    </row>
    <row r="7637" customFormat="false" ht="15.75" hidden="false" customHeight="false" outlineLevel="0" collapsed="false">
      <c r="A7637" s="710"/>
      <c r="B7637" s="928"/>
      <c r="C7637" s="929" t="n">
        <v>202</v>
      </c>
      <c r="D7637" s="930" t="s">
        <v>584</v>
      </c>
      <c r="E7637" s="752" t="n">
        <f aca="false">F7637+G7637+H7637</f>
        <v>0</v>
      </c>
      <c r="F7637" s="801"/>
      <c r="G7637" s="756"/>
      <c r="H7637" s="1463"/>
      <c r="I7637" s="801"/>
      <c r="J7637" s="756"/>
      <c r="K7637" s="1463"/>
      <c r="L7637" s="752" t="n">
        <f aca="false">I7637+J7637+K7637</f>
        <v>0</v>
      </c>
      <c r="M7637" s="1460" t="str">
        <f aca="false">(IF($E7637&lt;&gt;0,$M$2,IF($L7637&lt;&gt;0,$M$2,"")))</f>
        <v/>
      </c>
      <c r="N7637" s="1069"/>
    </row>
    <row r="7638" customFormat="false" ht="31.5" hidden="false" customHeight="false" outlineLevel="0" collapsed="false">
      <c r="A7638" s="710"/>
      <c r="B7638" s="928"/>
      <c r="C7638" s="929" t="n">
        <v>205</v>
      </c>
      <c r="D7638" s="930" t="s">
        <v>585</v>
      </c>
      <c r="E7638" s="752" t="n">
        <f aca="false">F7638+G7638+H7638</f>
        <v>7505</v>
      </c>
      <c r="F7638" s="801"/>
      <c r="G7638" s="756" t="n">
        <v>7505</v>
      </c>
      <c r="H7638" s="1463"/>
      <c r="I7638" s="801"/>
      <c r="J7638" s="756" t="n">
        <v>6044</v>
      </c>
      <c r="K7638" s="1463"/>
      <c r="L7638" s="752" t="n">
        <f aca="false">I7638+J7638+K7638</f>
        <v>6044</v>
      </c>
      <c r="M7638" s="1460" t="n">
        <f aca="false">(IF($E7638&lt;&gt;0,$M$2,IF($L7638&lt;&gt;0,$M$2,"")))</f>
        <v>1</v>
      </c>
      <c r="N7638" s="1069"/>
    </row>
    <row r="7639" customFormat="false" ht="15.75" hidden="false" customHeight="false" outlineLevel="0" collapsed="false">
      <c r="A7639" s="710"/>
      <c r="B7639" s="928"/>
      <c r="C7639" s="929" t="n">
        <v>208</v>
      </c>
      <c r="D7639" s="934" t="s">
        <v>586</v>
      </c>
      <c r="E7639" s="752" t="n">
        <f aca="false">F7639+G7639+H7639</f>
        <v>104</v>
      </c>
      <c r="F7639" s="801"/>
      <c r="G7639" s="756" t="n">
        <v>104</v>
      </c>
      <c r="H7639" s="1463"/>
      <c r="I7639" s="801"/>
      <c r="J7639" s="756" t="n">
        <v>104</v>
      </c>
      <c r="K7639" s="1463"/>
      <c r="L7639" s="752" t="n">
        <f aca="false">I7639+J7639+K7639</f>
        <v>104</v>
      </c>
      <c r="M7639" s="1460" t="n">
        <f aca="false">(IF($E7639&lt;&gt;0,$M$2,IF($L7639&lt;&gt;0,$M$2,"")))</f>
        <v>1</v>
      </c>
      <c r="N7639" s="1069"/>
    </row>
    <row r="7640" customFormat="false" ht="15.75" hidden="false" customHeight="false" outlineLevel="0" collapsed="false">
      <c r="A7640" s="710"/>
      <c r="B7640" s="927"/>
      <c r="C7640" s="921" t="n">
        <v>209</v>
      </c>
      <c r="D7640" s="935" t="s">
        <v>587</v>
      </c>
      <c r="E7640" s="773" t="n">
        <f aca="false">F7640+G7640+H7640</f>
        <v>1600</v>
      </c>
      <c r="F7640" s="808"/>
      <c r="G7640" s="809" t="n">
        <v>1600</v>
      </c>
      <c r="H7640" s="1462"/>
      <c r="I7640" s="808"/>
      <c r="J7640" s="809" t="n">
        <v>1596</v>
      </c>
      <c r="K7640" s="1462"/>
      <c r="L7640" s="773" t="n">
        <f aca="false">I7640+J7640+K7640</f>
        <v>1596</v>
      </c>
      <c r="M7640" s="1460" t="n">
        <f aca="false">(IF($E7640&lt;&gt;0,$M$2,IF($L7640&lt;&gt;0,$M$2,"")))</f>
        <v>1</v>
      </c>
      <c r="N7640" s="1069"/>
    </row>
    <row r="7641" customFormat="false" ht="15.75" hidden="false" customHeight="false" outlineLevel="0" collapsed="false">
      <c r="A7641" s="710"/>
      <c r="B7641" s="909" t="n">
        <v>500</v>
      </c>
      <c r="C7641" s="926" t="s">
        <v>588</v>
      </c>
      <c r="D7641" s="926"/>
      <c r="E7641" s="911" t="n">
        <f aca="false">SUM(E7642:E7648)</f>
        <v>32307</v>
      </c>
      <c r="F7641" s="912" t="n">
        <f aca="false">SUM(F7642:F7648)</f>
        <v>0</v>
      </c>
      <c r="G7641" s="913" t="n">
        <f aca="false">SUM(G7642:G7648)</f>
        <v>32307</v>
      </c>
      <c r="H7641" s="564" t="n">
        <f aca="false">SUM(H7642:H7648)</f>
        <v>0</v>
      </c>
      <c r="I7641" s="912" t="n">
        <f aca="false">SUM(I7642:I7648)</f>
        <v>0</v>
      </c>
      <c r="J7641" s="913" t="n">
        <f aca="false">SUM(J7642:J7648)</f>
        <v>29333</v>
      </c>
      <c r="K7641" s="564" t="n">
        <f aca="false">SUM(K7642:K7648)</f>
        <v>0</v>
      </c>
      <c r="L7641" s="911" t="n">
        <f aca="false">SUM(L7642:L7648)</f>
        <v>29333</v>
      </c>
      <c r="M7641" s="1460" t="n">
        <f aca="false">(IF($E7641&lt;&gt;0,$M$2,IF($L7641&lt;&gt;0,$M$2,"")))</f>
        <v>1</v>
      </c>
      <c r="N7641" s="1069"/>
    </row>
    <row r="7642" customFormat="false" ht="18" hidden="false" customHeight="true" outlineLevel="0" collapsed="false">
      <c r="A7642" s="710"/>
      <c r="B7642" s="927"/>
      <c r="C7642" s="936" t="n">
        <v>551</v>
      </c>
      <c r="D7642" s="937" t="s">
        <v>589</v>
      </c>
      <c r="E7642" s="745" t="n">
        <f aca="false">F7642+G7642+H7642</f>
        <v>20164</v>
      </c>
      <c r="F7642" s="812"/>
      <c r="G7642" s="800" t="n">
        <v>20164</v>
      </c>
      <c r="H7642" s="1461"/>
      <c r="I7642" s="812"/>
      <c r="J7642" s="800" t="n">
        <v>17678</v>
      </c>
      <c r="K7642" s="1461"/>
      <c r="L7642" s="745" t="n">
        <f aca="false">I7642+J7642+K7642</f>
        <v>17678</v>
      </c>
      <c r="M7642" s="1460" t="n">
        <f aca="false">(IF($E7642&lt;&gt;0,$M$2,IF($L7642&lt;&gt;0,$M$2,"")))</f>
        <v>1</v>
      </c>
      <c r="N7642" s="1069"/>
    </row>
    <row r="7643" customFormat="false" ht="15.75" hidden="false" customHeight="false" outlineLevel="0" collapsed="false">
      <c r="A7643" s="710"/>
      <c r="B7643" s="927"/>
      <c r="C7643" s="938" t="n">
        <v>552</v>
      </c>
      <c r="D7643" s="939" t="s">
        <v>590</v>
      </c>
      <c r="E7643" s="752" t="n">
        <f aca="false">F7643+G7643+H7643</f>
        <v>0</v>
      </c>
      <c r="F7643" s="801"/>
      <c r="G7643" s="756"/>
      <c r="H7643" s="1463"/>
      <c r="I7643" s="801"/>
      <c r="J7643" s="756"/>
      <c r="K7643" s="1463"/>
      <c r="L7643" s="752" t="n">
        <f aca="false">I7643+J7643+K7643</f>
        <v>0</v>
      </c>
      <c r="M7643" s="1460" t="str">
        <f aca="false">(IF($E7643&lt;&gt;0,$M$2,IF($L7643&lt;&gt;0,$M$2,"")))</f>
        <v/>
      </c>
      <c r="N7643" s="1069"/>
    </row>
    <row r="7644" customFormat="false" ht="15.75" hidden="false" customHeight="false" outlineLevel="0" collapsed="false">
      <c r="A7644" s="710"/>
      <c r="B7644" s="940"/>
      <c r="C7644" s="938" t="n">
        <v>558</v>
      </c>
      <c r="D7644" s="941" t="s">
        <v>448</v>
      </c>
      <c r="E7644" s="752" t="n">
        <f aca="false">F7644+G7644+H7644</f>
        <v>0</v>
      </c>
      <c r="F7644" s="753" t="n">
        <v>0</v>
      </c>
      <c r="G7644" s="754" t="n">
        <v>0</v>
      </c>
      <c r="H7644" s="755" t="n">
        <v>0</v>
      </c>
      <c r="I7644" s="753" t="n">
        <v>0</v>
      </c>
      <c r="J7644" s="754" t="n">
        <v>0</v>
      </c>
      <c r="K7644" s="755" t="n">
        <v>0</v>
      </c>
      <c r="L7644" s="752" t="n">
        <f aca="false">I7644+J7644+K7644</f>
        <v>0</v>
      </c>
      <c r="M7644" s="1460" t="str">
        <f aca="false">(IF($E7644&lt;&gt;0,$M$2,IF($L7644&lt;&gt;0,$M$2,"")))</f>
        <v/>
      </c>
      <c r="N7644" s="1069"/>
    </row>
    <row r="7645" customFormat="false" ht="15.75" hidden="false" customHeight="false" outlineLevel="0" collapsed="false">
      <c r="A7645" s="710"/>
      <c r="B7645" s="940"/>
      <c r="C7645" s="938" t="n">
        <v>560</v>
      </c>
      <c r="D7645" s="941" t="s">
        <v>591</v>
      </c>
      <c r="E7645" s="752" t="n">
        <f aca="false">F7645+G7645+H7645</f>
        <v>7963</v>
      </c>
      <c r="F7645" s="801"/>
      <c r="G7645" s="756" t="n">
        <v>7963</v>
      </c>
      <c r="H7645" s="1463"/>
      <c r="I7645" s="801"/>
      <c r="J7645" s="756" t="n">
        <v>7963</v>
      </c>
      <c r="K7645" s="1463"/>
      <c r="L7645" s="752" t="n">
        <f aca="false">I7645+J7645+K7645</f>
        <v>7963</v>
      </c>
      <c r="M7645" s="1460" t="n">
        <f aca="false">(IF($E7645&lt;&gt;0,$M$2,IF($L7645&lt;&gt;0,$M$2,"")))</f>
        <v>1</v>
      </c>
      <c r="N7645" s="1069"/>
    </row>
    <row r="7646" customFormat="false" ht="15.75" hidden="false" customHeight="false" outlineLevel="0" collapsed="false">
      <c r="A7646" s="710"/>
      <c r="B7646" s="940"/>
      <c r="C7646" s="938" t="n">
        <v>580</v>
      </c>
      <c r="D7646" s="939" t="s">
        <v>592</v>
      </c>
      <c r="E7646" s="752" t="n">
        <f aca="false">F7646+G7646+H7646</f>
        <v>4180</v>
      </c>
      <c r="F7646" s="801"/>
      <c r="G7646" s="756" t="n">
        <v>4180</v>
      </c>
      <c r="H7646" s="1463"/>
      <c r="I7646" s="801"/>
      <c r="J7646" s="756" t="n">
        <v>3692</v>
      </c>
      <c r="K7646" s="1463"/>
      <c r="L7646" s="752" t="n">
        <f aca="false">I7646+J7646+K7646</f>
        <v>3692</v>
      </c>
      <c r="M7646" s="1460" t="n">
        <f aca="false">(IF($E7646&lt;&gt;0,$M$2,IF($L7646&lt;&gt;0,$M$2,"")))</f>
        <v>1</v>
      </c>
      <c r="N7646" s="1069"/>
    </row>
    <row r="7647" customFormat="false" ht="15.75" hidden="false" customHeight="false" outlineLevel="0" collapsed="false">
      <c r="A7647" s="710"/>
      <c r="B7647" s="927"/>
      <c r="C7647" s="938" t="n">
        <v>588</v>
      </c>
      <c r="D7647" s="939" t="s">
        <v>593</v>
      </c>
      <c r="E7647" s="752" t="n">
        <f aca="false">F7647+G7647+H7647</f>
        <v>0</v>
      </c>
      <c r="F7647" s="753" t="n">
        <v>0</v>
      </c>
      <c r="G7647" s="754" t="n">
        <v>0</v>
      </c>
      <c r="H7647" s="755" t="n">
        <v>0</v>
      </c>
      <c r="I7647" s="753" t="n">
        <v>0</v>
      </c>
      <c r="J7647" s="754" t="n">
        <v>0</v>
      </c>
      <c r="K7647" s="755" t="n">
        <v>0</v>
      </c>
      <c r="L7647" s="752" t="n">
        <f aca="false">I7647+J7647+K7647</f>
        <v>0</v>
      </c>
      <c r="M7647" s="1460" t="str">
        <f aca="false">(IF($E7647&lt;&gt;0,$M$2,IF($L7647&lt;&gt;0,$M$2,"")))</f>
        <v/>
      </c>
      <c r="N7647" s="1069"/>
    </row>
    <row r="7648" customFormat="false" ht="31.5" hidden="false" customHeight="false" outlineLevel="0" collapsed="false">
      <c r="A7648" s="710"/>
      <c r="B7648" s="927"/>
      <c r="C7648" s="942" t="n">
        <v>590</v>
      </c>
      <c r="D7648" s="943" t="s">
        <v>594</v>
      </c>
      <c r="E7648" s="773" t="n">
        <f aca="false">F7648+G7648+H7648</f>
        <v>0</v>
      </c>
      <c r="F7648" s="808"/>
      <c r="G7648" s="809"/>
      <c r="H7648" s="1462"/>
      <c r="I7648" s="808"/>
      <c r="J7648" s="809"/>
      <c r="K7648" s="1462"/>
      <c r="L7648" s="773" t="n">
        <f aca="false">I7648+J7648+K7648</f>
        <v>0</v>
      </c>
      <c r="M7648" s="1460" t="str">
        <f aca="false">(IF($E7648&lt;&gt;0,$M$2,IF($L7648&lt;&gt;0,$M$2,"")))</f>
        <v/>
      </c>
      <c r="N7648" s="1069"/>
    </row>
    <row r="7649" customFormat="false" ht="15.75" hidden="false" customHeight="true" outlineLevel="0" collapsed="false">
      <c r="A7649" s="815" t="n">
        <v>5</v>
      </c>
      <c r="B7649" s="909" t="n">
        <v>800</v>
      </c>
      <c r="C7649" s="944" t="s">
        <v>595</v>
      </c>
      <c r="D7649" s="944"/>
      <c r="E7649" s="945" t="n">
        <f aca="false">F7649+G7649+H7649</f>
        <v>0</v>
      </c>
      <c r="F7649" s="1464"/>
      <c r="G7649" s="1465"/>
      <c r="H7649" s="1466"/>
      <c r="I7649" s="1464"/>
      <c r="J7649" s="1465"/>
      <c r="K7649" s="1466"/>
      <c r="L7649" s="945" t="n">
        <f aca="false">I7649+J7649+K7649</f>
        <v>0</v>
      </c>
      <c r="M7649" s="1460" t="str">
        <f aca="false">(IF($E7649&lt;&gt;0,$M$2,IF($L7649&lt;&gt;0,$M$2,"")))</f>
        <v/>
      </c>
      <c r="N7649" s="1069"/>
    </row>
    <row r="7650" customFormat="false" ht="15.75" hidden="false" customHeight="false" outlineLevel="0" collapsed="false">
      <c r="A7650" s="816" t="n">
        <v>10</v>
      </c>
      <c r="B7650" s="909" t="n">
        <v>1000</v>
      </c>
      <c r="C7650" s="926" t="s">
        <v>596</v>
      </c>
      <c r="D7650" s="926"/>
      <c r="E7650" s="945" t="n">
        <f aca="false">SUM(E7651:E7667)</f>
        <v>147719</v>
      </c>
      <c r="F7650" s="912" t="n">
        <f aca="false">SUM(F7651:F7667)</f>
        <v>0</v>
      </c>
      <c r="G7650" s="913" t="n">
        <f aca="false">SUM(G7651:G7667)</f>
        <v>147719</v>
      </c>
      <c r="H7650" s="564" t="n">
        <f aca="false">SUM(H7651:H7667)</f>
        <v>0</v>
      </c>
      <c r="I7650" s="912" t="n">
        <f aca="false">SUM(I7651:I7667)</f>
        <v>0</v>
      </c>
      <c r="J7650" s="913" t="n">
        <f aca="false">SUM(J7651:J7667)</f>
        <v>82669</v>
      </c>
      <c r="K7650" s="564" t="n">
        <f aca="false">SUM(K7651:K7667)</f>
        <v>0</v>
      </c>
      <c r="L7650" s="945" t="n">
        <f aca="false">SUM(L7651:L7667)</f>
        <v>82669</v>
      </c>
      <c r="M7650" s="1460" t="n">
        <f aca="false">(IF($E7650&lt;&gt;0,$M$2,IF($L7650&lt;&gt;0,$M$2,"")))</f>
        <v>1</v>
      </c>
      <c r="N7650" s="1069"/>
    </row>
    <row r="7651" customFormat="false" ht="15.75" hidden="false" customHeight="false" outlineLevel="0" collapsed="false">
      <c r="A7651" s="816" t="n">
        <v>15</v>
      </c>
      <c r="B7651" s="928"/>
      <c r="C7651" s="916" t="n">
        <v>1011</v>
      </c>
      <c r="D7651" s="946" t="s">
        <v>597</v>
      </c>
      <c r="E7651" s="745" t="n">
        <f aca="false">F7651+G7651+H7651</f>
        <v>0</v>
      </c>
      <c r="F7651" s="812"/>
      <c r="G7651" s="800"/>
      <c r="H7651" s="1461"/>
      <c r="I7651" s="812"/>
      <c r="J7651" s="800"/>
      <c r="K7651" s="1461"/>
      <c r="L7651" s="745" t="n">
        <f aca="false">I7651+J7651+K7651</f>
        <v>0</v>
      </c>
      <c r="M7651" s="1460" t="str">
        <f aca="false">(IF($E7651&lt;&gt;0,$M$2,IF($L7651&lt;&gt;0,$M$2,"")))</f>
        <v/>
      </c>
      <c r="N7651" s="1069"/>
    </row>
    <row r="7652" customFormat="false" ht="15.75" hidden="false" customHeight="false" outlineLevel="0" collapsed="false">
      <c r="A7652" s="815" t="n">
        <v>35</v>
      </c>
      <c r="B7652" s="928"/>
      <c r="C7652" s="929" t="n">
        <v>1012</v>
      </c>
      <c r="D7652" s="930" t="s">
        <v>598</v>
      </c>
      <c r="E7652" s="752" t="n">
        <f aca="false">F7652+G7652+H7652</f>
        <v>0</v>
      </c>
      <c r="F7652" s="801"/>
      <c r="G7652" s="756"/>
      <c r="H7652" s="1463"/>
      <c r="I7652" s="801"/>
      <c r="J7652" s="756"/>
      <c r="K7652" s="1463"/>
      <c r="L7652" s="752" t="n">
        <f aca="false">I7652+J7652+K7652</f>
        <v>0</v>
      </c>
      <c r="M7652" s="1460" t="str">
        <f aca="false">(IF($E7652&lt;&gt;0,$M$2,IF($L7652&lt;&gt;0,$M$2,"")))</f>
        <v/>
      </c>
      <c r="N7652" s="1069"/>
    </row>
    <row r="7653" customFormat="false" ht="15.75" hidden="false" customHeight="false" outlineLevel="0" collapsed="false">
      <c r="A7653" s="816" t="n">
        <v>40</v>
      </c>
      <c r="B7653" s="928"/>
      <c r="C7653" s="929" t="n">
        <v>1013</v>
      </c>
      <c r="D7653" s="930" t="s">
        <v>599</v>
      </c>
      <c r="E7653" s="752" t="n">
        <f aca="false">F7653+G7653+H7653</f>
        <v>0</v>
      </c>
      <c r="F7653" s="801"/>
      <c r="G7653" s="756"/>
      <c r="H7653" s="1463"/>
      <c r="I7653" s="801"/>
      <c r="J7653" s="756"/>
      <c r="K7653" s="1463"/>
      <c r="L7653" s="752" t="n">
        <f aca="false">I7653+J7653+K7653</f>
        <v>0</v>
      </c>
      <c r="M7653" s="1460" t="str">
        <f aca="false">(IF($E7653&lt;&gt;0,$M$2,IF($L7653&lt;&gt;0,$M$2,"")))</f>
        <v/>
      </c>
      <c r="N7653" s="1069"/>
    </row>
    <row r="7654" customFormat="false" ht="15.75" hidden="false" customHeight="false" outlineLevel="0" collapsed="false">
      <c r="A7654" s="816" t="n">
        <v>45</v>
      </c>
      <c r="B7654" s="928"/>
      <c r="C7654" s="929" t="n">
        <v>1014</v>
      </c>
      <c r="D7654" s="930" t="s">
        <v>600</v>
      </c>
      <c r="E7654" s="752" t="n">
        <f aca="false">F7654+G7654+H7654</f>
        <v>30000</v>
      </c>
      <c r="F7654" s="801"/>
      <c r="G7654" s="756" t="n">
        <v>30000</v>
      </c>
      <c r="H7654" s="1463"/>
      <c r="I7654" s="801"/>
      <c r="J7654" s="756" t="n">
        <v>15117</v>
      </c>
      <c r="K7654" s="1463"/>
      <c r="L7654" s="752" t="n">
        <f aca="false">I7654+J7654+K7654</f>
        <v>15117</v>
      </c>
      <c r="M7654" s="1460" t="n">
        <f aca="false">(IF($E7654&lt;&gt;0,$M$2,IF($L7654&lt;&gt;0,$M$2,"")))</f>
        <v>1</v>
      </c>
      <c r="N7654" s="1069"/>
    </row>
    <row r="7655" customFormat="false" ht="15.75" hidden="false" customHeight="false" outlineLevel="0" collapsed="false">
      <c r="A7655" s="816" t="n">
        <v>50</v>
      </c>
      <c r="B7655" s="928"/>
      <c r="C7655" s="929" t="n">
        <v>1015</v>
      </c>
      <c r="D7655" s="930" t="s">
        <v>601</v>
      </c>
      <c r="E7655" s="752" t="n">
        <f aca="false">F7655+G7655+H7655</f>
        <v>30000</v>
      </c>
      <c r="F7655" s="801"/>
      <c r="G7655" s="756" t="n">
        <v>30000</v>
      </c>
      <c r="H7655" s="1463"/>
      <c r="I7655" s="801"/>
      <c r="J7655" s="756" t="n">
        <v>25789</v>
      </c>
      <c r="K7655" s="1463"/>
      <c r="L7655" s="752" t="n">
        <f aca="false">I7655+J7655+K7655</f>
        <v>25789</v>
      </c>
      <c r="M7655" s="1460" t="n">
        <f aca="false">(IF($E7655&lt;&gt;0,$M$2,IF($L7655&lt;&gt;0,$M$2,"")))</f>
        <v>1</v>
      </c>
      <c r="N7655" s="1069"/>
    </row>
    <row r="7656" customFormat="false" ht="15.75" hidden="false" customHeight="false" outlineLevel="0" collapsed="false">
      <c r="A7656" s="816" t="n">
        <v>55</v>
      </c>
      <c r="B7656" s="928"/>
      <c r="C7656" s="947" t="n">
        <v>1016</v>
      </c>
      <c r="D7656" s="948" t="s">
        <v>602</v>
      </c>
      <c r="E7656" s="761" t="n">
        <f aca="false">F7656+G7656+H7656</f>
        <v>42000</v>
      </c>
      <c r="F7656" s="1293"/>
      <c r="G7656" s="1286" t="n">
        <v>42000</v>
      </c>
      <c r="H7656" s="1467"/>
      <c r="I7656" s="1293"/>
      <c r="J7656" s="1286" t="n">
        <v>18128</v>
      </c>
      <c r="K7656" s="1467"/>
      <c r="L7656" s="761" t="n">
        <f aca="false">I7656+J7656+K7656</f>
        <v>18128</v>
      </c>
      <c r="M7656" s="1460" t="n">
        <f aca="false">(IF($E7656&lt;&gt;0,$M$2,IF($L7656&lt;&gt;0,$M$2,"")))</f>
        <v>1</v>
      </c>
      <c r="N7656" s="1069"/>
    </row>
    <row r="7657" customFormat="false" ht="15.75" hidden="false" customHeight="false" outlineLevel="0" collapsed="false">
      <c r="A7657" s="816" t="n">
        <v>60</v>
      </c>
      <c r="B7657" s="915"/>
      <c r="C7657" s="952" t="n">
        <v>1020</v>
      </c>
      <c r="D7657" s="953" t="s">
        <v>603</v>
      </c>
      <c r="E7657" s="954" t="n">
        <f aca="false">F7657+G7657+H7657</f>
        <v>29119</v>
      </c>
      <c r="F7657" s="1325"/>
      <c r="G7657" s="1302" t="n">
        <v>29119</v>
      </c>
      <c r="H7657" s="1468"/>
      <c r="I7657" s="1325"/>
      <c r="J7657" s="1302" t="n">
        <v>9662</v>
      </c>
      <c r="K7657" s="1468"/>
      <c r="L7657" s="954" t="n">
        <f aca="false">I7657+J7657+K7657</f>
        <v>9662</v>
      </c>
      <c r="M7657" s="1460" t="n">
        <f aca="false">(IF($E7657&lt;&gt;0,$M$2,IF($L7657&lt;&gt;0,$M$2,"")))</f>
        <v>1</v>
      </c>
      <c r="N7657" s="1069"/>
    </row>
    <row r="7658" customFormat="false" ht="15.75" hidden="false" customHeight="false" outlineLevel="0" collapsed="false">
      <c r="A7658" s="815" t="n">
        <v>65</v>
      </c>
      <c r="B7658" s="928"/>
      <c r="C7658" s="958" t="n">
        <v>1030</v>
      </c>
      <c r="D7658" s="959" t="s">
        <v>604</v>
      </c>
      <c r="E7658" s="960" t="n">
        <f aca="false">F7658+G7658+H7658</f>
        <v>15200</v>
      </c>
      <c r="F7658" s="1153"/>
      <c r="G7658" s="1154" t="n">
        <v>15200</v>
      </c>
      <c r="H7658" s="1469"/>
      <c r="I7658" s="1153"/>
      <c r="J7658" s="1154" t="n">
        <v>13200</v>
      </c>
      <c r="K7658" s="1469"/>
      <c r="L7658" s="960" t="n">
        <f aca="false">I7658+J7658+K7658</f>
        <v>13200</v>
      </c>
      <c r="M7658" s="1460" t="n">
        <f aca="false">(IF($E7658&lt;&gt;0,$M$2,IF($L7658&lt;&gt;0,$M$2,"")))</f>
        <v>1</v>
      </c>
      <c r="N7658" s="1069"/>
    </row>
    <row r="7659" customFormat="false" ht="15.75" hidden="false" customHeight="false" outlineLevel="0" collapsed="false">
      <c r="A7659" s="816" t="n">
        <v>70</v>
      </c>
      <c r="B7659" s="928"/>
      <c r="C7659" s="952" t="n">
        <v>1051</v>
      </c>
      <c r="D7659" s="965" t="s">
        <v>605</v>
      </c>
      <c r="E7659" s="954" t="n">
        <f aca="false">F7659+G7659+H7659</f>
        <v>1000</v>
      </c>
      <c r="F7659" s="1325"/>
      <c r="G7659" s="1302" t="n">
        <v>1000</v>
      </c>
      <c r="H7659" s="1468"/>
      <c r="I7659" s="1325"/>
      <c r="J7659" s="1302" t="n">
        <v>773</v>
      </c>
      <c r="K7659" s="1468"/>
      <c r="L7659" s="954" t="n">
        <f aca="false">I7659+J7659+K7659</f>
        <v>773</v>
      </c>
      <c r="M7659" s="1460" t="n">
        <f aca="false">(IF($E7659&lt;&gt;0,$M$2,IF($L7659&lt;&gt;0,$M$2,"")))</f>
        <v>1</v>
      </c>
      <c r="N7659" s="1069"/>
    </row>
    <row r="7660" customFormat="false" ht="15.75" hidden="false" customHeight="false" outlineLevel="0" collapsed="false">
      <c r="A7660" s="816" t="n">
        <v>75</v>
      </c>
      <c r="B7660" s="928"/>
      <c r="C7660" s="929" t="n">
        <v>1052</v>
      </c>
      <c r="D7660" s="930" t="s">
        <v>606</v>
      </c>
      <c r="E7660" s="752" t="n">
        <f aca="false">F7660+G7660+H7660</f>
        <v>0</v>
      </c>
      <c r="F7660" s="801"/>
      <c r="G7660" s="756"/>
      <c r="H7660" s="1463"/>
      <c r="I7660" s="801"/>
      <c r="J7660" s="756"/>
      <c r="K7660" s="1463"/>
      <c r="L7660" s="752" t="n">
        <f aca="false">I7660+J7660+K7660</f>
        <v>0</v>
      </c>
      <c r="M7660" s="1460" t="str">
        <f aca="false">(IF($E7660&lt;&gt;0,$M$2,IF($L7660&lt;&gt;0,$M$2,"")))</f>
        <v/>
      </c>
      <c r="N7660" s="1069"/>
    </row>
    <row r="7661" customFormat="false" ht="15.75" hidden="false" customHeight="false" outlineLevel="0" collapsed="false">
      <c r="A7661" s="816" t="n">
        <v>80</v>
      </c>
      <c r="B7661" s="928"/>
      <c r="C7661" s="958" t="n">
        <v>1053</v>
      </c>
      <c r="D7661" s="959" t="s">
        <v>607</v>
      </c>
      <c r="E7661" s="960" t="n">
        <f aca="false">F7661+G7661+H7661</f>
        <v>0</v>
      </c>
      <c r="F7661" s="1153"/>
      <c r="G7661" s="1154"/>
      <c r="H7661" s="1469"/>
      <c r="I7661" s="1153"/>
      <c r="J7661" s="1154"/>
      <c r="K7661" s="1469"/>
      <c r="L7661" s="960" t="n">
        <f aca="false">I7661+J7661+K7661</f>
        <v>0</v>
      </c>
      <c r="M7661" s="1460" t="str">
        <f aca="false">(IF($E7661&lt;&gt;0,$M$2,IF($L7661&lt;&gt;0,$M$2,"")))</f>
        <v/>
      </c>
      <c r="N7661" s="1069"/>
    </row>
    <row r="7662" customFormat="false" ht="15.75" hidden="false" customHeight="false" outlineLevel="0" collapsed="false">
      <c r="A7662" s="816" t="n">
        <v>80</v>
      </c>
      <c r="B7662" s="928"/>
      <c r="C7662" s="952" t="n">
        <v>1062</v>
      </c>
      <c r="D7662" s="953" t="s">
        <v>608</v>
      </c>
      <c r="E7662" s="954" t="n">
        <f aca="false">F7662+G7662+H7662</f>
        <v>400</v>
      </c>
      <c r="F7662" s="1325"/>
      <c r="G7662" s="1302" t="n">
        <v>400</v>
      </c>
      <c r="H7662" s="1468"/>
      <c r="I7662" s="1325"/>
      <c r="J7662" s="1302"/>
      <c r="K7662" s="1468"/>
      <c r="L7662" s="954" t="n">
        <f aca="false">I7662+J7662+K7662</f>
        <v>0</v>
      </c>
      <c r="M7662" s="1460" t="n">
        <f aca="false">(IF($E7662&lt;&gt;0,$M$2,IF($L7662&lt;&gt;0,$M$2,"")))</f>
        <v>1</v>
      </c>
      <c r="N7662" s="1069"/>
    </row>
    <row r="7663" customFormat="false" ht="15.75" hidden="false" customHeight="false" outlineLevel="0" collapsed="false">
      <c r="A7663" s="816" t="n">
        <v>85</v>
      </c>
      <c r="B7663" s="928"/>
      <c r="C7663" s="958" t="n">
        <v>1063</v>
      </c>
      <c r="D7663" s="966" t="s">
        <v>609</v>
      </c>
      <c r="E7663" s="960" t="n">
        <f aca="false">F7663+G7663+H7663</f>
        <v>0</v>
      </c>
      <c r="F7663" s="1153"/>
      <c r="G7663" s="1154"/>
      <c r="H7663" s="1469"/>
      <c r="I7663" s="1153"/>
      <c r="J7663" s="1154"/>
      <c r="K7663" s="1469"/>
      <c r="L7663" s="960" t="n">
        <f aca="false">I7663+J7663+K7663</f>
        <v>0</v>
      </c>
      <c r="M7663" s="1460" t="str">
        <f aca="false">(IF($E7663&lt;&gt;0,$M$2,IF($L7663&lt;&gt;0,$M$2,"")))</f>
        <v/>
      </c>
      <c r="N7663" s="1069"/>
    </row>
    <row r="7664" customFormat="false" ht="15.75" hidden="false" customHeight="false" outlineLevel="0" collapsed="false">
      <c r="A7664" s="816" t="n">
        <v>90</v>
      </c>
      <c r="B7664" s="928"/>
      <c r="C7664" s="967" t="n">
        <v>1069</v>
      </c>
      <c r="D7664" s="968" t="s">
        <v>610</v>
      </c>
      <c r="E7664" s="969" t="n">
        <f aca="false">F7664+G7664+H7664</f>
        <v>0</v>
      </c>
      <c r="F7664" s="1298"/>
      <c r="G7664" s="1299"/>
      <c r="H7664" s="1470"/>
      <c r="I7664" s="1298"/>
      <c r="J7664" s="1299"/>
      <c r="K7664" s="1470"/>
      <c r="L7664" s="969" t="n">
        <f aca="false">I7664+J7664+K7664</f>
        <v>0</v>
      </c>
      <c r="M7664" s="1460" t="str">
        <f aca="false">(IF($E7664&lt;&gt;0,$M$2,IF($L7664&lt;&gt;0,$M$2,"")))</f>
        <v/>
      </c>
      <c r="N7664" s="1069"/>
    </row>
    <row r="7665" customFormat="false" ht="15.75" hidden="false" customHeight="false" outlineLevel="0" collapsed="false">
      <c r="A7665" s="816" t="n">
        <v>90</v>
      </c>
      <c r="B7665" s="915"/>
      <c r="C7665" s="952" t="n">
        <v>1091</v>
      </c>
      <c r="D7665" s="965" t="s">
        <v>611</v>
      </c>
      <c r="E7665" s="954" t="n">
        <f aca="false">F7665+G7665+H7665</f>
        <v>0</v>
      </c>
      <c r="F7665" s="1325"/>
      <c r="G7665" s="1302"/>
      <c r="H7665" s="1468"/>
      <c r="I7665" s="1325"/>
      <c r="J7665" s="1302"/>
      <c r="K7665" s="1468"/>
      <c r="L7665" s="954" t="n">
        <f aca="false">I7665+J7665+K7665</f>
        <v>0</v>
      </c>
      <c r="M7665" s="1460" t="str">
        <f aca="false">(IF($E7665&lt;&gt;0,$M$2,IF($L7665&lt;&gt;0,$M$2,"")))</f>
        <v/>
      </c>
      <c r="N7665" s="1069"/>
    </row>
    <row r="7666" customFormat="false" ht="15.75" hidden="false" customHeight="false" outlineLevel="0" collapsed="false">
      <c r="A7666" s="815" t="n">
        <v>115</v>
      </c>
      <c r="B7666" s="928"/>
      <c r="C7666" s="929" t="n">
        <v>1092</v>
      </c>
      <c r="D7666" s="930" t="s">
        <v>612</v>
      </c>
      <c r="E7666" s="752" t="n">
        <f aca="false">F7666+G7666+H7666</f>
        <v>0</v>
      </c>
      <c r="F7666" s="801"/>
      <c r="G7666" s="756"/>
      <c r="H7666" s="1463"/>
      <c r="I7666" s="801"/>
      <c r="J7666" s="756"/>
      <c r="K7666" s="1463"/>
      <c r="L7666" s="752" t="n">
        <f aca="false">I7666+J7666+K7666</f>
        <v>0</v>
      </c>
      <c r="M7666" s="1460" t="str">
        <f aca="false">(IF($E7666&lt;&gt;0,$M$2,IF($L7666&lt;&gt;0,$M$2,"")))</f>
        <v/>
      </c>
      <c r="N7666" s="1069"/>
    </row>
    <row r="7667" customFormat="false" ht="15.75" hidden="false" customHeight="false" outlineLevel="0" collapsed="false">
      <c r="A7667" s="815" t="n">
        <v>125</v>
      </c>
      <c r="B7667" s="928"/>
      <c r="C7667" s="921" t="n">
        <v>1098</v>
      </c>
      <c r="D7667" s="973" t="s">
        <v>613</v>
      </c>
      <c r="E7667" s="773" t="n">
        <f aca="false">F7667+G7667+H7667</f>
        <v>0</v>
      </c>
      <c r="F7667" s="808"/>
      <c r="G7667" s="809"/>
      <c r="H7667" s="1462"/>
      <c r="I7667" s="808"/>
      <c r="J7667" s="809"/>
      <c r="K7667" s="1462"/>
      <c r="L7667" s="773" t="n">
        <f aca="false">I7667+J7667+K7667</f>
        <v>0</v>
      </c>
      <c r="M7667" s="1460" t="str">
        <f aca="false">(IF($E7667&lt;&gt;0,$M$2,IF($L7667&lt;&gt;0,$M$2,"")))</f>
        <v/>
      </c>
      <c r="N7667" s="1069"/>
    </row>
    <row r="7668" customFormat="false" ht="15.75" hidden="false" customHeight="false" outlineLevel="0" collapsed="false">
      <c r="A7668" s="816" t="n">
        <v>130</v>
      </c>
      <c r="B7668" s="909" t="n">
        <v>1900</v>
      </c>
      <c r="C7668" s="974" t="s">
        <v>614</v>
      </c>
      <c r="D7668" s="974"/>
      <c r="E7668" s="945" t="n">
        <f aca="false">SUM(E7669:E7671)</f>
        <v>0</v>
      </c>
      <c r="F7668" s="912" t="n">
        <f aca="false">SUM(F7669:F7671)</f>
        <v>0</v>
      </c>
      <c r="G7668" s="913" t="n">
        <f aca="false">SUM(G7669:G7671)</f>
        <v>0</v>
      </c>
      <c r="H7668" s="564" t="n">
        <f aca="false">SUM(H7669:H7671)</f>
        <v>0</v>
      </c>
      <c r="I7668" s="912" t="n">
        <f aca="false">SUM(I7669:I7671)</f>
        <v>0</v>
      </c>
      <c r="J7668" s="913" t="n">
        <f aca="false">SUM(J7669:J7671)</f>
        <v>0</v>
      </c>
      <c r="K7668" s="564" t="n">
        <f aca="false">SUM(K7669:K7671)</f>
        <v>0</v>
      </c>
      <c r="L7668" s="945" t="n">
        <f aca="false">SUM(L7669:L7671)</f>
        <v>0</v>
      </c>
      <c r="M7668" s="1460" t="str">
        <f aca="false">(IF($E7668&lt;&gt;0,$M$2,IF($L7668&lt;&gt;0,$M$2,"")))</f>
        <v/>
      </c>
      <c r="N7668" s="1069"/>
    </row>
    <row r="7669" customFormat="false" ht="15.75" hidden="false" customHeight="false" outlineLevel="0" collapsed="false">
      <c r="A7669" s="816" t="n">
        <v>135</v>
      </c>
      <c r="B7669" s="928"/>
      <c r="C7669" s="916" t="n">
        <v>1901</v>
      </c>
      <c r="D7669" s="975" t="s">
        <v>615</v>
      </c>
      <c r="E7669" s="745" t="n">
        <f aca="false">F7669+G7669+H7669</f>
        <v>0</v>
      </c>
      <c r="F7669" s="812"/>
      <c r="G7669" s="800"/>
      <c r="H7669" s="1461"/>
      <c r="I7669" s="812"/>
      <c r="J7669" s="800"/>
      <c r="K7669" s="1461"/>
      <c r="L7669" s="745" t="n">
        <f aca="false">I7669+J7669+K7669</f>
        <v>0</v>
      </c>
      <c r="M7669" s="1460" t="str">
        <f aca="false">(IF($E7669&lt;&gt;0,$M$2,IF($L7669&lt;&gt;0,$M$2,"")))</f>
        <v/>
      </c>
      <c r="N7669" s="1069"/>
    </row>
    <row r="7670" customFormat="false" ht="15.75" hidden="false" customHeight="false" outlineLevel="0" collapsed="false">
      <c r="A7670" s="816" t="n">
        <v>140</v>
      </c>
      <c r="B7670" s="976"/>
      <c r="C7670" s="929" t="n">
        <v>1981</v>
      </c>
      <c r="D7670" s="977" t="s">
        <v>616</v>
      </c>
      <c r="E7670" s="752" t="n">
        <f aca="false">F7670+G7670+H7670</f>
        <v>0</v>
      </c>
      <c r="F7670" s="801"/>
      <c r="G7670" s="756"/>
      <c r="H7670" s="1463"/>
      <c r="I7670" s="801"/>
      <c r="J7670" s="756"/>
      <c r="K7670" s="1463"/>
      <c r="L7670" s="752" t="n">
        <f aca="false">I7670+J7670+K7670</f>
        <v>0</v>
      </c>
      <c r="M7670" s="1460" t="str">
        <f aca="false">(IF($E7670&lt;&gt;0,$M$2,IF($L7670&lt;&gt;0,$M$2,"")))</f>
        <v/>
      </c>
      <c r="N7670" s="1069"/>
    </row>
    <row r="7671" customFormat="false" ht="15.75" hidden="false" customHeight="false" outlineLevel="0" collapsed="false">
      <c r="A7671" s="816" t="n">
        <v>145</v>
      </c>
      <c r="B7671" s="928"/>
      <c r="C7671" s="921" t="n">
        <v>1991</v>
      </c>
      <c r="D7671" s="978" t="s">
        <v>617</v>
      </c>
      <c r="E7671" s="773" t="n">
        <f aca="false">F7671+G7671+H7671</f>
        <v>0</v>
      </c>
      <c r="F7671" s="808"/>
      <c r="G7671" s="809"/>
      <c r="H7671" s="1462"/>
      <c r="I7671" s="808"/>
      <c r="J7671" s="809"/>
      <c r="K7671" s="1462"/>
      <c r="L7671" s="773" t="n">
        <f aca="false">I7671+J7671+K7671</f>
        <v>0</v>
      </c>
      <c r="M7671" s="1460" t="str">
        <f aca="false">(IF($E7671&lt;&gt;0,$M$2,IF($L7671&lt;&gt;0,$M$2,"")))</f>
        <v/>
      </c>
      <c r="N7671" s="1069"/>
    </row>
    <row r="7672" customFormat="false" ht="15.75" hidden="false" customHeight="false" outlineLevel="0" collapsed="false">
      <c r="A7672" s="816" t="n">
        <v>150</v>
      </c>
      <c r="B7672" s="909" t="n">
        <v>2100</v>
      </c>
      <c r="C7672" s="974" t="s">
        <v>618</v>
      </c>
      <c r="D7672" s="974"/>
      <c r="E7672" s="945" t="n">
        <f aca="false">SUM(E7673:E7677)</f>
        <v>0</v>
      </c>
      <c r="F7672" s="912" t="n">
        <f aca="false">SUM(F7673:F7677)</f>
        <v>0</v>
      </c>
      <c r="G7672" s="913" t="n">
        <f aca="false">SUM(G7673:G7677)</f>
        <v>0</v>
      </c>
      <c r="H7672" s="564" t="n">
        <f aca="false">SUM(H7673:H7677)</f>
        <v>0</v>
      </c>
      <c r="I7672" s="912" t="n">
        <f aca="false">SUM(I7673:I7677)</f>
        <v>0</v>
      </c>
      <c r="J7672" s="913" t="n">
        <f aca="false">SUM(J7673:J7677)</f>
        <v>0</v>
      </c>
      <c r="K7672" s="564" t="n">
        <f aca="false">SUM(K7673:K7677)</f>
        <v>0</v>
      </c>
      <c r="L7672" s="945" t="n">
        <f aca="false">SUM(L7673:L7677)</f>
        <v>0</v>
      </c>
      <c r="M7672" s="1460" t="str">
        <f aca="false">(IF($E7672&lt;&gt;0,$M$2,IF($L7672&lt;&gt;0,$M$2,"")))</f>
        <v/>
      </c>
      <c r="N7672" s="1069"/>
    </row>
    <row r="7673" customFormat="false" ht="15.75" hidden="false" customHeight="false" outlineLevel="0" collapsed="false">
      <c r="A7673" s="816" t="n">
        <v>155</v>
      </c>
      <c r="B7673" s="928"/>
      <c r="C7673" s="916" t="n">
        <v>2110</v>
      </c>
      <c r="D7673" s="979" t="s">
        <v>619</v>
      </c>
      <c r="E7673" s="745" t="n">
        <f aca="false">F7673+G7673+H7673</f>
        <v>0</v>
      </c>
      <c r="F7673" s="812"/>
      <c r="G7673" s="800"/>
      <c r="H7673" s="1461"/>
      <c r="I7673" s="812"/>
      <c r="J7673" s="800"/>
      <c r="K7673" s="1461"/>
      <c r="L7673" s="745" t="n">
        <f aca="false">I7673+J7673+K7673</f>
        <v>0</v>
      </c>
      <c r="M7673" s="1460" t="str">
        <f aca="false">(IF($E7673&lt;&gt;0,$M$2,IF($L7673&lt;&gt;0,$M$2,"")))</f>
        <v/>
      </c>
      <c r="N7673" s="1069"/>
    </row>
    <row r="7674" customFormat="false" ht="15.75" hidden="false" customHeight="false" outlineLevel="0" collapsed="false">
      <c r="A7674" s="816" t="n">
        <v>160</v>
      </c>
      <c r="B7674" s="976"/>
      <c r="C7674" s="929" t="n">
        <v>2120</v>
      </c>
      <c r="D7674" s="934" t="s">
        <v>620</v>
      </c>
      <c r="E7674" s="752" t="n">
        <f aca="false">F7674+G7674+H7674</f>
        <v>0</v>
      </c>
      <c r="F7674" s="801"/>
      <c r="G7674" s="756"/>
      <c r="H7674" s="1463"/>
      <c r="I7674" s="801"/>
      <c r="J7674" s="756"/>
      <c r="K7674" s="1463"/>
      <c r="L7674" s="752" t="n">
        <f aca="false">I7674+J7674+K7674</f>
        <v>0</v>
      </c>
      <c r="M7674" s="1460" t="str">
        <f aca="false">(IF($E7674&lt;&gt;0,$M$2,IF($L7674&lt;&gt;0,$M$2,"")))</f>
        <v/>
      </c>
      <c r="N7674" s="1069"/>
    </row>
    <row r="7675" customFormat="false" ht="15.75" hidden="false" customHeight="false" outlineLevel="0" collapsed="false">
      <c r="A7675" s="816" t="n">
        <v>165</v>
      </c>
      <c r="B7675" s="976"/>
      <c r="C7675" s="929" t="n">
        <v>2125</v>
      </c>
      <c r="D7675" s="934" t="s">
        <v>621</v>
      </c>
      <c r="E7675" s="752" t="n">
        <f aca="false">F7675+G7675+H7675</f>
        <v>0</v>
      </c>
      <c r="F7675" s="753" t="n">
        <v>0</v>
      </c>
      <c r="G7675" s="754" t="n">
        <v>0</v>
      </c>
      <c r="H7675" s="755" t="n">
        <v>0</v>
      </c>
      <c r="I7675" s="753" t="n">
        <v>0</v>
      </c>
      <c r="J7675" s="754" t="n">
        <v>0</v>
      </c>
      <c r="K7675" s="755" t="n">
        <v>0</v>
      </c>
      <c r="L7675" s="752" t="n">
        <f aca="false">I7675+J7675+K7675</f>
        <v>0</v>
      </c>
      <c r="M7675" s="1460" t="str">
        <f aca="false">(IF($E7675&lt;&gt;0,$M$2,IF($L7675&lt;&gt;0,$M$2,"")))</f>
        <v/>
      </c>
      <c r="N7675" s="1069"/>
    </row>
    <row r="7676" customFormat="false" ht="15.75" hidden="false" customHeight="false" outlineLevel="0" collapsed="false">
      <c r="A7676" s="816" t="n">
        <v>175</v>
      </c>
      <c r="B7676" s="927"/>
      <c r="C7676" s="929" t="n">
        <v>2140</v>
      </c>
      <c r="D7676" s="934" t="s">
        <v>622</v>
      </c>
      <c r="E7676" s="752" t="n">
        <f aca="false">F7676+G7676+H7676</f>
        <v>0</v>
      </c>
      <c r="F7676" s="753" t="n">
        <v>0</v>
      </c>
      <c r="G7676" s="754" t="n">
        <v>0</v>
      </c>
      <c r="H7676" s="755" t="n">
        <v>0</v>
      </c>
      <c r="I7676" s="753" t="n">
        <v>0</v>
      </c>
      <c r="J7676" s="754" t="n">
        <v>0</v>
      </c>
      <c r="K7676" s="755" t="n">
        <v>0</v>
      </c>
      <c r="L7676" s="752" t="n">
        <f aca="false">I7676+J7676+K7676</f>
        <v>0</v>
      </c>
      <c r="M7676" s="1460" t="str">
        <f aca="false">(IF($E7676&lt;&gt;0,$M$2,IF($L7676&lt;&gt;0,$M$2,"")))</f>
        <v/>
      </c>
      <c r="N7676" s="1069"/>
    </row>
    <row r="7677" customFormat="false" ht="15.75" hidden="false" customHeight="false" outlineLevel="0" collapsed="false">
      <c r="A7677" s="816" t="n">
        <v>180</v>
      </c>
      <c r="B7677" s="928"/>
      <c r="C7677" s="921" t="n">
        <v>2190</v>
      </c>
      <c r="D7677" s="980" t="s">
        <v>623</v>
      </c>
      <c r="E7677" s="773" t="n">
        <f aca="false">F7677+G7677+H7677</f>
        <v>0</v>
      </c>
      <c r="F7677" s="808"/>
      <c r="G7677" s="809"/>
      <c r="H7677" s="1462"/>
      <c r="I7677" s="808"/>
      <c r="J7677" s="809"/>
      <c r="K7677" s="1462"/>
      <c r="L7677" s="773" t="n">
        <f aca="false">I7677+J7677+K7677</f>
        <v>0</v>
      </c>
      <c r="M7677" s="1460" t="str">
        <f aca="false">(IF($E7677&lt;&gt;0,$M$2,IF($L7677&lt;&gt;0,$M$2,"")))</f>
        <v/>
      </c>
      <c r="N7677" s="1069"/>
    </row>
    <row r="7678" customFormat="false" ht="15.75" hidden="false" customHeight="false" outlineLevel="0" collapsed="false">
      <c r="A7678" s="816" t="n">
        <v>185</v>
      </c>
      <c r="B7678" s="909" t="n">
        <v>2200</v>
      </c>
      <c r="C7678" s="974" t="s">
        <v>624</v>
      </c>
      <c r="D7678" s="974"/>
      <c r="E7678" s="945" t="n">
        <f aca="false">SUM(E7679:E7680)</f>
        <v>0</v>
      </c>
      <c r="F7678" s="912" t="n">
        <f aca="false">SUM(F7679:F7680)</f>
        <v>0</v>
      </c>
      <c r="G7678" s="913" t="n">
        <f aca="false">SUM(G7679:G7680)</f>
        <v>0</v>
      </c>
      <c r="H7678" s="564" t="n">
        <f aca="false">SUM(H7679:H7680)</f>
        <v>0</v>
      </c>
      <c r="I7678" s="912" t="n">
        <f aca="false">SUM(I7679:I7680)</f>
        <v>0</v>
      </c>
      <c r="J7678" s="913" t="n">
        <f aca="false">SUM(J7679:J7680)</f>
        <v>0</v>
      </c>
      <c r="K7678" s="564" t="n">
        <f aca="false">SUM(K7679:K7680)</f>
        <v>0</v>
      </c>
      <c r="L7678" s="945" t="n">
        <f aca="false">SUM(L7679:L7680)</f>
        <v>0</v>
      </c>
      <c r="M7678" s="1460" t="str">
        <f aca="false">(IF($E7678&lt;&gt;0,$M$2,IF($L7678&lt;&gt;0,$M$2,"")))</f>
        <v/>
      </c>
      <c r="N7678" s="1069"/>
    </row>
    <row r="7679" customFormat="false" ht="15.75" hidden="false" customHeight="false" outlineLevel="0" collapsed="false">
      <c r="A7679" s="816" t="n">
        <v>190</v>
      </c>
      <c r="B7679" s="928"/>
      <c r="C7679" s="916" t="n">
        <v>2221</v>
      </c>
      <c r="D7679" s="917" t="s">
        <v>625</v>
      </c>
      <c r="E7679" s="745" t="n">
        <f aca="false">F7679+G7679+H7679</f>
        <v>0</v>
      </c>
      <c r="F7679" s="812"/>
      <c r="G7679" s="800"/>
      <c r="H7679" s="1461"/>
      <c r="I7679" s="812"/>
      <c r="J7679" s="800"/>
      <c r="K7679" s="1461"/>
      <c r="L7679" s="745" t="n">
        <f aca="false">I7679+J7679+K7679</f>
        <v>0</v>
      </c>
      <c r="M7679" s="1460" t="str">
        <f aca="false">(IF($E7679&lt;&gt;0,$M$2,IF($L7679&lt;&gt;0,$M$2,"")))</f>
        <v/>
      </c>
      <c r="N7679" s="1069"/>
    </row>
    <row r="7680" customFormat="false" ht="15.75" hidden="false" customHeight="false" outlineLevel="0" collapsed="false">
      <c r="A7680" s="816" t="n">
        <v>200</v>
      </c>
      <c r="B7680" s="928"/>
      <c r="C7680" s="921" t="n">
        <v>2224</v>
      </c>
      <c r="D7680" s="922" t="s">
        <v>626</v>
      </c>
      <c r="E7680" s="773" t="n">
        <f aca="false">F7680+G7680+H7680</f>
        <v>0</v>
      </c>
      <c r="F7680" s="808"/>
      <c r="G7680" s="809"/>
      <c r="H7680" s="1462"/>
      <c r="I7680" s="808"/>
      <c r="J7680" s="809"/>
      <c r="K7680" s="1462"/>
      <c r="L7680" s="773" t="n">
        <f aca="false">I7680+J7680+K7680</f>
        <v>0</v>
      </c>
      <c r="M7680" s="1460" t="str">
        <f aca="false">(IF($E7680&lt;&gt;0,$M$2,IF($L7680&lt;&gt;0,$M$2,"")))</f>
        <v/>
      </c>
      <c r="N7680" s="1069"/>
    </row>
    <row r="7681" customFormat="false" ht="15.75" hidden="false" customHeight="false" outlineLevel="0" collapsed="false">
      <c r="A7681" s="816" t="n">
        <v>200</v>
      </c>
      <c r="B7681" s="909" t="n">
        <v>2500</v>
      </c>
      <c r="C7681" s="974" t="s">
        <v>627</v>
      </c>
      <c r="D7681" s="974"/>
      <c r="E7681" s="945" t="n">
        <f aca="false">F7681+G7681+H7681</f>
        <v>0</v>
      </c>
      <c r="F7681" s="1464"/>
      <c r="G7681" s="1465"/>
      <c r="H7681" s="1466"/>
      <c r="I7681" s="1464"/>
      <c r="J7681" s="1465"/>
      <c r="K7681" s="1466"/>
      <c r="L7681" s="945" t="n">
        <f aca="false">I7681+J7681+K7681</f>
        <v>0</v>
      </c>
      <c r="M7681" s="1460" t="str">
        <f aca="false">(IF($E7681&lt;&gt;0,$M$2,IF($L7681&lt;&gt;0,$M$2,"")))</f>
        <v/>
      </c>
      <c r="N7681" s="1069"/>
    </row>
    <row r="7682" customFormat="false" ht="15.75" hidden="false" customHeight="true" outlineLevel="0" collapsed="false">
      <c r="A7682" s="816" t="n">
        <v>205</v>
      </c>
      <c r="B7682" s="909" t="n">
        <v>2600</v>
      </c>
      <c r="C7682" s="981" t="s">
        <v>628</v>
      </c>
      <c r="D7682" s="981"/>
      <c r="E7682" s="945" t="n">
        <f aca="false">F7682+G7682+H7682</f>
        <v>0</v>
      </c>
      <c r="F7682" s="1464"/>
      <c r="G7682" s="1465"/>
      <c r="H7682" s="1466"/>
      <c r="I7682" s="1464"/>
      <c r="J7682" s="1465"/>
      <c r="K7682" s="1466"/>
      <c r="L7682" s="945" t="n">
        <f aca="false">I7682+J7682+K7682</f>
        <v>0</v>
      </c>
      <c r="M7682" s="1460" t="str">
        <f aca="false">(IF($E7682&lt;&gt;0,$M$2,IF($L7682&lt;&gt;0,$M$2,"")))</f>
        <v/>
      </c>
      <c r="N7682" s="1069"/>
    </row>
    <row r="7683" customFormat="false" ht="15.75" hidden="false" customHeight="true" outlineLevel="0" collapsed="false">
      <c r="A7683" s="816" t="n">
        <v>210</v>
      </c>
      <c r="B7683" s="909" t="n">
        <v>2700</v>
      </c>
      <c r="C7683" s="981" t="s">
        <v>629</v>
      </c>
      <c r="D7683" s="981"/>
      <c r="E7683" s="945" t="n">
        <f aca="false">F7683+G7683+H7683</f>
        <v>0</v>
      </c>
      <c r="F7683" s="1464"/>
      <c r="G7683" s="1465"/>
      <c r="H7683" s="1466"/>
      <c r="I7683" s="1464"/>
      <c r="J7683" s="1465"/>
      <c r="K7683" s="1466"/>
      <c r="L7683" s="945" t="n">
        <f aca="false">I7683+J7683+K7683</f>
        <v>0</v>
      </c>
      <c r="M7683" s="1460" t="str">
        <f aca="false">(IF($E7683&lt;&gt;0,$M$2,IF($L7683&lt;&gt;0,$M$2,"")))</f>
        <v/>
      </c>
      <c r="N7683" s="1069"/>
    </row>
    <row r="7684" customFormat="false" ht="36" hidden="false" customHeight="true" outlineLevel="0" collapsed="false">
      <c r="A7684" s="816" t="n">
        <v>215</v>
      </c>
      <c r="B7684" s="909" t="n">
        <v>2800</v>
      </c>
      <c r="C7684" s="981" t="s">
        <v>923</v>
      </c>
      <c r="D7684" s="981"/>
      <c r="E7684" s="945" t="n">
        <f aca="false">SUM(E7685:E7687)</f>
        <v>0</v>
      </c>
      <c r="F7684" s="912" t="n">
        <f aca="false">SUM(F7685:F7687)</f>
        <v>0</v>
      </c>
      <c r="G7684" s="913" t="n">
        <f aca="false">SUM(G7685:G7687)</f>
        <v>0</v>
      </c>
      <c r="H7684" s="564" t="n">
        <f aca="false">SUM(H7685:H7687)</f>
        <v>0</v>
      </c>
      <c r="I7684" s="912" t="n">
        <f aca="false">SUM(I7685:I7687)</f>
        <v>0</v>
      </c>
      <c r="J7684" s="913" t="n">
        <f aca="false">SUM(J7685:J7687)</f>
        <v>0</v>
      </c>
      <c r="K7684" s="564" t="n">
        <f aca="false">SUM(K7685:K7687)</f>
        <v>0</v>
      </c>
      <c r="L7684" s="945" t="n">
        <f aca="false">SUM(L7685:L7687)</f>
        <v>0</v>
      </c>
      <c r="M7684" s="1460" t="str">
        <f aca="false">(IF($E7684&lt;&gt;0,$M$2,IF($L7684&lt;&gt;0,$M$2,"")))</f>
        <v/>
      </c>
      <c r="N7684" s="1069"/>
    </row>
    <row r="7685" customFormat="false" ht="15.75" hidden="false" customHeight="false" outlineLevel="0" collapsed="false">
      <c r="A7685" s="815" t="n">
        <v>220</v>
      </c>
      <c r="B7685" s="928"/>
      <c r="C7685" s="916" t="n">
        <v>2810</v>
      </c>
      <c r="D7685" s="1471" t="s">
        <v>631</v>
      </c>
      <c r="E7685" s="745" t="n">
        <f aca="false">F7685+G7685+H7685</f>
        <v>0</v>
      </c>
      <c r="F7685" s="812"/>
      <c r="G7685" s="800"/>
      <c r="H7685" s="1461"/>
      <c r="I7685" s="812"/>
      <c r="J7685" s="800"/>
      <c r="K7685" s="1461"/>
      <c r="L7685" s="745" t="n">
        <f aca="false">I7685+J7685+K7685</f>
        <v>0</v>
      </c>
      <c r="M7685" s="1460" t="str">
        <f aca="false">(IF($E7685&lt;&gt;0,$M$2,IF($L7685&lt;&gt;0,$M$2,"")))</f>
        <v/>
      </c>
      <c r="N7685" s="1069"/>
    </row>
    <row r="7686" customFormat="false" ht="15.75" hidden="false" customHeight="false" outlineLevel="0" collapsed="false">
      <c r="A7686" s="816" t="n">
        <v>225</v>
      </c>
      <c r="B7686" s="976"/>
      <c r="C7686" s="929" t="n">
        <v>2820</v>
      </c>
      <c r="D7686" s="1472" t="s">
        <v>632</v>
      </c>
      <c r="E7686" s="752" t="n">
        <f aca="false">F7686+G7686+H7686</f>
        <v>0</v>
      </c>
      <c r="F7686" s="801"/>
      <c r="G7686" s="756"/>
      <c r="H7686" s="1463"/>
      <c r="I7686" s="801"/>
      <c r="J7686" s="756"/>
      <c r="K7686" s="1463"/>
      <c r="L7686" s="752" t="n">
        <f aca="false">I7686+J7686+K7686</f>
        <v>0</v>
      </c>
      <c r="M7686" s="1460" t="str">
        <f aca="false">(IF($E7686&lt;&gt;0,$M$2,IF($L7686&lt;&gt;0,$M$2,"")))</f>
        <v/>
      </c>
      <c r="N7686" s="1069"/>
    </row>
    <row r="7687" customFormat="false" ht="31.5" hidden="false" customHeight="false" outlineLevel="0" collapsed="false">
      <c r="A7687" s="816" t="n">
        <v>230</v>
      </c>
      <c r="B7687" s="928"/>
      <c r="C7687" s="921" t="n">
        <v>2890</v>
      </c>
      <c r="D7687" s="1003" t="s">
        <v>633</v>
      </c>
      <c r="E7687" s="773" t="n">
        <f aca="false">F7687+G7687+H7687</f>
        <v>0</v>
      </c>
      <c r="F7687" s="808"/>
      <c r="G7687" s="809"/>
      <c r="H7687" s="1462"/>
      <c r="I7687" s="808"/>
      <c r="J7687" s="809"/>
      <c r="K7687" s="1462"/>
      <c r="L7687" s="773" t="n">
        <f aca="false">I7687+J7687+K7687</f>
        <v>0</v>
      </c>
      <c r="M7687" s="1460" t="str">
        <f aca="false">(IF($E7687&lt;&gt;0,$M$2,IF($L7687&lt;&gt;0,$M$2,"")))</f>
        <v/>
      </c>
      <c r="N7687" s="1069"/>
    </row>
    <row r="7688" customFormat="false" ht="15.75" hidden="false" customHeight="false" outlineLevel="0" collapsed="false">
      <c r="A7688" s="816" t="n">
        <v>245</v>
      </c>
      <c r="B7688" s="909" t="n">
        <v>2900</v>
      </c>
      <c r="C7688" s="974" t="s">
        <v>634</v>
      </c>
      <c r="D7688" s="974"/>
      <c r="E7688" s="945" t="n">
        <f aca="false">SUM(E7689:E7696)</f>
        <v>0</v>
      </c>
      <c r="F7688" s="912" t="n">
        <f aca="false">SUM(F7689:F7696)</f>
        <v>0</v>
      </c>
      <c r="G7688" s="912" t="n">
        <f aca="false">SUM(G7689:G7696)</f>
        <v>0</v>
      </c>
      <c r="H7688" s="912" t="n">
        <f aca="false">SUM(H7689:H7696)</f>
        <v>0</v>
      </c>
      <c r="I7688" s="912" t="n">
        <f aca="false">SUM(I7689:I7696)</f>
        <v>0</v>
      </c>
      <c r="J7688" s="912" t="n">
        <f aca="false">SUM(J7689:J7696)</f>
        <v>0</v>
      </c>
      <c r="K7688" s="912" t="n">
        <f aca="false">SUM(K7689:K7696)</f>
        <v>0</v>
      </c>
      <c r="L7688" s="912" t="n">
        <f aca="false">SUM(L7689:L7696)</f>
        <v>0</v>
      </c>
      <c r="M7688" s="1460" t="str">
        <f aca="false">(IF($E7688&lt;&gt;0,$M$2,IF($L7688&lt;&gt;0,$M$2,"")))</f>
        <v/>
      </c>
      <c r="N7688" s="1069"/>
    </row>
    <row r="7689" customFormat="false" ht="15.75" hidden="false" customHeight="false" outlineLevel="0" collapsed="false">
      <c r="A7689" s="815" t="n">
        <v>220</v>
      </c>
      <c r="B7689" s="976"/>
      <c r="C7689" s="916" t="n">
        <v>2910</v>
      </c>
      <c r="D7689" s="986" t="s">
        <v>635</v>
      </c>
      <c r="E7689" s="745" t="n">
        <f aca="false">F7689+G7689+H7689</f>
        <v>0</v>
      </c>
      <c r="F7689" s="812"/>
      <c r="G7689" s="800"/>
      <c r="H7689" s="1461"/>
      <c r="I7689" s="812"/>
      <c r="J7689" s="800"/>
      <c r="K7689" s="1461"/>
      <c r="L7689" s="745" t="n">
        <f aca="false">I7689+J7689+K7689</f>
        <v>0</v>
      </c>
      <c r="M7689" s="1460" t="str">
        <f aca="false">(IF($E7689&lt;&gt;0,$M$2,IF($L7689&lt;&gt;0,$M$2,"")))</f>
        <v/>
      </c>
      <c r="N7689" s="1069"/>
    </row>
    <row r="7690" customFormat="false" ht="15.75" hidden="false" customHeight="false" outlineLevel="0" collapsed="false">
      <c r="A7690" s="816" t="n">
        <v>225</v>
      </c>
      <c r="B7690" s="976"/>
      <c r="C7690" s="916" t="n">
        <v>2920</v>
      </c>
      <c r="D7690" s="986" t="s">
        <v>636</v>
      </c>
      <c r="E7690" s="745" t="n">
        <f aca="false">F7690+G7690+H7690</f>
        <v>0</v>
      </c>
      <c r="F7690" s="812"/>
      <c r="G7690" s="800"/>
      <c r="H7690" s="1461"/>
      <c r="I7690" s="812"/>
      <c r="J7690" s="800"/>
      <c r="K7690" s="1461"/>
      <c r="L7690" s="745" t="n">
        <f aca="false">I7690+J7690+K7690</f>
        <v>0</v>
      </c>
      <c r="M7690" s="1460" t="str">
        <f aca="false">(IF($E7690&lt;&gt;0,$M$2,IF($L7690&lt;&gt;0,$M$2,"")))</f>
        <v/>
      </c>
      <c r="N7690" s="1069"/>
    </row>
    <row r="7691" customFormat="false" ht="31.5" hidden="false" customHeight="false" outlineLevel="0" collapsed="false">
      <c r="A7691" s="816" t="n">
        <v>230</v>
      </c>
      <c r="B7691" s="976"/>
      <c r="C7691" s="958" t="n">
        <v>2969</v>
      </c>
      <c r="D7691" s="987" t="s">
        <v>637</v>
      </c>
      <c r="E7691" s="960" t="n">
        <f aca="false">F7691+G7691+H7691</f>
        <v>0</v>
      </c>
      <c r="F7691" s="1153"/>
      <c r="G7691" s="1154"/>
      <c r="H7691" s="1469"/>
      <c r="I7691" s="1153"/>
      <c r="J7691" s="1154"/>
      <c r="K7691" s="1469"/>
      <c r="L7691" s="960" t="n">
        <f aca="false">I7691+J7691+K7691</f>
        <v>0</v>
      </c>
      <c r="M7691" s="1460" t="str">
        <f aca="false">(IF($E7691&lt;&gt;0,$M$2,IF($L7691&lt;&gt;0,$M$2,"")))</f>
        <v/>
      </c>
      <c r="N7691" s="1069"/>
    </row>
    <row r="7692" customFormat="false" ht="31.5" hidden="false" customHeight="false" outlineLevel="0" collapsed="false">
      <c r="A7692" s="816" t="n">
        <v>235</v>
      </c>
      <c r="B7692" s="976"/>
      <c r="C7692" s="988" t="n">
        <v>2970</v>
      </c>
      <c r="D7692" s="989" t="s">
        <v>638</v>
      </c>
      <c r="E7692" s="990" t="n">
        <f aca="false">F7692+G7692+H7692</f>
        <v>0</v>
      </c>
      <c r="F7692" s="1367"/>
      <c r="G7692" s="1368"/>
      <c r="H7692" s="1473"/>
      <c r="I7692" s="1367"/>
      <c r="J7692" s="1368"/>
      <c r="K7692" s="1473"/>
      <c r="L7692" s="990" t="n">
        <f aca="false">I7692+J7692+K7692</f>
        <v>0</v>
      </c>
      <c r="M7692" s="1460" t="str">
        <f aca="false">(IF($E7692&lt;&gt;0,$M$2,IF($L7692&lt;&gt;0,$M$2,"")))</f>
        <v/>
      </c>
      <c r="N7692" s="1069"/>
    </row>
    <row r="7693" customFormat="false" ht="15.75" hidden="false" customHeight="false" outlineLevel="0" collapsed="false">
      <c r="A7693" s="816" t="n">
        <v>240</v>
      </c>
      <c r="B7693" s="976"/>
      <c r="C7693" s="967" t="n">
        <v>2989</v>
      </c>
      <c r="D7693" s="994" t="s">
        <v>639</v>
      </c>
      <c r="E7693" s="969" t="n">
        <f aca="false">F7693+G7693+H7693</f>
        <v>0</v>
      </c>
      <c r="F7693" s="1298"/>
      <c r="G7693" s="1299"/>
      <c r="H7693" s="1470"/>
      <c r="I7693" s="1298"/>
      <c r="J7693" s="1299"/>
      <c r="K7693" s="1470"/>
      <c r="L7693" s="969" t="n">
        <f aca="false">I7693+J7693+K7693</f>
        <v>0</v>
      </c>
      <c r="M7693" s="1460" t="str">
        <f aca="false">(IF($E7693&lt;&gt;0,$M$2,IF($L7693&lt;&gt;0,$M$2,"")))</f>
        <v/>
      </c>
      <c r="N7693" s="1069"/>
    </row>
    <row r="7694" customFormat="false" ht="15.75" hidden="false" customHeight="false" outlineLevel="0" collapsed="false">
      <c r="A7694" s="816" t="n">
        <v>245</v>
      </c>
      <c r="B7694" s="928"/>
      <c r="C7694" s="952" t="n">
        <v>2990</v>
      </c>
      <c r="D7694" s="995" t="s">
        <v>924</v>
      </c>
      <c r="E7694" s="954" t="n">
        <f aca="false">F7694+G7694+H7694</f>
        <v>0</v>
      </c>
      <c r="F7694" s="1325"/>
      <c r="G7694" s="1302"/>
      <c r="H7694" s="1468"/>
      <c r="I7694" s="1325"/>
      <c r="J7694" s="1302"/>
      <c r="K7694" s="1468"/>
      <c r="L7694" s="954" t="n">
        <f aca="false">I7694+J7694+K7694</f>
        <v>0</v>
      </c>
      <c r="M7694" s="1460" t="str">
        <f aca="false">(IF($E7694&lt;&gt;0,$M$2,IF($L7694&lt;&gt;0,$M$2,"")))</f>
        <v/>
      </c>
      <c r="N7694" s="1069"/>
    </row>
    <row r="7695" customFormat="false" ht="15.75" hidden="false" customHeight="false" outlineLevel="0" collapsed="false">
      <c r="A7695" s="815" t="n">
        <v>250</v>
      </c>
      <c r="B7695" s="928"/>
      <c r="C7695" s="952" t="n">
        <v>2991</v>
      </c>
      <c r="D7695" s="995" t="s">
        <v>641</v>
      </c>
      <c r="E7695" s="954" t="n">
        <f aca="false">F7695+G7695+H7695</f>
        <v>0</v>
      </c>
      <c r="F7695" s="1325"/>
      <c r="G7695" s="1302"/>
      <c r="H7695" s="1468"/>
      <c r="I7695" s="1325"/>
      <c r="J7695" s="1302"/>
      <c r="K7695" s="1468"/>
      <c r="L7695" s="954" t="n">
        <f aca="false">I7695+J7695+K7695</f>
        <v>0</v>
      </c>
      <c r="M7695" s="1460" t="str">
        <f aca="false">(IF($E7695&lt;&gt;0,$M$2,IF($L7695&lt;&gt;0,$M$2,"")))</f>
        <v/>
      </c>
      <c r="N7695" s="1069"/>
    </row>
    <row r="7696" customFormat="false" ht="15.75" hidden="false" customHeight="false" outlineLevel="0" collapsed="false">
      <c r="A7696" s="816" t="n">
        <v>255</v>
      </c>
      <c r="B7696" s="928"/>
      <c r="C7696" s="921" t="n">
        <v>2992</v>
      </c>
      <c r="D7696" s="996" t="s">
        <v>642</v>
      </c>
      <c r="E7696" s="773" t="n">
        <f aca="false">F7696+G7696+H7696</f>
        <v>0</v>
      </c>
      <c r="F7696" s="808"/>
      <c r="G7696" s="809"/>
      <c r="H7696" s="1462"/>
      <c r="I7696" s="808"/>
      <c r="J7696" s="809"/>
      <c r="K7696" s="1462"/>
      <c r="L7696" s="773" t="n">
        <f aca="false">I7696+J7696+K7696</f>
        <v>0</v>
      </c>
      <c r="M7696" s="1460" t="str">
        <f aca="false">(IF($E7696&lt;&gt;0,$M$2,IF($L7696&lt;&gt;0,$M$2,"")))</f>
        <v/>
      </c>
      <c r="N7696" s="1069"/>
    </row>
    <row r="7697" customFormat="false" ht="15.75" hidden="false" customHeight="false" outlineLevel="0" collapsed="false">
      <c r="A7697" s="816" t="n">
        <v>265</v>
      </c>
      <c r="B7697" s="909" t="n">
        <v>3300</v>
      </c>
      <c r="C7697" s="998" t="s">
        <v>643</v>
      </c>
      <c r="D7697" s="999"/>
      <c r="E7697" s="945" t="n">
        <f aca="false">SUM(E7698:E7702)</f>
        <v>0</v>
      </c>
      <c r="F7697" s="912" t="n">
        <f aca="false">SUM(F7698:F7702)</f>
        <v>0</v>
      </c>
      <c r="G7697" s="913" t="n">
        <f aca="false">SUM(G7698:G7702)</f>
        <v>0</v>
      </c>
      <c r="H7697" s="564" t="n">
        <f aca="false">SUM(H7698:H7702)</f>
        <v>0</v>
      </c>
      <c r="I7697" s="912" t="n">
        <f aca="false">SUM(I7698:I7702)</f>
        <v>0</v>
      </c>
      <c r="J7697" s="913" t="n">
        <f aca="false">SUM(J7698:J7702)</f>
        <v>0</v>
      </c>
      <c r="K7697" s="564" t="n">
        <f aca="false">SUM(K7698:K7702)</f>
        <v>0</v>
      </c>
      <c r="L7697" s="945" t="n">
        <f aca="false">SUM(L7698:L7702)</f>
        <v>0</v>
      </c>
      <c r="M7697" s="1460" t="str">
        <f aca="false">(IF($E7697&lt;&gt;0,$M$2,IF($L7697&lt;&gt;0,$M$2,"")))</f>
        <v/>
      </c>
      <c r="N7697" s="1069"/>
    </row>
    <row r="7698" customFormat="false" ht="15.75" hidden="false" customHeight="false" outlineLevel="0" collapsed="false">
      <c r="A7698" s="815" t="n">
        <v>270</v>
      </c>
      <c r="B7698" s="927"/>
      <c r="C7698" s="916" t="n">
        <v>3301</v>
      </c>
      <c r="D7698" s="983" t="s">
        <v>644</v>
      </c>
      <c r="E7698" s="745" t="n">
        <f aca="false">F7698+G7698+H7698</f>
        <v>0</v>
      </c>
      <c r="F7698" s="746" t="n">
        <v>0</v>
      </c>
      <c r="G7698" s="747" t="n">
        <v>0</v>
      </c>
      <c r="H7698" s="748" t="n">
        <v>0</v>
      </c>
      <c r="I7698" s="746" t="n">
        <v>0</v>
      </c>
      <c r="J7698" s="747" t="n">
        <v>0</v>
      </c>
      <c r="K7698" s="748" t="n">
        <v>0</v>
      </c>
      <c r="L7698" s="745" t="n">
        <f aca="false">I7698+J7698+K7698</f>
        <v>0</v>
      </c>
      <c r="M7698" s="1460" t="str">
        <f aca="false">(IF($E7698&lt;&gt;0,$M$2,IF($L7698&lt;&gt;0,$M$2,"")))</f>
        <v/>
      </c>
      <c r="N7698" s="1069"/>
    </row>
    <row r="7699" customFormat="false" ht="15.75" hidden="false" customHeight="false" outlineLevel="0" collapsed="false">
      <c r="A7699" s="815" t="n">
        <v>290</v>
      </c>
      <c r="B7699" s="927"/>
      <c r="C7699" s="929" t="n">
        <v>3302</v>
      </c>
      <c r="D7699" s="984" t="s">
        <v>645</v>
      </c>
      <c r="E7699" s="752" t="n">
        <f aca="false">F7699+G7699+H7699</f>
        <v>0</v>
      </c>
      <c r="F7699" s="753" t="n">
        <v>0</v>
      </c>
      <c r="G7699" s="754" t="n">
        <v>0</v>
      </c>
      <c r="H7699" s="755" t="n">
        <v>0</v>
      </c>
      <c r="I7699" s="753" t="n">
        <v>0</v>
      </c>
      <c r="J7699" s="754" t="n">
        <v>0</v>
      </c>
      <c r="K7699" s="755" t="n">
        <v>0</v>
      </c>
      <c r="L7699" s="752" t="n">
        <f aca="false">I7699+J7699+K7699</f>
        <v>0</v>
      </c>
      <c r="M7699" s="1460" t="str">
        <f aca="false">(IF($E7699&lt;&gt;0,$M$2,IF($L7699&lt;&gt;0,$M$2,"")))</f>
        <v/>
      </c>
      <c r="N7699" s="1069"/>
    </row>
    <row r="7700" customFormat="false" ht="15.75" hidden="false" customHeight="false" outlineLevel="0" collapsed="false">
      <c r="A7700" s="982" t="n">
        <v>320</v>
      </c>
      <c r="B7700" s="927"/>
      <c r="C7700" s="929" t="n">
        <v>3304</v>
      </c>
      <c r="D7700" s="984" t="s">
        <v>646</v>
      </c>
      <c r="E7700" s="752" t="n">
        <f aca="false">F7700+G7700+H7700</f>
        <v>0</v>
      </c>
      <c r="F7700" s="753" t="n">
        <v>0</v>
      </c>
      <c r="G7700" s="754" t="n">
        <v>0</v>
      </c>
      <c r="H7700" s="755" t="n">
        <v>0</v>
      </c>
      <c r="I7700" s="753" t="n">
        <v>0</v>
      </c>
      <c r="J7700" s="754" t="n">
        <v>0</v>
      </c>
      <c r="K7700" s="755" t="n">
        <v>0</v>
      </c>
      <c r="L7700" s="752" t="n">
        <f aca="false">I7700+J7700+K7700</f>
        <v>0</v>
      </c>
      <c r="M7700" s="1460" t="str">
        <f aca="false">(IF($E7700&lt;&gt;0,$M$2,IF($L7700&lt;&gt;0,$M$2,"")))</f>
        <v/>
      </c>
      <c r="N7700" s="1069"/>
    </row>
    <row r="7701" customFormat="false" ht="47.25" hidden="false" customHeight="false" outlineLevel="0" collapsed="false">
      <c r="A7701" s="815" t="n">
        <v>330</v>
      </c>
      <c r="B7701" s="927"/>
      <c r="C7701" s="921" t="n">
        <v>3306</v>
      </c>
      <c r="D7701" s="985" t="s">
        <v>925</v>
      </c>
      <c r="E7701" s="752" t="n">
        <f aca="false">F7701+G7701+H7701</f>
        <v>0</v>
      </c>
      <c r="F7701" s="753" t="n">
        <v>0</v>
      </c>
      <c r="G7701" s="754" t="n">
        <v>0</v>
      </c>
      <c r="H7701" s="755" t="n">
        <v>0</v>
      </c>
      <c r="I7701" s="753" t="n">
        <v>0</v>
      </c>
      <c r="J7701" s="754" t="n">
        <v>0</v>
      </c>
      <c r="K7701" s="755" t="n">
        <v>0</v>
      </c>
      <c r="L7701" s="752" t="n">
        <f aca="false">I7701+J7701+K7701</f>
        <v>0</v>
      </c>
      <c r="M7701" s="1460" t="str">
        <f aca="false">(IF($E7701&lt;&gt;0,$M$2,IF($L7701&lt;&gt;0,$M$2,"")))</f>
        <v/>
      </c>
      <c r="N7701" s="1069"/>
    </row>
    <row r="7702" customFormat="false" ht="15.75" hidden="false" customHeight="false" outlineLevel="0" collapsed="false">
      <c r="A7702" s="816" t="n">
        <v>225</v>
      </c>
      <c r="B7702" s="927"/>
      <c r="C7702" s="921" t="n">
        <v>3307</v>
      </c>
      <c r="D7702" s="985" t="s">
        <v>648</v>
      </c>
      <c r="E7702" s="773" t="n">
        <f aca="false">F7702+G7702+H7702</f>
        <v>0</v>
      </c>
      <c r="F7702" s="774" t="n">
        <v>0</v>
      </c>
      <c r="G7702" s="775" t="n">
        <v>0</v>
      </c>
      <c r="H7702" s="776" t="n">
        <v>0</v>
      </c>
      <c r="I7702" s="774" t="n">
        <v>0</v>
      </c>
      <c r="J7702" s="775" t="n">
        <v>0</v>
      </c>
      <c r="K7702" s="776" t="n">
        <v>0</v>
      </c>
      <c r="L7702" s="773" t="n">
        <f aca="false">I7702+J7702+K7702</f>
        <v>0</v>
      </c>
      <c r="M7702" s="1460" t="str">
        <f aca="false">(IF($E7702&lt;&gt;0,$M$2,IF($L7702&lt;&gt;0,$M$2,"")))</f>
        <v/>
      </c>
      <c r="N7702" s="1069"/>
    </row>
    <row r="7703" customFormat="false" ht="15.75" hidden="false" customHeight="false" outlineLevel="0" collapsed="false">
      <c r="A7703" s="816" t="n">
        <v>230</v>
      </c>
      <c r="B7703" s="909" t="n">
        <v>3900</v>
      </c>
      <c r="C7703" s="974" t="s">
        <v>649</v>
      </c>
      <c r="D7703" s="974"/>
      <c r="E7703" s="945" t="n">
        <f aca="false">F7703+G7703+H7703</f>
        <v>0</v>
      </c>
      <c r="F7703" s="796" t="n">
        <v>0</v>
      </c>
      <c r="G7703" s="797" t="n">
        <v>0</v>
      </c>
      <c r="H7703" s="798" t="n">
        <v>0</v>
      </c>
      <c r="I7703" s="796" t="n">
        <v>0</v>
      </c>
      <c r="J7703" s="797" t="n">
        <v>0</v>
      </c>
      <c r="K7703" s="798" t="n">
        <v>0</v>
      </c>
      <c r="L7703" s="945" t="n">
        <f aca="false">I7703+J7703+K7703</f>
        <v>0</v>
      </c>
      <c r="M7703" s="1460" t="str">
        <f aca="false">(IF($E7703&lt;&gt;0,$M$2,IF($L7703&lt;&gt;0,$M$2,"")))</f>
        <v/>
      </c>
      <c r="N7703" s="1069"/>
    </row>
    <row r="7704" customFormat="false" ht="15.75" hidden="false" customHeight="false" outlineLevel="0" collapsed="false">
      <c r="A7704" s="816" t="n">
        <v>245</v>
      </c>
      <c r="B7704" s="909" t="n">
        <v>4000</v>
      </c>
      <c r="C7704" s="974" t="s">
        <v>650</v>
      </c>
      <c r="D7704" s="974"/>
      <c r="E7704" s="945" t="n">
        <f aca="false">F7704+G7704+H7704</f>
        <v>0</v>
      </c>
      <c r="F7704" s="1464"/>
      <c r="G7704" s="1465"/>
      <c r="H7704" s="1466"/>
      <c r="I7704" s="1464"/>
      <c r="J7704" s="1465"/>
      <c r="K7704" s="1466"/>
      <c r="L7704" s="945" t="n">
        <f aca="false">I7704+J7704+K7704</f>
        <v>0</v>
      </c>
      <c r="M7704" s="1460" t="str">
        <f aca="false">(IF($E7704&lt;&gt;0,$M$2,IF($L7704&lt;&gt;0,$M$2,"")))</f>
        <v/>
      </c>
      <c r="N7704" s="1069"/>
    </row>
    <row r="7705" customFormat="false" ht="15.75" hidden="false" customHeight="false" outlineLevel="0" collapsed="false">
      <c r="A7705" s="815" t="n">
        <v>350</v>
      </c>
      <c r="B7705" s="909" t="n">
        <v>4100</v>
      </c>
      <c r="C7705" s="974" t="s">
        <v>651</v>
      </c>
      <c r="D7705" s="974"/>
      <c r="E7705" s="945" t="n">
        <f aca="false">F7705+G7705+H7705</f>
        <v>0</v>
      </c>
      <c r="F7705" s="797" t="n">
        <v>0</v>
      </c>
      <c r="G7705" s="797" t="n">
        <v>0</v>
      </c>
      <c r="H7705" s="798" t="n">
        <v>0</v>
      </c>
      <c r="I7705" s="833" t="n">
        <v>0</v>
      </c>
      <c r="J7705" s="797" t="n">
        <v>0</v>
      </c>
      <c r="K7705" s="797" t="n">
        <v>0</v>
      </c>
      <c r="L7705" s="945" t="n">
        <f aca="false">I7705+J7705+K7705</f>
        <v>0</v>
      </c>
      <c r="M7705" s="1460" t="str">
        <f aca="false">(IF($E7705&lt;&gt;0,$M$2,IF($L7705&lt;&gt;0,$M$2,"")))</f>
        <v/>
      </c>
      <c r="N7705" s="1069"/>
    </row>
    <row r="7706" customFormat="false" ht="15.75" hidden="false" customHeight="false" outlineLevel="0" collapsed="false">
      <c r="A7706" s="816" t="n">
        <v>355</v>
      </c>
      <c r="B7706" s="909" t="n">
        <v>4200</v>
      </c>
      <c r="C7706" s="974" t="s">
        <v>652</v>
      </c>
      <c r="D7706" s="974"/>
      <c r="E7706" s="945" t="n">
        <f aca="false">SUM(E7707:E7712)</f>
        <v>0</v>
      </c>
      <c r="F7706" s="912" t="n">
        <f aca="false">SUM(F7707:F7712)</f>
        <v>0</v>
      </c>
      <c r="G7706" s="913" t="n">
        <f aca="false">SUM(G7707:G7712)</f>
        <v>0</v>
      </c>
      <c r="H7706" s="564" t="n">
        <f aca="false">SUM(H7707:H7712)</f>
        <v>0</v>
      </c>
      <c r="I7706" s="912" t="n">
        <f aca="false">SUM(I7707:I7712)</f>
        <v>0</v>
      </c>
      <c r="J7706" s="913" t="n">
        <f aca="false">SUM(J7707:J7712)</f>
        <v>0</v>
      </c>
      <c r="K7706" s="564" t="n">
        <f aca="false">SUM(K7707:K7712)</f>
        <v>0</v>
      </c>
      <c r="L7706" s="945" t="n">
        <f aca="false">SUM(L7707:L7712)</f>
        <v>0</v>
      </c>
      <c r="M7706" s="1460" t="str">
        <f aca="false">(IF($E7706&lt;&gt;0,$M$2,IF($L7706&lt;&gt;0,$M$2,"")))</f>
        <v/>
      </c>
      <c r="N7706" s="1069"/>
    </row>
    <row r="7707" customFormat="false" ht="15.75" hidden="false" customHeight="false" outlineLevel="0" collapsed="false">
      <c r="A7707" s="816" t="n">
        <v>355</v>
      </c>
      <c r="B7707" s="1001"/>
      <c r="C7707" s="916" t="n">
        <v>4201</v>
      </c>
      <c r="D7707" s="917" t="s">
        <v>653</v>
      </c>
      <c r="E7707" s="745" t="n">
        <f aca="false">F7707+G7707+H7707</f>
        <v>0</v>
      </c>
      <c r="F7707" s="812"/>
      <c r="G7707" s="800"/>
      <c r="H7707" s="1461"/>
      <c r="I7707" s="812"/>
      <c r="J7707" s="800"/>
      <c r="K7707" s="1461"/>
      <c r="L7707" s="745" t="n">
        <f aca="false">I7707+J7707+K7707</f>
        <v>0</v>
      </c>
      <c r="M7707" s="1460" t="str">
        <f aca="false">(IF($E7707&lt;&gt;0,$M$2,IF($L7707&lt;&gt;0,$M$2,"")))</f>
        <v/>
      </c>
      <c r="N7707" s="1069"/>
    </row>
    <row r="7708" customFormat="false" ht="15.75" hidden="false" customHeight="false" outlineLevel="0" collapsed="false">
      <c r="A7708" s="816" t="n">
        <v>375</v>
      </c>
      <c r="B7708" s="1001"/>
      <c r="C7708" s="929" t="n">
        <v>4202</v>
      </c>
      <c r="D7708" s="1002" t="s">
        <v>654</v>
      </c>
      <c r="E7708" s="752" t="n">
        <f aca="false">F7708+G7708+H7708</f>
        <v>0</v>
      </c>
      <c r="F7708" s="801"/>
      <c r="G7708" s="756"/>
      <c r="H7708" s="1463"/>
      <c r="I7708" s="801"/>
      <c r="J7708" s="756"/>
      <c r="K7708" s="1463"/>
      <c r="L7708" s="752" t="n">
        <f aca="false">I7708+J7708+K7708</f>
        <v>0</v>
      </c>
      <c r="M7708" s="1460" t="str">
        <f aca="false">(IF($E7708&lt;&gt;0,$M$2,IF($L7708&lt;&gt;0,$M$2,"")))</f>
        <v/>
      </c>
      <c r="N7708" s="1069"/>
    </row>
    <row r="7709" customFormat="false" ht="15.75" hidden="false" customHeight="false" outlineLevel="0" collapsed="false">
      <c r="A7709" s="816" t="n">
        <v>380</v>
      </c>
      <c r="B7709" s="1001"/>
      <c r="C7709" s="929" t="n">
        <v>4214</v>
      </c>
      <c r="D7709" s="1002" t="s">
        <v>655</v>
      </c>
      <c r="E7709" s="752" t="n">
        <f aca="false">F7709+G7709+H7709</f>
        <v>0</v>
      </c>
      <c r="F7709" s="801"/>
      <c r="G7709" s="756"/>
      <c r="H7709" s="1463"/>
      <c r="I7709" s="801"/>
      <c r="J7709" s="756"/>
      <c r="K7709" s="1463"/>
      <c r="L7709" s="752" t="n">
        <f aca="false">I7709+J7709+K7709</f>
        <v>0</v>
      </c>
      <c r="M7709" s="1460" t="str">
        <f aca="false">(IF($E7709&lt;&gt;0,$M$2,IF($L7709&lt;&gt;0,$M$2,"")))</f>
        <v/>
      </c>
      <c r="N7709" s="1069"/>
    </row>
    <row r="7710" customFormat="false" ht="15.75" hidden="false" customHeight="false" outlineLevel="0" collapsed="false">
      <c r="A7710" s="816" t="n">
        <v>385</v>
      </c>
      <c r="B7710" s="1001"/>
      <c r="C7710" s="929" t="n">
        <v>4217</v>
      </c>
      <c r="D7710" s="1002" t="s">
        <v>656</v>
      </c>
      <c r="E7710" s="752" t="n">
        <f aca="false">F7710+G7710+H7710</f>
        <v>0</v>
      </c>
      <c r="F7710" s="801"/>
      <c r="G7710" s="756"/>
      <c r="H7710" s="1463"/>
      <c r="I7710" s="801"/>
      <c r="J7710" s="756"/>
      <c r="K7710" s="1463"/>
      <c r="L7710" s="752" t="n">
        <f aca="false">I7710+J7710+K7710</f>
        <v>0</v>
      </c>
      <c r="M7710" s="1460" t="str">
        <f aca="false">(IF($E7710&lt;&gt;0,$M$2,IF($L7710&lt;&gt;0,$M$2,"")))</f>
        <v/>
      </c>
      <c r="N7710" s="1069"/>
    </row>
    <row r="7711" customFormat="false" ht="15.75" hidden="false" customHeight="false" outlineLevel="0" collapsed="false">
      <c r="A7711" s="816" t="n">
        <v>390</v>
      </c>
      <c r="B7711" s="1001"/>
      <c r="C7711" s="929" t="n">
        <v>4218</v>
      </c>
      <c r="D7711" s="930" t="s">
        <v>657</v>
      </c>
      <c r="E7711" s="752" t="n">
        <f aca="false">F7711+G7711+H7711</f>
        <v>0</v>
      </c>
      <c r="F7711" s="801"/>
      <c r="G7711" s="756"/>
      <c r="H7711" s="1463"/>
      <c r="I7711" s="801"/>
      <c r="J7711" s="756"/>
      <c r="K7711" s="1463"/>
      <c r="L7711" s="752" t="n">
        <f aca="false">I7711+J7711+K7711</f>
        <v>0</v>
      </c>
      <c r="M7711" s="1460" t="str">
        <f aca="false">(IF($E7711&lt;&gt;0,$M$2,IF($L7711&lt;&gt;0,$M$2,"")))</f>
        <v/>
      </c>
      <c r="N7711" s="1069"/>
    </row>
    <row r="7712" customFormat="false" ht="15.75" hidden="false" customHeight="false" outlineLevel="0" collapsed="false">
      <c r="A7712" s="816" t="n">
        <v>390</v>
      </c>
      <c r="B7712" s="1001"/>
      <c r="C7712" s="921" t="n">
        <v>4219</v>
      </c>
      <c r="D7712" s="1003" t="s">
        <v>658</v>
      </c>
      <c r="E7712" s="773" t="n">
        <f aca="false">F7712+G7712+H7712</f>
        <v>0</v>
      </c>
      <c r="F7712" s="808"/>
      <c r="G7712" s="809"/>
      <c r="H7712" s="1462"/>
      <c r="I7712" s="808"/>
      <c r="J7712" s="809"/>
      <c r="K7712" s="1462"/>
      <c r="L7712" s="773" t="n">
        <f aca="false">I7712+J7712+K7712</f>
        <v>0</v>
      </c>
      <c r="M7712" s="1460" t="str">
        <f aca="false">(IF($E7712&lt;&gt;0,$M$2,IF($L7712&lt;&gt;0,$M$2,"")))</f>
        <v/>
      </c>
      <c r="N7712" s="1069"/>
    </row>
    <row r="7713" customFormat="false" ht="15.75" hidden="false" customHeight="false" outlineLevel="0" collapsed="false">
      <c r="A7713" s="816" t="n">
        <v>395</v>
      </c>
      <c r="B7713" s="909" t="n">
        <v>4300</v>
      </c>
      <c r="C7713" s="974" t="s">
        <v>659</v>
      </c>
      <c r="D7713" s="974"/>
      <c r="E7713" s="945" t="n">
        <f aca="false">SUM(E7714:E7716)</f>
        <v>0</v>
      </c>
      <c r="F7713" s="912" t="n">
        <f aca="false">SUM(F7714:F7716)</f>
        <v>0</v>
      </c>
      <c r="G7713" s="913" t="n">
        <f aca="false">SUM(G7714:G7716)</f>
        <v>0</v>
      </c>
      <c r="H7713" s="564" t="n">
        <f aca="false">SUM(H7714:H7716)</f>
        <v>0</v>
      </c>
      <c r="I7713" s="912" t="n">
        <f aca="false">SUM(I7714:I7716)</f>
        <v>0</v>
      </c>
      <c r="J7713" s="913" t="n">
        <f aca="false">SUM(J7714:J7716)</f>
        <v>0</v>
      </c>
      <c r="K7713" s="564" t="n">
        <f aca="false">SUM(K7714:K7716)</f>
        <v>0</v>
      </c>
      <c r="L7713" s="945" t="n">
        <f aca="false">SUM(L7714:L7716)</f>
        <v>0</v>
      </c>
      <c r="M7713" s="1460" t="str">
        <f aca="false">(IF($E7713&lt;&gt;0,$M$2,IF($L7713&lt;&gt;0,$M$2,"")))</f>
        <v/>
      </c>
      <c r="N7713" s="1069"/>
    </row>
    <row r="7714" customFormat="false" ht="15.75" hidden="false" customHeight="false" outlineLevel="0" collapsed="false">
      <c r="A7714" s="997" t="n">
        <v>397</v>
      </c>
      <c r="B7714" s="1001"/>
      <c r="C7714" s="916" t="n">
        <v>4301</v>
      </c>
      <c r="D7714" s="946" t="s">
        <v>660</v>
      </c>
      <c r="E7714" s="745" t="n">
        <f aca="false">F7714+G7714+H7714</f>
        <v>0</v>
      </c>
      <c r="F7714" s="812"/>
      <c r="G7714" s="800"/>
      <c r="H7714" s="1461"/>
      <c r="I7714" s="812"/>
      <c r="J7714" s="800"/>
      <c r="K7714" s="1461"/>
      <c r="L7714" s="745" t="n">
        <f aca="false">I7714+J7714+K7714</f>
        <v>0</v>
      </c>
      <c r="M7714" s="1460" t="str">
        <f aca="false">(IF($E7714&lt;&gt;0,$M$2,IF($L7714&lt;&gt;0,$M$2,"")))</f>
        <v/>
      </c>
      <c r="N7714" s="1069"/>
    </row>
    <row r="7715" customFormat="false" ht="15.75" hidden="false" customHeight="false" outlineLevel="0" collapsed="false">
      <c r="A7715" s="758" t="n">
        <v>398</v>
      </c>
      <c r="B7715" s="1001"/>
      <c r="C7715" s="929" t="n">
        <v>4302</v>
      </c>
      <c r="D7715" s="1002" t="s">
        <v>661</v>
      </c>
      <c r="E7715" s="752" t="n">
        <f aca="false">F7715+G7715+H7715</f>
        <v>0</v>
      </c>
      <c r="F7715" s="801"/>
      <c r="G7715" s="756"/>
      <c r="H7715" s="1463"/>
      <c r="I7715" s="801"/>
      <c r="J7715" s="756"/>
      <c r="K7715" s="1463"/>
      <c r="L7715" s="752" t="n">
        <f aca="false">I7715+J7715+K7715</f>
        <v>0</v>
      </c>
      <c r="M7715" s="1460" t="str">
        <f aca="false">(IF($E7715&lt;&gt;0,$M$2,IF($L7715&lt;&gt;0,$M$2,"")))</f>
        <v/>
      </c>
      <c r="N7715" s="1069"/>
    </row>
    <row r="7716" customFormat="false" ht="15.75" hidden="false" customHeight="false" outlineLevel="0" collapsed="false">
      <c r="A7716" s="758" t="n">
        <v>399</v>
      </c>
      <c r="B7716" s="1001"/>
      <c r="C7716" s="921" t="n">
        <v>4309</v>
      </c>
      <c r="D7716" s="935" t="s">
        <v>662</v>
      </c>
      <c r="E7716" s="773" t="n">
        <f aca="false">F7716+G7716+H7716</f>
        <v>0</v>
      </c>
      <c r="F7716" s="808"/>
      <c r="G7716" s="809"/>
      <c r="H7716" s="1462"/>
      <c r="I7716" s="808"/>
      <c r="J7716" s="809"/>
      <c r="K7716" s="1462"/>
      <c r="L7716" s="773" t="n">
        <f aca="false">I7716+J7716+K7716</f>
        <v>0</v>
      </c>
      <c r="M7716" s="1460" t="str">
        <f aca="false">(IF($E7716&lt;&gt;0,$M$2,IF($L7716&lt;&gt;0,$M$2,"")))</f>
        <v/>
      </c>
      <c r="N7716" s="1069"/>
    </row>
    <row r="7717" customFormat="false" ht="15.75" hidden="false" customHeight="false" outlineLevel="0" collapsed="false">
      <c r="A7717" s="758" t="n">
        <v>400</v>
      </c>
      <c r="B7717" s="909" t="n">
        <v>4400</v>
      </c>
      <c r="C7717" s="974" t="s">
        <v>663</v>
      </c>
      <c r="D7717" s="974"/>
      <c r="E7717" s="945" t="n">
        <f aca="false">F7717+G7717+H7717</f>
        <v>0</v>
      </c>
      <c r="F7717" s="1464"/>
      <c r="G7717" s="1465"/>
      <c r="H7717" s="1466"/>
      <c r="I7717" s="1464"/>
      <c r="J7717" s="1465"/>
      <c r="K7717" s="1466"/>
      <c r="L7717" s="945" t="n">
        <f aca="false">I7717+J7717+K7717</f>
        <v>0</v>
      </c>
      <c r="M7717" s="1460" t="str">
        <f aca="false">(IF($E7717&lt;&gt;0,$M$2,IF($L7717&lt;&gt;0,$M$2,"")))</f>
        <v/>
      </c>
      <c r="N7717" s="1069"/>
    </row>
    <row r="7718" customFormat="false" ht="15.75" hidden="false" customHeight="false" outlineLevel="0" collapsed="false">
      <c r="A7718" s="758" t="n">
        <v>401</v>
      </c>
      <c r="B7718" s="909" t="n">
        <v>4500</v>
      </c>
      <c r="C7718" s="974" t="s">
        <v>664</v>
      </c>
      <c r="D7718" s="974"/>
      <c r="E7718" s="945" t="n">
        <f aca="false">F7718+G7718+H7718</f>
        <v>0</v>
      </c>
      <c r="F7718" s="1464"/>
      <c r="G7718" s="1465"/>
      <c r="H7718" s="1466"/>
      <c r="I7718" s="1464"/>
      <c r="J7718" s="1465"/>
      <c r="K7718" s="1466"/>
      <c r="L7718" s="945" t="n">
        <f aca="false">I7718+J7718+K7718</f>
        <v>0</v>
      </c>
      <c r="M7718" s="1460" t="str">
        <f aca="false">(IF($E7718&lt;&gt;0,$M$2,IF($L7718&lt;&gt;0,$M$2,"")))</f>
        <v/>
      </c>
      <c r="N7718" s="1069"/>
    </row>
    <row r="7719" customFormat="false" ht="15.75" hidden="false" customHeight="true" outlineLevel="0" collapsed="false">
      <c r="A7719" s="1000" t="n">
        <v>404</v>
      </c>
      <c r="B7719" s="909" t="n">
        <v>4600</v>
      </c>
      <c r="C7719" s="981" t="s">
        <v>665</v>
      </c>
      <c r="D7719" s="981"/>
      <c r="E7719" s="945" t="n">
        <f aca="false">F7719+G7719+H7719</f>
        <v>80</v>
      </c>
      <c r="F7719" s="1464"/>
      <c r="G7719" s="1465" t="n">
        <v>80</v>
      </c>
      <c r="H7719" s="1466"/>
      <c r="I7719" s="1464"/>
      <c r="J7719" s="1465" t="n">
        <v>80</v>
      </c>
      <c r="K7719" s="1466"/>
      <c r="L7719" s="945" t="n">
        <f aca="false">I7719+J7719+K7719</f>
        <v>80</v>
      </c>
      <c r="M7719" s="1460" t="n">
        <f aca="false">(IF($E7719&lt;&gt;0,$M$2,IF($L7719&lt;&gt;0,$M$2,"")))</f>
        <v>1</v>
      </c>
      <c r="N7719" s="1069"/>
    </row>
    <row r="7720" customFormat="false" ht="15.75" hidden="false" customHeight="false" outlineLevel="0" collapsed="false">
      <c r="A7720" s="1000" t="n">
        <v>404</v>
      </c>
      <c r="B7720" s="909" t="n">
        <v>4900</v>
      </c>
      <c r="C7720" s="974" t="s">
        <v>666</v>
      </c>
      <c r="D7720" s="974"/>
      <c r="E7720" s="945" t="n">
        <f aca="false">+E7721+E7722</f>
        <v>0</v>
      </c>
      <c r="F7720" s="912" t="n">
        <f aca="false">+F7721+F7722</f>
        <v>0</v>
      </c>
      <c r="G7720" s="913" t="n">
        <f aca="false">+G7721+G7722</f>
        <v>0</v>
      </c>
      <c r="H7720" s="564" t="n">
        <f aca="false">+H7721+H7722</f>
        <v>0</v>
      </c>
      <c r="I7720" s="912" t="n">
        <f aca="false">+I7721+I7722</f>
        <v>0</v>
      </c>
      <c r="J7720" s="913" t="n">
        <f aca="false">+J7721+J7722</f>
        <v>0</v>
      </c>
      <c r="K7720" s="564" t="n">
        <f aca="false">+K7721+K7722</f>
        <v>0</v>
      </c>
      <c r="L7720" s="945" t="n">
        <f aca="false">+L7721+L7722</f>
        <v>0</v>
      </c>
      <c r="M7720" s="1460" t="str">
        <f aca="false">(IF($E7720&lt;&gt;0,$M$2,IF($L7720&lt;&gt;0,$M$2,"")))</f>
        <v/>
      </c>
      <c r="N7720" s="1069"/>
    </row>
    <row r="7721" customFormat="false" ht="15.75" hidden="false" customHeight="false" outlineLevel="0" collapsed="false">
      <c r="A7721" s="815" t="n">
        <v>440</v>
      </c>
      <c r="B7721" s="1001"/>
      <c r="C7721" s="916" t="n">
        <v>4901</v>
      </c>
      <c r="D7721" s="1004" t="s">
        <v>667</v>
      </c>
      <c r="E7721" s="745" t="n">
        <f aca="false">F7721+G7721+H7721</f>
        <v>0</v>
      </c>
      <c r="F7721" s="812"/>
      <c r="G7721" s="800"/>
      <c r="H7721" s="1461"/>
      <c r="I7721" s="812"/>
      <c r="J7721" s="800"/>
      <c r="K7721" s="1461"/>
      <c r="L7721" s="745" t="n">
        <f aca="false">I7721+J7721+K7721</f>
        <v>0</v>
      </c>
      <c r="M7721" s="1460" t="str">
        <f aca="false">(IF($E7721&lt;&gt;0,$M$2,IF($L7721&lt;&gt;0,$M$2,"")))</f>
        <v/>
      </c>
      <c r="N7721" s="1069"/>
    </row>
    <row r="7722" customFormat="false" ht="15.75" hidden="false" customHeight="false" outlineLevel="0" collapsed="false">
      <c r="A7722" s="815" t="n">
        <v>450</v>
      </c>
      <c r="B7722" s="1001"/>
      <c r="C7722" s="921" t="n">
        <v>4902</v>
      </c>
      <c r="D7722" s="935" t="s">
        <v>668</v>
      </c>
      <c r="E7722" s="773" t="n">
        <f aca="false">F7722+G7722+H7722</f>
        <v>0</v>
      </c>
      <c r="F7722" s="808"/>
      <c r="G7722" s="809"/>
      <c r="H7722" s="1462"/>
      <c r="I7722" s="808"/>
      <c r="J7722" s="809"/>
      <c r="K7722" s="1462"/>
      <c r="L7722" s="773" t="n">
        <f aca="false">I7722+J7722+K7722</f>
        <v>0</v>
      </c>
      <c r="M7722" s="1460" t="str">
        <f aca="false">(IF($E7722&lt;&gt;0,$M$2,IF($L7722&lt;&gt;0,$M$2,"")))</f>
        <v/>
      </c>
      <c r="N7722" s="1069"/>
    </row>
    <row r="7723" customFormat="false" ht="15.75" hidden="false" customHeight="false" outlineLevel="0" collapsed="false">
      <c r="A7723" s="815" t="n">
        <v>495</v>
      </c>
      <c r="B7723" s="1005" t="n">
        <v>5100</v>
      </c>
      <c r="C7723" s="1006" t="s">
        <v>669</v>
      </c>
      <c r="D7723" s="1006"/>
      <c r="E7723" s="945" t="n">
        <f aca="false">F7723+G7723+H7723</f>
        <v>0</v>
      </c>
      <c r="F7723" s="1464"/>
      <c r="G7723" s="1465"/>
      <c r="H7723" s="1466"/>
      <c r="I7723" s="1464"/>
      <c r="J7723" s="1465"/>
      <c r="K7723" s="1466"/>
      <c r="L7723" s="945" t="n">
        <f aca="false">I7723+J7723+K7723</f>
        <v>0</v>
      </c>
      <c r="M7723" s="1460" t="str">
        <f aca="false">(IF($E7723&lt;&gt;0,$M$2,IF($L7723&lt;&gt;0,$M$2,"")))</f>
        <v/>
      </c>
      <c r="N7723" s="1069"/>
    </row>
    <row r="7724" customFormat="false" ht="15.75" hidden="false" customHeight="false" outlineLevel="0" collapsed="false">
      <c r="A7724" s="816" t="n">
        <v>500</v>
      </c>
      <c r="B7724" s="1005" t="n">
        <v>5200</v>
      </c>
      <c r="C7724" s="1006" t="s">
        <v>670</v>
      </c>
      <c r="D7724" s="1006"/>
      <c r="E7724" s="945" t="n">
        <f aca="false">SUM(E7725:E7731)</f>
        <v>13200</v>
      </c>
      <c r="F7724" s="912" t="n">
        <f aca="false">SUM(F7725:F7731)</f>
        <v>0</v>
      </c>
      <c r="G7724" s="913" t="n">
        <f aca="false">SUM(G7725:G7731)</f>
        <v>13200</v>
      </c>
      <c r="H7724" s="564" t="n">
        <f aca="false">SUM(H7725:H7731)</f>
        <v>0</v>
      </c>
      <c r="I7724" s="912" t="n">
        <f aca="false">SUM(I7725:I7731)</f>
        <v>0</v>
      </c>
      <c r="J7724" s="913" t="n">
        <f aca="false">SUM(J7725:J7731)</f>
        <v>0</v>
      </c>
      <c r="K7724" s="564" t="n">
        <f aca="false">SUM(K7725:K7731)</f>
        <v>0</v>
      </c>
      <c r="L7724" s="945" t="n">
        <f aca="false">SUM(L7725:L7731)</f>
        <v>0</v>
      </c>
      <c r="M7724" s="1460" t="n">
        <f aca="false">(IF($E7724&lt;&gt;0,$M$2,IF($L7724&lt;&gt;0,$M$2,"")))</f>
        <v>1</v>
      </c>
      <c r="N7724" s="1069"/>
    </row>
    <row r="7725" customFormat="false" ht="15.75" hidden="false" customHeight="false" outlineLevel="0" collapsed="false">
      <c r="A7725" s="816" t="n">
        <v>505</v>
      </c>
      <c r="B7725" s="1008"/>
      <c r="C7725" s="1009" t="n">
        <v>5201</v>
      </c>
      <c r="D7725" s="1010" t="s">
        <v>671</v>
      </c>
      <c r="E7725" s="745" t="n">
        <f aca="false">F7725+G7725+H7725</f>
        <v>0</v>
      </c>
      <c r="F7725" s="812"/>
      <c r="G7725" s="800"/>
      <c r="H7725" s="1461"/>
      <c r="I7725" s="812"/>
      <c r="J7725" s="800"/>
      <c r="K7725" s="1461"/>
      <c r="L7725" s="745" t="n">
        <f aca="false">I7725+J7725+K7725</f>
        <v>0</v>
      </c>
      <c r="M7725" s="1460" t="str">
        <f aca="false">(IF($E7725&lt;&gt;0,$M$2,IF($L7725&lt;&gt;0,$M$2,"")))</f>
        <v/>
      </c>
      <c r="N7725" s="1069"/>
    </row>
    <row r="7726" customFormat="false" ht="15.75" hidden="false" customHeight="false" outlineLevel="0" collapsed="false">
      <c r="A7726" s="816" t="n">
        <v>510</v>
      </c>
      <c r="B7726" s="1008"/>
      <c r="C7726" s="1012" t="n">
        <v>5202</v>
      </c>
      <c r="D7726" s="1013" t="s">
        <v>672</v>
      </c>
      <c r="E7726" s="752" t="n">
        <f aca="false">F7726+G7726+H7726</f>
        <v>0</v>
      </c>
      <c r="F7726" s="801"/>
      <c r="G7726" s="756"/>
      <c r="H7726" s="1463"/>
      <c r="I7726" s="801"/>
      <c r="J7726" s="756"/>
      <c r="K7726" s="1463"/>
      <c r="L7726" s="752" t="n">
        <f aca="false">I7726+J7726+K7726</f>
        <v>0</v>
      </c>
      <c r="M7726" s="1460" t="str">
        <f aca="false">(IF($E7726&lt;&gt;0,$M$2,IF($L7726&lt;&gt;0,$M$2,"")))</f>
        <v/>
      </c>
      <c r="N7726" s="1069"/>
    </row>
    <row r="7727" customFormat="false" ht="15.75" hidden="false" customHeight="false" outlineLevel="0" collapsed="false">
      <c r="A7727" s="816" t="n">
        <v>515</v>
      </c>
      <c r="B7727" s="1008"/>
      <c r="C7727" s="1012" t="n">
        <v>5203</v>
      </c>
      <c r="D7727" s="1013" t="s">
        <v>673</v>
      </c>
      <c r="E7727" s="752" t="n">
        <f aca="false">F7727+G7727+H7727</f>
        <v>13200</v>
      </c>
      <c r="F7727" s="801"/>
      <c r="G7727" s="756" t="n">
        <v>13200</v>
      </c>
      <c r="H7727" s="1463"/>
      <c r="I7727" s="801"/>
      <c r="J7727" s="756"/>
      <c r="K7727" s="1463"/>
      <c r="L7727" s="752" t="n">
        <f aca="false">I7727+J7727+K7727</f>
        <v>0</v>
      </c>
      <c r="M7727" s="1460" t="n">
        <f aca="false">(IF($E7727&lt;&gt;0,$M$2,IF($L7727&lt;&gt;0,$M$2,"")))</f>
        <v>1</v>
      </c>
      <c r="N7727" s="1069"/>
    </row>
    <row r="7728" customFormat="false" ht="15.75" hidden="false" customHeight="false" outlineLevel="0" collapsed="false">
      <c r="A7728" s="816" t="n">
        <v>520</v>
      </c>
      <c r="B7728" s="1008"/>
      <c r="C7728" s="1012" t="n">
        <v>5204</v>
      </c>
      <c r="D7728" s="1013" t="s">
        <v>674</v>
      </c>
      <c r="E7728" s="752" t="n">
        <f aca="false">F7728+G7728+H7728</f>
        <v>0</v>
      </c>
      <c r="F7728" s="801"/>
      <c r="G7728" s="756"/>
      <c r="H7728" s="1463"/>
      <c r="I7728" s="801"/>
      <c r="J7728" s="756"/>
      <c r="K7728" s="1463"/>
      <c r="L7728" s="752" t="n">
        <f aca="false">I7728+J7728+K7728</f>
        <v>0</v>
      </c>
      <c r="M7728" s="1460" t="str">
        <f aca="false">(IF($E7728&lt;&gt;0,$M$2,IF($L7728&lt;&gt;0,$M$2,"")))</f>
        <v/>
      </c>
      <c r="N7728" s="1069"/>
    </row>
    <row r="7729" customFormat="false" ht="15.75" hidden="false" customHeight="false" outlineLevel="0" collapsed="false">
      <c r="A7729" s="816" t="n">
        <v>525</v>
      </c>
      <c r="B7729" s="1008"/>
      <c r="C7729" s="1012" t="n">
        <v>5205</v>
      </c>
      <c r="D7729" s="1013" t="s">
        <v>675</v>
      </c>
      <c r="E7729" s="752" t="n">
        <f aca="false">F7729+G7729+H7729</f>
        <v>0</v>
      </c>
      <c r="F7729" s="801"/>
      <c r="G7729" s="756"/>
      <c r="H7729" s="1463"/>
      <c r="I7729" s="801"/>
      <c r="J7729" s="756"/>
      <c r="K7729" s="1463"/>
      <c r="L7729" s="752" t="n">
        <f aca="false">I7729+J7729+K7729</f>
        <v>0</v>
      </c>
      <c r="M7729" s="1460" t="str">
        <f aca="false">(IF($E7729&lt;&gt;0,$M$2,IF($L7729&lt;&gt;0,$M$2,"")))</f>
        <v/>
      </c>
      <c r="N7729" s="1069"/>
    </row>
    <row r="7730" customFormat="false" ht="15.75" hidden="false" customHeight="false" outlineLevel="0" collapsed="false">
      <c r="A7730" s="815" t="n">
        <v>635</v>
      </c>
      <c r="B7730" s="1008"/>
      <c r="C7730" s="1012" t="n">
        <v>5206</v>
      </c>
      <c r="D7730" s="1013" t="s">
        <v>676</v>
      </c>
      <c r="E7730" s="752" t="n">
        <f aca="false">F7730+G7730+H7730</f>
        <v>0</v>
      </c>
      <c r="F7730" s="801"/>
      <c r="G7730" s="756"/>
      <c r="H7730" s="1463"/>
      <c r="I7730" s="801"/>
      <c r="J7730" s="756"/>
      <c r="K7730" s="1463"/>
      <c r="L7730" s="752" t="n">
        <f aca="false">I7730+J7730+K7730</f>
        <v>0</v>
      </c>
      <c r="M7730" s="1460" t="str">
        <f aca="false">(IF($E7730&lt;&gt;0,$M$2,IF($L7730&lt;&gt;0,$M$2,"")))</f>
        <v/>
      </c>
      <c r="N7730" s="1069"/>
    </row>
    <row r="7731" customFormat="false" ht="15.75" hidden="false" customHeight="false" outlineLevel="0" collapsed="false">
      <c r="A7731" s="816" t="n">
        <v>640</v>
      </c>
      <c r="B7731" s="1008"/>
      <c r="C7731" s="1014" t="n">
        <v>5219</v>
      </c>
      <c r="D7731" s="1015" t="s">
        <v>677</v>
      </c>
      <c r="E7731" s="773" t="n">
        <f aca="false">F7731+G7731+H7731</f>
        <v>0</v>
      </c>
      <c r="F7731" s="808"/>
      <c r="G7731" s="809"/>
      <c r="H7731" s="1462"/>
      <c r="I7731" s="808"/>
      <c r="J7731" s="809"/>
      <c r="K7731" s="1462"/>
      <c r="L7731" s="773" t="n">
        <f aca="false">I7731+J7731+K7731</f>
        <v>0</v>
      </c>
      <c r="M7731" s="1460" t="str">
        <f aca="false">(IF($E7731&lt;&gt;0,$M$2,IF($L7731&lt;&gt;0,$M$2,"")))</f>
        <v/>
      </c>
      <c r="N7731" s="1069"/>
    </row>
    <row r="7732" customFormat="false" ht="15.75" hidden="false" customHeight="false" outlineLevel="0" collapsed="false">
      <c r="A7732" s="816" t="n">
        <v>645</v>
      </c>
      <c r="B7732" s="1005" t="n">
        <v>5300</v>
      </c>
      <c r="C7732" s="1006" t="s">
        <v>678</v>
      </c>
      <c r="D7732" s="1006"/>
      <c r="E7732" s="945" t="n">
        <f aca="false">SUM(E7733:E7734)</f>
        <v>0</v>
      </c>
      <c r="F7732" s="912" t="n">
        <f aca="false">SUM(F7733:F7734)</f>
        <v>0</v>
      </c>
      <c r="G7732" s="913" t="n">
        <f aca="false">SUM(G7733:G7734)</f>
        <v>0</v>
      </c>
      <c r="H7732" s="564" t="n">
        <f aca="false">SUM(H7733:H7734)</f>
        <v>0</v>
      </c>
      <c r="I7732" s="912" t="n">
        <f aca="false">SUM(I7733:I7734)</f>
        <v>0</v>
      </c>
      <c r="J7732" s="913" t="n">
        <f aca="false">SUM(J7733:J7734)</f>
        <v>0</v>
      </c>
      <c r="K7732" s="564" t="n">
        <f aca="false">SUM(K7733:K7734)</f>
        <v>0</v>
      </c>
      <c r="L7732" s="945" t="n">
        <f aca="false">SUM(L7733:L7734)</f>
        <v>0</v>
      </c>
      <c r="M7732" s="1460" t="str">
        <f aca="false">(IF($E7732&lt;&gt;0,$M$2,IF($L7732&lt;&gt;0,$M$2,"")))</f>
        <v/>
      </c>
      <c r="N7732" s="1069"/>
    </row>
    <row r="7733" customFormat="false" ht="15.75" hidden="false" customHeight="false" outlineLevel="0" collapsed="false">
      <c r="A7733" s="816" t="n">
        <v>650</v>
      </c>
      <c r="B7733" s="1008"/>
      <c r="C7733" s="1009" t="n">
        <v>5301</v>
      </c>
      <c r="D7733" s="1010" t="s">
        <v>679</v>
      </c>
      <c r="E7733" s="745" t="n">
        <f aca="false">F7733+G7733+H7733</f>
        <v>0</v>
      </c>
      <c r="F7733" s="812"/>
      <c r="G7733" s="800"/>
      <c r="H7733" s="1461"/>
      <c r="I7733" s="812"/>
      <c r="J7733" s="800"/>
      <c r="K7733" s="1461"/>
      <c r="L7733" s="745" t="n">
        <f aca="false">I7733+J7733+K7733</f>
        <v>0</v>
      </c>
      <c r="M7733" s="1460" t="str">
        <f aca="false">(IF($E7733&lt;&gt;0,$M$2,IF($L7733&lt;&gt;0,$M$2,"")))</f>
        <v/>
      </c>
      <c r="N7733" s="1069"/>
    </row>
    <row r="7734" customFormat="false" ht="15.75" hidden="false" customHeight="false" outlineLevel="0" collapsed="false">
      <c r="A7734" s="815" t="n">
        <v>655</v>
      </c>
      <c r="B7734" s="1008"/>
      <c r="C7734" s="1014" t="n">
        <v>5309</v>
      </c>
      <c r="D7734" s="1015" t="s">
        <v>680</v>
      </c>
      <c r="E7734" s="773" t="n">
        <f aca="false">F7734+G7734+H7734</f>
        <v>0</v>
      </c>
      <c r="F7734" s="808"/>
      <c r="G7734" s="809"/>
      <c r="H7734" s="1462"/>
      <c r="I7734" s="808"/>
      <c r="J7734" s="809"/>
      <c r="K7734" s="1462"/>
      <c r="L7734" s="773" t="n">
        <f aca="false">I7734+J7734+K7734</f>
        <v>0</v>
      </c>
      <c r="M7734" s="1460" t="str">
        <f aca="false">(IF($E7734&lt;&gt;0,$M$2,IF($L7734&lt;&gt;0,$M$2,"")))</f>
        <v/>
      </c>
      <c r="N7734" s="1069"/>
    </row>
    <row r="7735" customFormat="false" ht="15.75" hidden="false" customHeight="false" outlineLevel="0" collapsed="false">
      <c r="A7735" s="815" t="n">
        <v>665</v>
      </c>
      <c r="B7735" s="1005" t="n">
        <v>5400</v>
      </c>
      <c r="C7735" s="1006" t="s">
        <v>681</v>
      </c>
      <c r="D7735" s="1006"/>
      <c r="E7735" s="945" t="n">
        <f aca="false">F7735+G7735+H7735</f>
        <v>0</v>
      </c>
      <c r="F7735" s="1464"/>
      <c r="G7735" s="1465"/>
      <c r="H7735" s="1466"/>
      <c r="I7735" s="1464"/>
      <c r="J7735" s="1465"/>
      <c r="K7735" s="1466"/>
      <c r="L7735" s="945" t="n">
        <f aca="false">I7735+J7735+K7735</f>
        <v>0</v>
      </c>
      <c r="M7735" s="1460" t="str">
        <f aca="false">(IF($E7735&lt;&gt;0,$M$2,IF($L7735&lt;&gt;0,$M$2,"")))</f>
        <v/>
      </c>
      <c r="N7735" s="1069"/>
    </row>
    <row r="7736" customFormat="false" ht="15.75" hidden="false" customHeight="false" outlineLevel="0" collapsed="false">
      <c r="A7736" s="815" t="n">
        <v>675</v>
      </c>
      <c r="B7736" s="909" t="n">
        <v>5500</v>
      </c>
      <c r="C7736" s="974" t="s">
        <v>682</v>
      </c>
      <c r="D7736" s="974"/>
      <c r="E7736" s="945" t="n">
        <f aca="false">SUM(E7737:E7740)</f>
        <v>0</v>
      </c>
      <c r="F7736" s="912" t="n">
        <f aca="false">SUM(F7737:F7740)</f>
        <v>0</v>
      </c>
      <c r="G7736" s="913" t="n">
        <f aca="false">SUM(G7737:G7740)</f>
        <v>0</v>
      </c>
      <c r="H7736" s="564" t="n">
        <f aca="false">SUM(H7737:H7740)</f>
        <v>0</v>
      </c>
      <c r="I7736" s="912" t="n">
        <f aca="false">SUM(I7737:I7740)</f>
        <v>0</v>
      </c>
      <c r="J7736" s="913" t="n">
        <f aca="false">SUM(J7737:J7740)</f>
        <v>0</v>
      </c>
      <c r="K7736" s="564" t="n">
        <f aca="false">SUM(K7737:K7740)</f>
        <v>0</v>
      </c>
      <c r="L7736" s="945" t="n">
        <f aca="false">SUM(L7737:L7740)</f>
        <v>0</v>
      </c>
      <c r="M7736" s="1460" t="str">
        <f aca="false">(IF($E7736&lt;&gt;0,$M$2,IF($L7736&lt;&gt;0,$M$2,"")))</f>
        <v/>
      </c>
      <c r="N7736" s="1069"/>
    </row>
    <row r="7737" customFormat="false" ht="15.75" hidden="false" customHeight="false" outlineLevel="0" collapsed="false">
      <c r="A7737" s="815" t="n">
        <v>685</v>
      </c>
      <c r="B7737" s="1001"/>
      <c r="C7737" s="916" t="n">
        <v>5501</v>
      </c>
      <c r="D7737" s="946" t="s">
        <v>683</v>
      </c>
      <c r="E7737" s="745" t="n">
        <f aca="false">F7737+G7737+H7737</f>
        <v>0</v>
      </c>
      <c r="F7737" s="812"/>
      <c r="G7737" s="800"/>
      <c r="H7737" s="1461"/>
      <c r="I7737" s="812"/>
      <c r="J7737" s="800"/>
      <c r="K7737" s="1461"/>
      <c r="L7737" s="745" t="n">
        <f aca="false">I7737+J7737+K7737</f>
        <v>0</v>
      </c>
      <c r="M7737" s="1460" t="str">
        <f aca="false">(IF($E7737&lt;&gt;0,$M$2,IF($L7737&lt;&gt;0,$M$2,"")))</f>
        <v/>
      </c>
      <c r="N7737" s="1069"/>
    </row>
    <row r="7738" customFormat="false" ht="15.75" hidden="false" customHeight="false" outlineLevel="0" collapsed="false">
      <c r="A7738" s="816" t="n">
        <v>690</v>
      </c>
      <c r="B7738" s="1001"/>
      <c r="C7738" s="929" t="n">
        <v>5502</v>
      </c>
      <c r="D7738" s="930" t="s">
        <v>684</v>
      </c>
      <c r="E7738" s="752" t="n">
        <f aca="false">F7738+G7738+H7738</f>
        <v>0</v>
      </c>
      <c r="F7738" s="801"/>
      <c r="G7738" s="756"/>
      <c r="H7738" s="1463"/>
      <c r="I7738" s="801"/>
      <c r="J7738" s="756"/>
      <c r="K7738" s="1463"/>
      <c r="L7738" s="752" t="n">
        <f aca="false">I7738+J7738+K7738</f>
        <v>0</v>
      </c>
      <c r="M7738" s="1460" t="str">
        <f aca="false">(IF($E7738&lt;&gt;0,$M$2,IF($L7738&lt;&gt;0,$M$2,"")))</f>
        <v/>
      </c>
      <c r="N7738" s="1069"/>
    </row>
    <row r="7739" customFormat="false" ht="15.75" hidden="false" customHeight="false" outlineLevel="0" collapsed="false">
      <c r="A7739" s="816" t="n">
        <v>695</v>
      </c>
      <c r="B7739" s="1001"/>
      <c r="C7739" s="929" t="n">
        <v>5503</v>
      </c>
      <c r="D7739" s="1002" t="s">
        <v>685</v>
      </c>
      <c r="E7739" s="752" t="n">
        <f aca="false">F7739+G7739+H7739</f>
        <v>0</v>
      </c>
      <c r="F7739" s="801"/>
      <c r="G7739" s="756"/>
      <c r="H7739" s="1463"/>
      <c r="I7739" s="801"/>
      <c r="J7739" s="756"/>
      <c r="K7739" s="1463"/>
      <c r="L7739" s="752" t="n">
        <f aca="false">I7739+J7739+K7739</f>
        <v>0</v>
      </c>
      <c r="M7739" s="1460" t="str">
        <f aca="false">(IF($E7739&lt;&gt;0,$M$2,IF($L7739&lt;&gt;0,$M$2,"")))</f>
        <v/>
      </c>
      <c r="N7739" s="1069"/>
    </row>
    <row r="7740" customFormat="false" ht="15.75" hidden="false" customHeight="false" outlineLevel="0" collapsed="false">
      <c r="A7740" s="815" t="n">
        <v>700</v>
      </c>
      <c r="B7740" s="1001"/>
      <c r="C7740" s="921" t="n">
        <v>5504</v>
      </c>
      <c r="D7740" s="973" t="s">
        <v>686</v>
      </c>
      <c r="E7740" s="773" t="n">
        <f aca="false">F7740+G7740+H7740</f>
        <v>0</v>
      </c>
      <c r="F7740" s="808"/>
      <c r="G7740" s="809"/>
      <c r="H7740" s="1462"/>
      <c r="I7740" s="808"/>
      <c r="J7740" s="809"/>
      <c r="K7740" s="1462"/>
      <c r="L7740" s="773" t="n">
        <f aca="false">I7740+J7740+K7740</f>
        <v>0</v>
      </c>
      <c r="M7740" s="1460" t="str">
        <f aca="false">(IF($E7740&lt;&gt;0,$M$2,IF($L7740&lt;&gt;0,$M$2,"")))</f>
        <v/>
      </c>
      <c r="N7740" s="1069"/>
    </row>
    <row r="7741" customFormat="false" ht="15.75" hidden="false" customHeight="true" outlineLevel="0" collapsed="false">
      <c r="A7741" s="815" t="n">
        <v>710</v>
      </c>
      <c r="B7741" s="1005" t="n">
        <v>5700</v>
      </c>
      <c r="C7741" s="1016" t="s">
        <v>687</v>
      </c>
      <c r="D7741" s="1016"/>
      <c r="E7741" s="945" t="n">
        <f aca="false">SUM(E7742:E7744)</f>
        <v>0</v>
      </c>
      <c r="F7741" s="796" t="n">
        <v>0</v>
      </c>
      <c r="G7741" s="796" t="n">
        <v>0</v>
      </c>
      <c r="H7741" s="796" t="n">
        <v>0</v>
      </c>
      <c r="I7741" s="796" t="n">
        <v>0</v>
      </c>
      <c r="J7741" s="796" t="n">
        <v>0</v>
      </c>
      <c r="K7741" s="796" t="n">
        <v>0</v>
      </c>
      <c r="L7741" s="945" t="n">
        <f aca="false">SUM(L7742:L7744)</f>
        <v>0</v>
      </c>
      <c r="M7741" s="1460" t="str">
        <f aca="false">(IF($E7741&lt;&gt;0,$M$2,IF($L7741&lt;&gt;0,$M$2,"")))</f>
        <v/>
      </c>
      <c r="N7741" s="1069"/>
    </row>
    <row r="7742" customFormat="false" ht="15.75" hidden="false" customHeight="false" outlineLevel="0" collapsed="false">
      <c r="A7742" s="816" t="n">
        <v>715</v>
      </c>
      <c r="B7742" s="1008"/>
      <c r="C7742" s="1009" t="n">
        <v>5701</v>
      </c>
      <c r="D7742" s="1010" t="s">
        <v>688</v>
      </c>
      <c r="E7742" s="745" t="n">
        <f aca="false">F7742+G7742+H7742</f>
        <v>0</v>
      </c>
      <c r="F7742" s="797" t="n">
        <v>0</v>
      </c>
      <c r="G7742" s="797" t="n">
        <v>0</v>
      </c>
      <c r="H7742" s="798" t="n">
        <v>0</v>
      </c>
      <c r="I7742" s="833" t="n">
        <v>0</v>
      </c>
      <c r="J7742" s="797" t="n">
        <v>0</v>
      </c>
      <c r="K7742" s="797" t="n">
        <v>0</v>
      </c>
      <c r="L7742" s="745" t="n">
        <f aca="false">I7742+J7742+K7742</f>
        <v>0</v>
      </c>
      <c r="M7742" s="1460" t="str">
        <f aca="false">(IF($E7742&lt;&gt;0,$M$2,IF($L7742&lt;&gt;0,$M$2,"")))</f>
        <v/>
      </c>
      <c r="N7742" s="1069"/>
    </row>
    <row r="7743" customFormat="false" ht="15.75" hidden="false" customHeight="false" outlineLevel="0" collapsed="false">
      <c r="A7743" s="816" t="n">
        <v>720</v>
      </c>
      <c r="B7743" s="1008"/>
      <c r="C7743" s="1017" t="n">
        <v>5702</v>
      </c>
      <c r="D7743" s="1018" t="s">
        <v>689</v>
      </c>
      <c r="E7743" s="761" t="n">
        <f aca="false">F7743+G7743+H7743</f>
        <v>0</v>
      </c>
      <c r="F7743" s="797" t="n">
        <v>0</v>
      </c>
      <c r="G7743" s="797" t="n">
        <v>0</v>
      </c>
      <c r="H7743" s="798" t="n">
        <v>0</v>
      </c>
      <c r="I7743" s="833" t="n">
        <v>0</v>
      </c>
      <c r="J7743" s="797" t="n">
        <v>0</v>
      </c>
      <c r="K7743" s="797" t="n">
        <v>0</v>
      </c>
      <c r="L7743" s="761" t="n">
        <f aca="false">I7743+J7743+K7743</f>
        <v>0</v>
      </c>
      <c r="M7743" s="1460" t="str">
        <f aca="false">(IF($E7743&lt;&gt;0,$M$2,IF($L7743&lt;&gt;0,$M$2,"")))</f>
        <v/>
      </c>
      <c r="N7743" s="1069"/>
    </row>
    <row r="7744" customFormat="false" ht="15.75" hidden="false" customHeight="false" outlineLevel="0" collapsed="false">
      <c r="A7744" s="816" t="n">
        <v>725</v>
      </c>
      <c r="B7744" s="928"/>
      <c r="C7744" s="1019" t="n">
        <v>4071</v>
      </c>
      <c r="D7744" s="1020" t="s">
        <v>690</v>
      </c>
      <c r="E7744" s="1021" t="n">
        <f aca="false">F7744+G7744+H7744</f>
        <v>0</v>
      </c>
      <c r="F7744" s="797" t="n">
        <v>0</v>
      </c>
      <c r="G7744" s="797" t="n">
        <v>0</v>
      </c>
      <c r="H7744" s="798" t="n">
        <v>0</v>
      </c>
      <c r="I7744" s="833" t="n">
        <v>0</v>
      </c>
      <c r="J7744" s="797" t="n">
        <v>0</v>
      </c>
      <c r="K7744" s="797" t="n">
        <v>0</v>
      </c>
      <c r="L7744" s="1021" t="n">
        <f aca="false">I7744+J7744+K7744</f>
        <v>0</v>
      </c>
      <c r="M7744" s="1460" t="str">
        <f aca="false">(IF($E7744&lt;&gt;0,$M$2,IF($L7744&lt;&gt;0,$M$2,"")))</f>
        <v/>
      </c>
      <c r="N7744" s="1069"/>
    </row>
    <row r="7745" customFormat="false" ht="15.75" hidden="false" customHeight="false" outlineLevel="0" collapsed="false">
      <c r="A7745" s="816" t="n">
        <v>730</v>
      </c>
      <c r="B7745" s="1273"/>
      <c r="C7745" s="1028" t="s">
        <v>691</v>
      </c>
      <c r="D7745" s="1028"/>
      <c r="E7745" s="1474"/>
      <c r="F7745" s="1474"/>
      <c r="G7745" s="1474"/>
      <c r="H7745" s="1474"/>
      <c r="I7745" s="1474"/>
      <c r="J7745" s="1474"/>
      <c r="K7745" s="1474"/>
      <c r="L7745" s="1475"/>
      <c r="M7745" s="1460" t="str">
        <f aca="false">(IF($E7745&lt;&gt;0,$M$2,IF($L7745&lt;&gt;0,$M$2,"")))</f>
        <v/>
      </c>
      <c r="N7745" s="1069"/>
    </row>
    <row r="7746" customFormat="false" ht="15.75" hidden="false" customHeight="false" outlineLevel="0" collapsed="false">
      <c r="A7746" s="816" t="n">
        <v>735</v>
      </c>
      <c r="B7746" s="1027" t="n">
        <v>98</v>
      </c>
      <c r="C7746" s="1028" t="s">
        <v>691</v>
      </c>
      <c r="D7746" s="1028"/>
      <c r="E7746" s="945" t="n">
        <f aca="false">F7746+G7746+H7746</f>
        <v>0</v>
      </c>
      <c r="F7746" s="1476"/>
      <c r="G7746" s="1477"/>
      <c r="H7746" s="1478"/>
      <c r="I7746" s="1201" t="n">
        <v>0</v>
      </c>
      <c r="J7746" s="1479" t="n">
        <v>0</v>
      </c>
      <c r="K7746" s="1176" t="n">
        <v>0</v>
      </c>
      <c r="L7746" s="945" t="n">
        <f aca="false">I7746+J7746+K7746</f>
        <v>0</v>
      </c>
      <c r="M7746" s="1460" t="str">
        <f aca="false">(IF($E7746&lt;&gt;0,$M$2,IF($L7746&lt;&gt;0,$M$2,"")))</f>
        <v/>
      </c>
      <c r="N7746" s="1069"/>
    </row>
    <row r="7747" customFormat="false" ht="15.75" hidden="false" customHeight="false" outlineLevel="0" collapsed="false">
      <c r="A7747" s="816" t="n">
        <v>740</v>
      </c>
      <c r="B7747" s="1480"/>
      <c r="C7747" s="1481"/>
      <c r="D7747" s="1482"/>
      <c r="E7747" s="906"/>
      <c r="F7747" s="906"/>
      <c r="G7747" s="906"/>
      <c r="H7747" s="906"/>
      <c r="I7747" s="906"/>
      <c r="J7747" s="906"/>
      <c r="K7747" s="906"/>
      <c r="L7747" s="907"/>
      <c r="M7747" s="1460" t="str">
        <f aca="false">(IF($E7747&lt;&gt;0,$M$2,IF($L7747&lt;&gt;0,$M$2,"")))</f>
        <v/>
      </c>
      <c r="N7747" s="1483" t="str">
        <f aca="false">LEFT(C7629,1)</f>
        <v>7</v>
      </c>
    </row>
    <row r="7748" customFormat="false" ht="15.75" hidden="false" customHeight="false" outlineLevel="0" collapsed="false">
      <c r="A7748" s="816" t="n">
        <v>745</v>
      </c>
      <c r="B7748" s="1484"/>
      <c r="C7748" s="687"/>
      <c r="D7748" s="1485"/>
      <c r="E7748" s="857"/>
      <c r="F7748" s="857"/>
      <c r="G7748" s="857"/>
      <c r="H7748" s="857"/>
      <c r="I7748" s="857"/>
      <c r="J7748" s="857"/>
      <c r="K7748" s="857"/>
      <c r="L7748" s="1035"/>
      <c r="M7748" s="673" t="str">
        <f aca="false">(IF($E7748&lt;&gt;0,$M$2,IF($L7748&lt;&gt;0,$M$2,"")))</f>
        <v/>
      </c>
    </row>
    <row r="7749" customFormat="false" ht="15.75" hidden="false" customHeight="false" outlineLevel="0" collapsed="false">
      <c r="A7749" s="815" t="n">
        <v>750</v>
      </c>
      <c r="B7749" s="1484"/>
      <c r="C7749" s="687"/>
      <c r="D7749" s="1485"/>
      <c r="E7749" s="857"/>
      <c r="F7749" s="857"/>
      <c r="G7749" s="857"/>
      <c r="H7749" s="857"/>
      <c r="I7749" s="857"/>
      <c r="J7749" s="857"/>
      <c r="K7749" s="857"/>
      <c r="L7749" s="1035"/>
      <c r="M7749" s="673" t="str">
        <f aca="false">(IF($E7749&lt;&gt;0,$M$2,IF($L7749&lt;&gt;0,$M$2,"")))</f>
        <v/>
      </c>
    </row>
    <row r="7750" customFormat="false" ht="19.5" hidden="false" customHeight="false" outlineLevel="0" collapsed="false">
      <c r="A7750" s="816" t="n">
        <v>755</v>
      </c>
      <c r="B7750" s="1486"/>
      <c r="C7750" s="1039" t="s">
        <v>572</v>
      </c>
      <c r="D7750" s="1487" t="n">
        <f aca="false">+B7750</f>
        <v>0</v>
      </c>
      <c r="E7750" s="1041" t="n">
        <f aca="false">SUM(E7632,E7635,E7641,E7649,E7650,E7668,E7672,E7678,E7681,E7682,E7683,E7684,E7688,E7697,E7703,E7704,E7705,E7706,E7713,E7717,E7718,E7719,E7720,E7723,E7724,E7732,E7735,E7736,E7741)+E7746</f>
        <v>356681</v>
      </c>
      <c r="F7750" s="1042" t="n">
        <f aca="false">SUM(F7632,F7635,F7641,F7649,F7650,F7668,F7672,F7678,F7681,F7682,F7683,F7684,F7688,F7697,F7703,F7704,F7705,F7706,F7713,F7717,F7718,F7719,F7720,F7723,F7724,F7732,F7735,F7736,F7741)+F7746</f>
        <v>0</v>
      </c>
      <c r="G7750" s="1043" t="n">
        <f aca="false">SUM(G7632,G7635,G7641,G7649,G7650,G7668,G7672,G7678,G7681,G7682,G7683,G7684,G7688,G7697,G7703,G7704,G7705,G7706,G7713,G7717,G7718,G7719,G7720,G7723,G7724,G7732,G7735,G7736,G7741)+G7746</f>
        <v>356681</v>
      </c>
      <c r="H7750" s="1044" t="n">
        <f aca="false">SUM(H7632,H7635,H7641,H7649,H7650,H7668,H7672,H7678,H7681,H7682,H7683,H7684,H7688,H7697,H7703,H7704,H7705,H7706,H7713,H7717,H7718,H7719,H7720,H7723,H7724,H7732,H7735,H7736,H7741)+H7746</f>
        <v>0</v>
      </c>
      <c r="I7750" s="1042" t="n">
        <f aca="false">SUM(I7632,I7635,I7641,I7649,I7650,I7668,I7672,I7678,I7681,I7682,I7683,I7684,I7688,I7697,I7703,I7704,I7705,I7706,I7713,I7717,I7718,I7719,I7720,I7723,I7724,I7732,I7735,I7736,I7741)+I7746</f>
        <v>0</v>
      </c>
      <c r="J7750" s="1043" t="n">
        <f aca="false">SUM(J7632,J7635,J7641,J7649,J7650,J7668,J7672,J7678,J7681,J7682,J7683,J7684,J7688,J7697,J7703,J7704,J7705,J7706,J7713,J7717,J7718,J7719,J7720,J7723,J7724,J7732,J7735,J7736,J7741)+J7746</f>
        <v>264581</v>
      </c>
      <c r="K7750" s="1044" t="n">
        <f aca="false">SUM(K7632,K7635,K7641,K7649,K7650,K7668,K7672,K7678,K7681,K7682,K7683,K7684,K7688,K7697,K7703,K7704,K7705,K7706,K7713,K7717,K7718,K7719,K7720,K7723,K7724,K7732,K7735,K7736,K7741)+K7746</f>
        <v>0</v>
      </c>
      <c r="L7750" s="1041" t="n">
        <f aca="false">SUM(L7632,L7635,L7641,L7649,L7650,L7668,L7672,L7678,L7681,L7682,L7683,L7684,L7688,L7697,L7703,L7704,L7705,L7706,L7713,L7717,L7718,L7719,L7720,L7723,L7724,L7732,L7735,L7736,L7741)+L7746</f>
        <v>264581</v>
      </c>
      <c r="M7750" s="1488" t="n">
        <f aca="false">(IF($E7750&lt;&gt;0,$M$2,IF($L7750&lt;&gt;0,$M$2,"")))</f>
        <v>1</v>
      </c>
      <c r="N7750" s="1489"/>
    </row>
    <row r="7751" customFormat="false" ht="19.5" hidden="false" customHeight="false" outlineLevel="0" collapsed="false">
      <c r="A7751" s="816" t="n">
        <v>760</v>
      </c>
      <c r="B7751" s="1490" t="s">
        <v>926</v>
      </c>
      <c r="C7751" s="1491"/>
      <c r="L7751" s="1082"/>
      <c r="M7751" s="1488" t="n">
        <f aca="false">(IF($E7750&lt;&gt;0,$M$2,IF($L7750&lt;&gt;0,$M$2,"")))</f>
        <v>1</v>
      </c>
      <c r="N7751" s="1489"/>
    </row>
    <row r="7752" customFormat="false" ht="18.75" hidden="false" customHeight="false" outlineLevel="0" collapsed="false">
      <c r="A7752" s="815" t="n">
        <v>765</v>
      </c>
      <c r="B7752" s="1492"/>
      <c r="C7752" s="1492"/>
      <c r="D7752" s="1493"/>
      <c r="E7752" s="1492"/>
      <c r="F7752" s="1492"/>
      <c r="G7752" s="1492"/>
      <c r="H7752" s="1492"/>
      <c r="I7752" s="1492"/>
      <c r="J7752" s="1492"/>
      <c r="K7752" s="1492"/>
      <c r="L7752" s="1494"/>
      <c r="M7752" s="1488" t="n">
        <f aca="false">(IF($E7750&lt;&gt;0,$M$2,IF($L7750&lt;&gt;0,$M$2,"")))</f>
        <v>1</v>
      </c>
      <c r="N7752" s="1489"/>
    </row>
    <row r="7753" customFormat="false" ht="18.75" hidden="false" customHeight="false" outlineLevel="0" collapsed="false">
      <c r="A7753" s="815" t="n">
        <v>775</v>
      </c>
      <c r="B7753" s="1489"/>
      <c r="C7753" s="1489"/>
      <c r="D7753" s="1489"/>
      <c r="E7753" s="1489"/>
      <c r="F7753" s="1489"/>
      <c r="G7753" s="1489"/>
      <c r="H7753" s="1489"/>
      <c r="I7753" s="1489"/>
      <c r="J7753" s="1489"/>
      <c r="K7753" s="1489"/>
      <c r="L7753" s="1495"/>
      <c r="M7753" s="1496" t="n">
        <f aca="false">(IF(E7750&lt;&gt;0,$G$2,IF(L7750&lt;&gt;0,$G$2,"")))</f>
        <v>0</v>
      </c>
      <c r="N7753" s="1489"/>
    </row>
    <row r="7754" customFormat="false" ht="15.75" hidden="false" customHeight="false" outlineLevel="0" collapsed="false">
      <c r="A7754" s="816" t="n">
        <v>780</v>
      </c>
      <c r="B7754" s="1082"/>
      <c r="C7754" s="1082"/>
      <c r="D7754" s="1215"/>
      <c r="E7754" s="1429"/>
      <c r="F7754" s="1429"/>
      <c r="G7754" s="1429"/>
      <c r="H7754" s="1429"/>
      <c r="I7754" s="1429"/>
      <c r="J7754" s="1429"/>
      <c r="K7754" s="1429"/>
      <c r="L7754" s="1429"/>
      <c r="M7754" s="673" t="n">
        <f aca="false">(IF($E7890&lt;&gt;0,$M$2,IF($L7890&lt;&gt;0,$M$2,"")))</f>
        <v>1</v>
      </c>
    </row>
    <row r="7755" customFormat="false" ht="15.75" hidden="false" customHeight="false" outlineLevel="0" collapsed="false">
      <c r="A7755" s="816" t="n">
        <v>785</v>
      </c>
      <c r="B7755" s="1082"/>
      <c r="C7755" s="1430"/>
      <c r="D7755" s="1431"/>
      <c r="E7755" s="1429"/>
      <c r="F7755" s="1429"/>
      <c r="G7755" s="1429"/>
      <c r="H7755" s="1429"/>
      <c r="I7755" s="1429"/>
      <c r="J7755" s="1429"/>
      <c r="K7755" s="1429"/>
      <c r="L7755" s="1429"/>
      <c r="M7755" s="673" t="n">
        <f aca="false">(IF($E7890&lt;&gt;0,$M$2,IF($L7890&lt;&gt;0,$M$2,"")))</f>
        <v>1</v>
      </c>
    </row>
    <row r="7756" customFormat="false" ht="15.75" hidden="false" customHeight="false" outlineLevel="0" collapsed="false">
      <c r="A7756" s="816" t="n">
        <v>790</v>
      </c>
      <c r="B7756" s="1248" t="str">
        <f aca="false">$B$7</f>
        <v>ОТЧЕТНИ ДАННИ ПО ЕБК ЗА ИЗПЪЛНЕНИЕТО НА БЮДЖЕТА</v>
      </c>
      <c r="C7756" s="1248"/>
      <c r="D7756" s="1248"/>
      <c r="E7756" s="879"/>
      <c r="F7756" s="879"/>
      <c r="G7756" s="863"/>
      <c r="H7756" s="863"/>
      <c r="I7756" s="863"/>
      <c r="J7756" s="863"/>
      <c r="K7756" s="863"/>
      <c r="L7756" s="863"/>
      <c r="M7756" s="673" t="n">
        <f aca="false">(IF($E7890&lt;&gt;0,$M$2,IF($L7890&lt;&gt;0,$M$2,"")))</f>
        <v>1</v>
      </c>
    </row>
    <row r="7757" customFormat="false" ht="15.75" hidden="false" customHeight="false" outlineLevel="0" collapsed="false">
      <c r="A7757" s="816" t="n">
        <v>795</v>
      </c>
      <c r="B7757" s="408"/>
      <c r="C7757" s="1037"/>
      <c r="D7757" s="1046"/>
      <c r="E7757" s="398" t="s">
        <v>406</v>
      </c>
      <c r="F7757" s="398" t="s">
        <v>407</v>
      </c>
      <c r="G7757" s="863"/>
      <c r="H7757" s="1432" t="s">
        <v>916</v>
      </c>
      <c r="I7757" s="1433"/>
      <c r="J7757" s="1434"/>
      <c r="K7757" s="863"/>
      <c r="L7757" s="863"/>
      <c r="M7757" s="673" t="n">
        <f aca="false">(IF($E7890&lt;&gt;0,$M$2,IF($L7890&lt;&gt;0,$M$2,"")))</f>
        <v>1</v>
      </c>
    </row>
    <row r="7758" customFormat="false" ht="18.75" hidden="false" customHeight="false" outlineLevel="0" collapsed="false">
      <c r="A7758" s="815" t="n">
        <v>805</v>
      </c>
      <c r="B7758" s="867" t="n">
        <f aca="false">$B$9</f>
        <v>0</v>
      </c>
      <c r="C7758" s="867"/>
      <c r="D7758" s="867"/>
      <c r="E7758" s="693" t="n">
        <f aca="false">$E$9</f>
        <v>45292</v>
      </c>
      <c r="F7758" s="868" t="n">
        <f aca="false">$F$9</f>
        <v>45657</v>
      </c>
      <c r="G7758" s="863"/>
      <c r="H7758" s="863"/>
      <c r="I7758" s="863"/>
      <c r="J7758" s="863"/>
      <c r="K7758" s="863"/>
      <c r="L7758" s="863"/>
      <c r="M7758" s="673" t="n">
        <f aca="false">(IF($E7890&lt;&gt;0,$M$2,IF($L7890&lt;&gt;0,$M$2,"")))</f>
        <v>1</v>
      </c>
    </row>
    <row r="7759" customFormat="false" ht="15.75" hidden="false" customHeight="false" outlineLevel="0" collapsed="false">
      <c r="A7759" s="816" t="n">
        <v>810</v>
      </c>
      <c r="B7759" s="408" t="str">
        <f aca="false">$B$10</f>
        <v>(наименование на разпоредителя с бюджет)</v>
      </c>
      <c r="C7759" s="408"/>
      <c r="D7759" s="869"/>
      <c r="E7759" s="863"/>
      <c r="F7759" s="863"/>
      <c r="G7759" s="863"/>
      <c r="H7759" s="863"/>
      <c r="I7759" s="863"/>
      <c r="J7759" s="863"/>
      <c r="K7759" s="863"/>
      <c r="L7759" s="863"/>
      <c r="M7759" s="673" t="n">
        <f aca="false">(IF($E7890&lt;&gt;0,$M$2,IF($L7890&lt;&gt;0,$M$2,"")))</f>
        <v>1</v>
      </c>
    </row>
    <row r="7760" customFormat="false" ht="15.75" hidden="false" customHeight="false" outlineLevel="0" collapsed="false">
      <c r="A7760" s="816" t="n">
        <v>815</v>
      </c>
      <c r="B7760" s="408"/>
      <c r="C7760" s="408"/>
      <c r="D7760" s="869"/>
      <c r="E7760" s="863"/>
      <c r="F7760" s="863"/>
      <c r="G7760" s="863"/>
      <c r="H7760" s="863"/>
      <c r="I7760" s="863"/>
      <c r="J7760" s="863"/>
      <c r="K7760" s="863"/>
      <c r="L7760" s="863"/>
      <c r="M7760" s="673" t="n">
        <f aca="false">(IF($E7890&lt;&gt;0,$M$2,IF($L7890&lt;&gt;0,$M$2,"")))</f>
        <v>1</v>
      </c>
    </row>
    <row r="7761" customFormat="false" ht="19.5" hidden="false" customHeight="false" outlineLevel="0" collapsed="false">
      <c r="A7761" s="824" t="n">
        <v>525</v>
      </c>
      <c r="B7761" s="1435" t="str">
        <f aca="false">$B$12</f>
        <v>Самоков</v>
      </c>
      <c r="C7761" s="1435"/>
      <c r="D7761" s="1435"/>
      <c r="E7761" s="1080" t="s">
        <v>575</v>
      </c>
      <c r="F7761" s="1436" t="str">
        <f aca="false">$F$12</f>
        <v>7318</v>
      </c>
      <c r="G7761" s="863"/>
      <c r="H7761" s="863"/>
      <c r="I7761" s="863"/>
      <c r="J7761" s="863"/>
      <c r="K7761" s="863"/>
      <c r="L7761" s="863"/>
      <c r="M7761" s="673" t="n">
        <f aca="false">(IF($E7890&lt;&gt;0,$M$2,IF($L7890&lt;&gt;0,$M$2,"")))</f>
        <v>1</v>
      </c>
    </row>
    <row r="7762" customFormat="false" ht="15.75" hidden="false" customHeight="false" outlineLevel="0" collapsed="false">
      <c r="A7762" s="815" t="n">
        <v>820</v>
      </c>
      <c r="B7762" s="416" t="str">
        <f aca="false">$B$13</f>
        <v>(наименование на първостепенния разпоредител с бюджет)</v>
      </c>
      <c r="C7762" s="408"/>
      <c r="D7762" s="869"/>
      <c r="E7762" s="879"/>
      <c r="F7762" s="879"/>
      <c r="G7762" s="863"/>
      <c r="H7762" s="863"/>
      <c r="I7762" s="863"/>
      <c r="J7762" s="863"/>
      <c r="K7762" s="863"/>
      <c r="L7762" s="863"/>
      <c r="M7762" s="673" t="n">
        <f aca="false">(IF($E7890&lt;&gt;0,$M$2,IF($L7890&lt;&gt;0,$M$2,"")))</f>
        <v>1</v>
      </c>
    </row>
    <row r="7763" customFormat="false" ht="19.5" hidden="false" customHeight="false" outlineLevel="0" collapsed="false">
      <c r="A7763" s="816" t="n">
        <v>821</v>
      </c>
      <c r="B7763" s="873"/>
      <c r="C7763" s="863"/>
      <c r="D7763" s="874" t="s">
        <v>412</v>
      </c>
      <c r="E7763" s="875" t="n">
        <f aca="false">$E$15</f>
        <v>0</v>
      </c>
      <c r="F7763" s="1085" t="str">
        <f aca="false">$F$15</f>
        <v>БЮДЖЕТ</v>
      </c>
      <c r="G7763" s="857"/>
      <c r="H7763" s="857"/>
      <c r="I7763" s="857"/>
      <c r="J7763" s="857"/>
      <c r="K7763" s="857"/>
      <c r="L7763" s="857"/>
      <c r="M7763" s="673" t="n">
        <f aca="false">(IF($E7890&lt;&gt;0,$M$2,IF($L7890&lt;&gt;0,$M$2,"")))</f>
        <v>1</v>
      </c>
    </row>
    <row r="7764" customFormat="false" ht="16.5" hidden="false" customHeight="false" outlineLevel="0" collapsed="false">
      <c r="A7764" s="816" t="n">
        <v>822</v>
      </c>
      <c r="B7764" s="408"/>
      <c r="C7764" s="1037"/>
      <c r="D7764" s="1046"/>
      <c r="E7764" s="863"/>
      <c r="F7764" s="863"/>
      <c r="G7764" s="863"/>
      <c r="H7764" s="863"/>
      <c r="I7764" s="863"/>
      <c r="J7764" s="863"/>
      <c r="K7764" s="863"/>
      <c r="L7764" s="882" t="s">
        <v>413</v>
      </c>
      <c r="M7764" s="673" t="n">
        <f aca="false">(IF($E7890&lt;&gt;0,$M$2,IF($L7890&lt;&gt;0,$M$2,"")))</f>
        <v>1</v>
      </c>
    </row>
    <row r="7765" customFormat="false" ht="24.95" hidden="false" customHeight="true" outlineLevel="0" collapsed="false">
      <c r="A7765" s="816" t="n">
        <v>823</v>
      </c>
      <c r="B7765" s="883"/>
      <c r="C7765" s="884"/>
      <c r="D7765" s="885" t="s">
        <v>917</v>
      </c>
      <c r="E7765" s="716" t="str">
        <f aca="false">CONCATENATE("Уточнен план ",$C$3)</f>
        <v>Уточнен план 2024</v>
      </c>
      <c r="F7765" s="716"/>
      <c r="G7765" s="716"/>
      <c r="H7765" s="716"/>
      <c r="I7765" s="886" t="str">
        <f aca="false">CONCATENATE("Отчет ",$C$3)</f>
        <v>Отчет 2024</v>
      </c>
      <c r="J7765" s="886"/>
      <c r="K7765" s="886"/>
      <c r="L7765" s="886"/>
      <c r="M7765" s="673" t="n">
        <f aca="false">(IF($E7890&lt;&gt;0,$M$2,IF($L7890&lt;&gt;0,$M$2,"")))</f>
        <v>1</v>
      </c>
    </row>
    <row r="7766" customFormat="false" ht="54.95" hidden="false" customHeight="true" outlineLevel="0" collapsed="false">
      <c r="A7766" s="816" t="n">
        <v>825</v>
      </c>
      <c r="B7766" s="887" t="s">
        <v>243</v>
      </c>
      <c r="C7766" s="888" t="s">
        <v>415</v>
      </c>
      <c r="D7766" s="889" t="s">
        <v>918</v>
      </c>
      <c r="E7766" s="1258" t="str">
        <f aca="false">$E$20</f>
        <v>Уточнен план                Общо</v>
      </c>
      <c r="F7766" s="722" t="str">
        <f aca="false">$F$20</f>
        <v>държавни дейности</v>
      </c>
      <c r="G7766" s="723" t="str">
        <f aca="false">$G$20</f>
        <v>местни дейности</v>
      </c>
      <c r="H7766" s="724" t="str">
        <f aca="false">$H$20</f>
        <v>дофинансиране</v>
      </c>
      <c r="I7766" s="890" t="str">
        <f aca="false">$I$20</f>
        <v>държавни дейности -ОТЧЕТ</v>
      </c>
      <c r="J7766" s="891" t="str">
        <f aca="false">$J$20</f>
        <v>местни дейности - ОТЧЕТ</v>
      </c>
      <c r="K7766" s="892" t="str">
        <f aca="false">$K$20</f>
        <v>дофинансиране - ОТЧЕТ</v>
      </c>
      <c r="L7766" s="1437" t="str">
        <f aca="false">$L$20</f>
        <v>ОТЧЕТ                                    ОБЩО</v>
      </c>
      <c r="M7766" s="673" t="n">
        <f aca="false">(IF($E7890&lt;&gt;0,$M$2,IF($L7890&lt;&gt;0,$M$2,"")))</f>
        <v>1</v>
      </c>
    </row>
    <row r="7767" customFormat="false" ht="18.75" hidden="false" customHeight="false" outlineLevel="0" collapsed="false">
      <c r="A7767" s="816"/>
      <c r="B7767" s="895"/>
      <c r="C7767" s="896"/>
      <c r="D7767" s="897" t="s">
        <v>578</v>
      </c>
      <c r="E7767" s="1438" t="str">
        <f aca="false">$E$21</f>
        <v>(1)</v>
      </c>
      <c r="F7767" s="734" t="str">
        <f aca="false">$F$21</f>
        <v>(2)</v>
      </c>
      <c r="G7767" s="735" t="str">
        <f aca="false">$G$21</f>
        <v>(3)</v>
      </c>
      <c r="H7767" s="736" t="str">
        <f aca="false">$H$21</f>
        <v>(4)</v>
      </c>
      <c r="I7767" s="898" t="str">
        <f aca="false">$I$21</f>
        <v>(5)</v>
      </c>
      <c r="J7767" s="899" t="str">
        <f aca="false">$J$21</f>
        <v>(6)</v>
      </c>
      <c r="K7767" s="900" t="str">
        <f aca="false">$K$21</f>
        <v>(7)</v>
      </c>
      <c r="L7767" s="901" t="str">
        <f aca="false">$L$21</f>
        <v>(8)</v>
      </c>
      <c r="M7767" s="673" t="n">
        <f aca="false">(IF($E7890&lt;&gt;0,$M$2,IF($L7890&lt;&gt;0,$M$2,"")))</f>
        <v>1</v>
      </c>
    </row>
    <row r="7768" customFormat="false" ht="15.75" hidden="false" customHeight="false" outlineLevel="0" collapsed="false">
      <c r="A7768" s="816"/>
      <c r="B7768" s="1439"/>
      <c r="C7768" s="1440" t="e">
        <f aca="false">VLOOKUP(D7768,OP_LIST2,2,FALSE())</f>
        <v>#N/A</v>
      </c>
      <c r="D7768" s="1441"/>
      <c r="E7768" s="1035"/>
      <c r="F7768" s="1442"/>
      <c r="G7768" s="1443"/>
      <c r="H7768" s="1444"/>
      <c r="I7768" s="1442"/>
      <c r="J7768" s="1443"/>
      <c r="K7768" s="1444"/>
      <c r="L7768" s="1445"/>
      <c r="M7768" s="673" t="n">
        <f aca="false">(IF($E7890&lt;&gt;0,$M$2,IF($L7890&lt;&gt;0,$M$2,"")))</f>
        <v>1</v>
      </c>
    </row>
    <row r="7769" customFormat="false" ht="15.75" hidden="false" customHeight="false" outlineLevel="0" collapsed="false">
      <c r="A7769" s="816"/>
      <c r="B7769" s="1446" t="s">
        <v>919</v>
      </c>
      <c r="C7769" s="1447" t="n">
        <f aca="false">VLOOKUP(D7770,EBK_DEIN2,2,FALSE())</f>
        <v>7759</v>
      </c>
      <c r="D7769" s="1441" t="s">
        <v>920</v>
      </c>
      <c r="E7769" s="1035"/>
      <c r="F7769" s="1448"/>
      <c r="G7769" s="1449"/>
      <c r="H7769" s="1450"/>
      <c r="I7769" s="1448"/>
      <c r="J7769" s="1449"/>
      <c r="K7769" s="1450"/>
      <c r="L7769" s="1445"/>
      <c r="M7769" s="673" t="n">
        <f aca="false">(IF($E7890&lt;&gt;0,$M$2,IF($L7890&lt;&gt;0,$M$2,"")))</f>
        <v>1</v>
      </c>
    </row>
    <row r="7770" customFormat="false" ht="15.75" hidden="false" customHeight="false" outlineLevel="0" collapsed="false">
      <c r="A7770" s="816"/>
      <c r="B7770" s="1451"/>
      <c r="C7770" s="1452" t="n">
        <f aca="false">+C7769</f>
        <v>7759</v>
      </c>
      <c r="D7770" s="1453" t="s">
        <v>977</v>
      </c>
      <c r="E7770" s="1035"/>
      <c r="F7770" s="1448"/>
      <c r="G7770" s="1449"/>
      <c r="H7770" s="1450"/>
      <c r="I7770" s="1448"/>
      <c r="J7770" s="1449"/>
      <c r="K7770" s="1450"/>
      <c r="L7770" s="1445"/>
      <c r="M7770" s="673" t="n">
        <f aca="false">(IF($E7890&lt;&gt;0,$M$2,IF($L7890&lt;&gt;0,$M$2,"")))</f>
        <v>1</v>
      </c>
    </row>
    <row r="7771" customFormat="false" ht="15.75" hidden="false" customHeight="false" outlineLevel="0" collapsed="false">
      <c r="A7771" s="816"/>
      <c r="B7771" s="1454"/>
      <c r="C7771" s="1455"/>
      <c r="D7771" s="1456" t="s">
        <v>922</v>
      </c>
      <c r="E7771" s="1035"/>
      <c r="F7771" s="1457"/>
      <c r="G7771" s="1458"/>
      <c r="H7771" s="1459"/>
      <c r="I7771" s="1457"/>
      <c r="J7771" s="1458"/>
      <c r="K7771" s="1459"/>
      <c r="L7771" s="1445"/>
      <c r="M7771" s="673" t="n">
        <f aca="false">(IF($E7890&lt;&gt;0,$M$2,IF($L7890&lt;&gt;0,$M$2,"")))</f>
        <v>1</v>
      </c>
    </row>
    <row r="7772" customFormat="false" ht="15.75" hidden="false" customHeight="true" outlineLevel="0" collapsed="false">
      <c r="A7772" s="816"/>
      <c r="B7772" s="909" t="n">
        <v>100</v>
      </c>
      <c r="C7772" s="910" t="s">
        <v>579</v>
      </c>
      <c r="D7772" s="910"/>
      <c r="E7772" s="911" t="n">
        <f aca="false">SUM(E7773:E7774)</f>
        <v>12129</v>
      </c>
      <c r="F7772" s="912" t="n">
        <f aca="false">SUM(F7773:F7774)</f>
        <v>0</v>
      </c>
      <c r="G7772" s="913" t="n">
        <f aca="false">SUM(G7773:G7774)</f>
        <v>12129</v>
      </c>
      <c r="H7772" s="564" t="n">
        <f aca="false">SUM(H7773:H7774)</f>
        <v>0</v>
      </c>
      <c r="I7772" s="912" t="n">
        <f aca="false">SUM(I7773:I7774)</f>
        <v>0</v>
      </c>
      <c r="J7772" s="913" t="n">
        <f aca="false">SUM(J7773:J7774)</f>
        <v>11810</v>
      </c>
      <c r="K7772" s="564" t="n">
        <f aca="false">SUM(K7773:K7774)</f>
        <v>0</v>
      </c>
      <c r="L7772" s="911" t="n">
        <f aca="false">SUM(L7773:L7774)</f>
        <v>11810</v>
      </c>
      <c r="M7772" s="1460" t="n">
        <f aca="false">(IF($E7772&lt;&gt;0,$M$2,IF($L7772&lt;&gt;0,$M$2,"")))</f>
        <v>1</v>
      </c>
      <c r="N7772" s="1069"/>
    </row>
    <row r="7773" customFormat="false" ht="15.75" hidden="false" customHeight="false" outlineLevel="0" collapsed="false">
      <c r="A7773" s="816"/>
      <c r="B7773" s="915"/>
      <c r="C7773" s="916" t="n">
        <v>101</v>
      </c>
      <c r="D7773" s="917" t="s">
        <v>580</v>
      </c>
      <c r="E7773" s="745" t="n">
        <f aca="false">F7773+G7773+H7773</f>
        <v>12129</v>
      </c>
      <c r="F7773" s="812"/>
      <c r="G7773" s="800" t="n">
        <v>12129</v>
      </c>
      <c r="H7773" s="1461"/>
      <c r="I7773" s="812"/>
      <c r="J7773" s="800" t="n">
        <v>11810</v>
      </c>
      <c r="K7773" s="1461"/>
      <c r="L7773" s="745" t="n">
        <f aca="false">I7773+J7773+K7773</f>
        <v>11810</v>
      </c>
      <c r="M7773" s="1460" t="n">
        <f aca="false">(IF($E7773&lt;&gt;0,$M$2,IF($L7773&lt;&gt;0,$M$2,"")))</f>
        <v>1</v>
      </c>
      <c r="N7773" s="1069"/>
    </row>
    <row r="7774" customFormat="false" ht="15.75" hidden="false" customHeight="false" outlineLevel="0" collapsed="false">
      <c r="A7774" s="710"/>
      <c r="B7774" s="915"/>
      <c r="C7774" s="921" t="n">
        <v>102</v>
      </c>
      <c r="D7774" s="922" t="s">
        <v>581</v>
      </c>
      <c r="E7774" s="773" t="n">
        <f aca="false">F7774+G7774+H7774</f>
        <v>0</v>
      </c>
      <c r="F7774" s="808"/>
      <c r="G7774" s="809"/>
      <c r="H7774" s="1462"/>
      <c r="I7774" s="808"/>
      <c r="J7774" s="809"/>
      <c r="K7774" s="1462"/>
      <c r="L7774" s="773" t="n">
        <f aca="false">I7774+J7774+K7774</f>
        <v>0</v>
      </c>
      <c r="M7774" s="1460" t="str">
        <f aca="false">(IF($E7774&lt;&gt;0,$M$2,IF($L7774&lt;&gt;0,$M$2,"")))</f>
        <v/>
      </c>
      <c r="N7774" s="1069"/>
    </row>
    <row r="7775" customFormat="false" ht="15.75" hidden="false" customHeight="false" outlineLevel="0" collapsed="false">
      <c r="A7775" s="710"/>
      <c r="B7775" s="909" t="n">
        <v>200</v>
      </c>
      <c r="C7775" s="926" t="s">
        <v>582</v>
      </c>
      <c r="D7775" s="926"/>
      <c r="E7775" s="911" t="n">
        <f aca="false">SUM(E7776:E7780)</f>
        <v>704</v>
      </c>
      <c r="F7775" s="912" t="n">
        <f aca="false">SUM(F7776:F7780)</f>
        <v>0</v>
      </c>
      <c r="G7775" s="913" t="n">
        <f aca="false">SUM(G7776:G7780)</f>
        <v>704</v>
      </c>
      <c r="H7775" s="564" t="n">
        <f aca="false">SUM(H7776:H7780)</f>
        <v>0</v>
      </c>
      <c r="I7775" s="912" t="n">
        <f aca="false">SUM(I7776:I7780)</f>
        <v>0</v>
      </c>
      <c r="J7775" s="913" t="n">
        <f aca="false">SUM(J7776:J7780)</f>
        <v>659</v>
      </c>
      <c r="K7775" s="564" t="n">
        <f aca="false">SUM(K7776:K7780)</f>
        <v>0</v>
      </c>
      <c r="L7775" s="911" t="n">
        <f aca="false">SUM(L7776:L7780)</f>
        <v>659</v>
      </c>
      <c r="M7775" s="1460" t="n">
        <f aca="false">(IF($E7775&lt;&gt;0,$M$2,IF($L7775&lt;&gt;0,$M$2,"")))</f>
        <v>1</v>
      </c>
      <c r="N7775" s="1069"/>
    </row>
    <row r="7776" customFormat="false" ht="15.75" hidden="false" customHeight="false" outlineLevel="0" collapsed="false">
      <c r="A7776" s="710"/>
      <c r="B7776" s="927"/>
      <c r="C7776" s="916" t="n">
        <v>201</v>
      </c>
      <c r="D7776" s="917" t="s">
        <v>583</v>
      </c>
      <c r="E7776" s="745" t="n">
        <f aca="false">F7776+G7776+H7776</f>
        <v>0</v>
      </c>
      <c r="F7776" s="812"/>
      <c r="G7776" s="800"/>
      <c r="H7776" s="1461"/>
      <c r="I7776" s="812"/>
      <c r="J7776" s="800"/>
      <c r="K7776" s="1461"/>
      <c r="L7776" s="745" t="n">
        <f aca="false">I7776+J7776+K7776</f>
        <v>0</v>
      </c>
      <c r="M7776" s="1460" t="str">
        <f aca="false">(IF($E7776&lt;&gt;0,$M$2,IF($L7776&lt;&gt;0,$M$2,"")))</f>
        <v/>
      </c>
      <c r="N7776" s="1069"/>
    </row>
    <row r="7777" customFormat="false" ht="15.75" hidden="false" customHeight="false" outlineLevel="0" collapsed="false">
      <c r="A7777" s="710"/>
      <c r="B7777" s="928"/>
      <c r="C7777" s="929" t="n">
        <v>202</v>
      </c>
      <c r="D7777" s="930" t="s">
        <v>584</v>
      </c>
      <c r="E7777" s="752" t="n">
        <f aca="false">F7777+G7777+H7777</f>
        <v>0</v>
      </c>
      <c r="F7777" s="801"/>
      <c r="G7777" s="756"/>
      <c r="H7777" s="1463"/>
      <c r="I7777" s="801"/>
      <c r="J7777" s="756"/>
      <c r="K7777" s="1463"/>
      <c r="L7777" s="752" t="n">
        <f aca="false">I7777+J7777+K7777</f>
        <v>0</v>
      </c>
      <c r="M7777" s="1460" t="str">
        <f aca="false">(IF($E7777&lt;&gt;0,$M$2,IF($L7777&lt;&gt;0,$M$2,"")))</f>
        <v/>
      </c>
      <c r="N7777" s="1069"/>
    </row>
    <row r="7778" customFormat="false" ht="31.5" hidden="false" customHeight="false" outlineLevel="0" collapsed="false">
      <c r="A7778" s="710"/>
      <c r="B7778" s="928"/>
      <c r="C7778" s="929" t="n">
        <v>205</v>
      </c>
      <c r="D7778" s="930" t="s">
        <v>585</v>
      </c>
      <c r="E7778" s="752" t="n">
        <f aca="false">F7778+G7778+H7778</f>
        <v>704</v>
      </c>
      <c r="F7778" s="801"/>
      <c r="G7778" s="756" t="n">
        <v>704</v>
      </c>
      <c r="H7778" s="1463"/>
      <c r="I7778" s="801"/>
      <c r="J7778" s="756" t="n">
        <v>659</v>
      </c>
      <c r="K7778" s="1463"/>
      <c r="L7778" s="752" t="n">
        <f aca="false">I7778+J7778+K7778</f>
        <v>659</v>
      </c>
      <c r="M7778" s="1460" t="n">
        <f aca="false">(IF($E7778&lt;&gt;0,$M$2,IF($L7778&lt;&gt;0,$M$2,"")))</f>
        <v>1</v>
      </c>
      <c r="N7778" s="1069"/>
    </row>
    <row r="7779" customFormat="false" ht="15.75" hidden="false" customHeight="false" outlineLevel="0" collapsed="false">
      <c r="A7779" s="710"/>
      <c r="B7779" s="928"/>
      <c r="C7779" s="929" t="n">
        <v>208</v>
      </c>
      <c r="D7779" s="934" t="s">
        <v>586</v>
      </c>
      <c r="E7779" s="752" t="n">
        <f aca="false">F7779+G7779+H7779</f>
        <v>0</v>
      </c>
      <c r="F7779" s="801"/>
      <c r="G7779" s="756"/>
      <c r="H7779" s="1463"/>
      <c r="I7779" s="801"/>
      <c r="J7779" s="756"/>
      <c r="K7779" s="1463"/>
      <c r="L7779" s="752" t="n">
        <f aca="false">I7779+J7779+K7779</f>
        <v>0</v>
      </c>
      <c r="M7779" s="1460" t="str">
        <f aca="false">(IF($E7779&lt;&gt;0,$M$2,IF($L7779&lt;&gt;0,$M$2,"")))</f>
        <v/>
      </c>
      <c r="N7779" s="1069"/>
    </row>
    <row r="7780" customFormat="false" ht="15.75" hidden="false" customHeight="false" outlineLevel="0" collapsed="false">
      <c r="A7780" s="710"/>
      <c r="B7780" s="927"/>
      <c r="C7780" s="921" t="n">
        <v>209</v>
      </c>
      <c r="D7780" s="935" t="s">
        <v>587</v>
      </c>
      <c r="E7780" s="773" t="n">
        <f aca="false">F7780+G7780+H7780</f>
        <v>0</v>
      </c>
      <c r="F7780" s="808"/>
      <c r="G7780" s="809"/>
      <c r="H7780" s="1462"/>
      <c r="I7780" s="808"/>
      <c r="J7780" s="809"/>
      <c r="K7780" s="1462"/>
      <c r="L7780" s="773" t="n">
        <f aca="false">I7780+J7780+K7780</f>
        <v>0</v>
      </c>
      <c r="M7780" s="1460" t="str">
        <f aca="false">(IF($E7780&lt;&gt;0,$M$2,IF($L7780&lt;&gt;0,$M$2,"")))</f>
        <v/>
      </c>
      <c r="N7780" s="1069"/>
    </row>
    <row r="7781" customFormat="false" ht="15.75" hidden="false" customHeight="false" outlineLevel="0" collapsed="false">
      <c r="A7781" s="710"/>
      <c r="B7781" s="909" t="n">
        <v>500</v>
      </c>
      <c r="C7781" s="926" t="s">
        <v>588</v>
      </c>
      <c r="D7781" s="926"/>
      <c r="E7781" s="911" t="n">
        <f aca="false">SUM(E7782:E7788)</f>
        <v>2514</v>
      </c>
      <c r="F7781" s="912" t="n">
        <f aca="false">SUM(F7782:F7788)</f>
        <v>0</v>
      </c>
      <c r="G7781" s="913" t="n">
        <f aca="false">SUM(G7782:G7788)</f>
        <v>2514</v>
      </c>
      <c r="H7781" s="564" t="n">
        <f aca="false">SUM(H7782:H7788)</f>
        <v>0</v>
      </c>
      <c r="I7781" s="912" t="n">
        <f aca="false">SUM(I7782:I7788)</f>
        <v>0</v>
      </c>
      <c r="J7781" s="913" t="n">
        <f aca="false">SUM(J7782:J7788)</f>
        <v>2322</v>
      </c>
      <c r="K7781" s="564" t="n">
        <f aca="false">SUM(K7782:K7788)</f>
        <v>0</v>
      </c>
      <c r="L7781" s="911" t="n">
        <f aca="false">SUM(L7782:L7788)</f>
        <v>2322</v>
      </c>
      <c r="M7781" s="1460" t="n">
        <f aca="false">(IF($E7781&lt;&gt;0,$M$2,IF($L7781&lt;&gt;0,$M$2,"")))</f>
        <v>1</v>
      </c>
      <c r="N7781" s="1069"/>
    </row>
    <row r="7782" customFormat="false" ht="18" hidden="false" customHeight="true" outlineLevel="0" collapsed="false">
      <c r="A7782" s="710"/>
      <c r="B7782" s="927"/>
      <c r="C7782" s="936" t="n">
        <v>551</v>
      </c>
      <c r="D7782" s="937" t="s">
        <v>589</v>
      </c>
      <c r="E7782" s="745" t="n">
        <f aca="false">F7782+G7782+H7782</f>
        <v>1569</v>
      </c>
      <c r="F7782" s="812"/>
      <c r="G7782" s="800" t="n">
        <v>1569</v>
      </c>
      <c r="H7782" s="1461"/>
      <c r="I7782" s="812"/>
      <c r="J7782" s="800" t="n">
        <v>1404</v>
      </c>
      <c r="K7782" s="1461"/>
      <c r="L7782" s="745" t="n">
        <f aca="false">I7782+J7782+K7782</f>
        <v>1404</v>
      </c>
      <c r="M7782" s="1460" t="n">
        <f aca="false">(IF($E7782&lt;&gt;0,$M$2,IF($L7782&lt;&gt;0,$M$2,"")))</f>
        <v>1</v>
      </c>
      <c r="N7782" s="1069"/>
    </row>
    <row r="7783" customFormat="false" ht="15.75" hidden="false" customHeight="false" outlineLevel="0" collapsed="false">
      <c r="A7783" s="710"/>
      <c r="B7783" s="927"/>
      <c r="C7783" s="938" t="n">
        <v>552</v>
      </c>
      <c r="D7783" s="939" t="s">
        <v>590</v>
      </c>
      <c r="E7783" s="752" t="n">
        <f aca="false">F7783+G7783+H7783</f>
        <v>0</v>
      </c>
      <c r="F7783" s="801"/>
      <c r="G7783" s="756"/>
      <c r="H7783" s="1463"/>
      <c r="I7783" s="801"/>
      <c r="J7783" s="756"/>
      <c r="K7783" s="1463"/>
      <c r="L7783" s="752" t="n">
        <f aca="false">I7783+J7783+K7783</f>
        <v>0</v>
      </c>
      <c r="M7783" s="1460" t="str">
        <f aca="false">(IF($E7783&lt;&gt;0,$M$2,IF($L7783&lt;&gt;0,$M$2,"")))</f>
        <v/>
      </c>
      <c r="N7783" s="1069"/>
    </row>
    <row r="7784" customFormat="false" ht="15.75" hidden="false" customHeight="false" outlineLevel="0" collapsed="false">
      <c r="A7784" s="710"/>
      <c r="B7784" s="940"/>
      <c r="C7784" s="938" t="n">
        <v>558</v>
      </c>
      <c r="D7784" s="941" t="s">
        <v>448</v>
      </c>
      <c r="E7784" s="752" t="n">
        <f aca="false">F7784+G7784+H7784</f>
        <v>0</v>
      </c>
      <c r="F7784" s="753" t="n">
        <v>0</v>
      </c>
      <c r="G7784" s="754" t="n">
        <v>0</v>
      </c>
      <c r="H7784" s="755" t="n">
        <v>0</v>
      </c>
      <c r="I7784" s="753" t="n">
        <v>0</v>
      </c>
      <c r="J7784" s="754" t="n">
        <v>0</v>
      </c>
      <c r="K7784" s="755" t="n">
        <v>0</v>
      </c>
      <c r="L7784" s="752" t="n">
        <f aca="false">I7784+J7784+K7784</f>
        <v>0</v>
      </c>
      <c r="M7784" s="1460" t="str">
        <f aca="false">(IF($E7784&lt;&gt;0,$M$2,IF($L7784&lt;&gt;0,$M$2,"")))</f>
        <v/>
      </c>
      <c r="N7784" s="1069"/>
    </row>
    <row r="7785" customFormat="false" ht="15.75" hidden="false" customHeight="false" outlineLevel="0" collapsed="false">
      <c r="A7785" s="710"/>
      <c r="B7785" s="940"/>
      <c r="C7785" s="938" t="n">
        <v>560</v>
      </c>
      <c r="D7785" s="941" t="s">
        <v>591</v>
      </c>
      <c r="E7785" s="752" t="n">
        <f aca="false">F7785+G7785+H7785</f>
        <v>597</v>
      </c>
      <c r="F7785" s="801"/>
      <c r="G7785" s="756" t="n">
        <v>597</v>
      </c>
      <c r="H7785" s="1463"/>
      <c r="I7785" s="801"/>
      <c r="J7785" s="756" t="n">
        <v>580</v>
      </c>
      <c r="K7785" s="1463"/>
      <c r="L7785" s="752" t="n">
        <f aca="false">I7785+J7785+K7785</f>
        <v>580</v>
      </c>
      <c r="M7785" s="1460" t="n">
        <f aca="false">(IF($E7785&lt;&gt;0,$M$2,IF($L7785&lt;&gt;0,$M$2,"")))</f>
        <v>1</v>
      </c>
      <c r="N7785" s="1069"/>
    </row>
    <row r="7786" customFormat="false" ht="15.75" hidden="false" customHeight="false" outlineLevel="0" collapsed="false">
      <c r="A7786" s="710"/>
      <c r="B7786" s="940"/>
      <c r="C7786" s="938" t="n">
        <v>580</v>
      </c>
      <c r="D7786" s="939" t="s">
        <v>592</v>
      </c>
      <c r="E7786" s="752" t="n">
        <f aca="false">F7786+G7786+H7786</f>
        <v>348</v>
      </c>
      <c r="F7786" s="801"/>
      <c r="G7786" s="756" t="n">
        <v>348</v>
      </c>
      <c r="H7786" s="1463"/>
      <c r="I7786" s="801"/>
      <c r="J7786" s="756" t="n">
        <v>338</v>
      </c>
      <c r="K7786" s="1463"/>
      <c r="L7786" s="752" t="n">
        <f aca="false">I7786+J7786+K7786</f>
        <v>338</v>
      </c>
      <c r="M7786" s="1460" t="n">
        <f aca="false">(IF($E7786&lt;&gt;0,$M$2,IF($L7786&lt;&gt;0,$M$2,"")))</f>
        <v>1</v>
      </c>
      <c r="N7786" s="1069"/>
    </row>
    <row r="7787" customFormat="false" ht="15.75" hidden="false" customHeight="false" outlineLevel="0" collapsed="false">
      <c r="A7787" s="710"/>
      <c r="B7787" s="927"/>
      <c r="C7787" s="938" t="n">
        <v>588</v>
      </c>
      <c r="D7787" s="939" t="s">
        <v>593</v>
      </c>
      <c r="E7787" s="752" t="n">
        <f aca="false">F7787+G7787+H7787</f>
        <v>0</v>
      </c>
      <c r="F7787" s="753" t="n">
        <v>0</v>
      </c>
      <c r="G7787" s="754" t="n">
        <v>0</v>
      </c>
      <c r="H7787" s="755" t="n">
        <v>0</v>
      </c>
      <c r="I7787" s="753" t="n">
        <v>0</v>
      </c>
      <c r="J7787" s="754" t="n">
        <v>0</v>
      </c>
      <c r="K7787" s="755" t="n">
        <v>0</v>
      </c>
      <c r="L7787" s="752" t="n">
        <f aca="false">I7787+J7787+K7787</f>
        <v>0</v>
      </c>
      <c r="M7787" s="1460" t="str">
        <f aca="false">(IF($E7787&lt;&gt;0,$M$2,IF($L7787&lt;&gt;0,$M$2,"")))</f>
        <v/>
      </c>
      <c r="N7787" s="1069"/>
    </row>
    <row r="7788" customFormat="false" ht="31.5" hidden="false" customHeight="false" outlineLevel="0" collapsed="false">
      <c r="A7788" s="710"/>
      <c r="B7788" s="927"/>
      <c r="C7788" s="942" t="n">
        <v>590</v>
      </c>
      <c r="D7788" s="943" t="s">
        <v>594</v>
      </c>
      <c r="E7788" s="773" t="n">
        <f aca="false">F7788+G7788+H7788</f>
        <v>0</v>
      </c>
      <c r="F7788" s="808"/>
      <c r="G7788" s="809"/>
      <c r="H7788" s="1462"/>
      <c r="I7788" s="808"/>
      <c r="J7788" s="809"/>
      <c r="K7788" s="1462"/>
      <c r="L7788" s="773" t="n">
        <f aca="false">I7788+J7788+K7788</f>
        <v>0</v>
      </c>
      <c r="M7788" s="1460" t="str">
        <f aca="false">(IF($E7788&lt;&gt;0,$M$2,IF($L7788&lt;&gt;0,$M$2,"")))</f>
        <v/>
      </c>
      <c r="N7788" s="1069"/>
    </row>
    <row r="7789" customFormat="false" ht="15.75" hidden="false" customHeight="true" outlineLevel="0" collapsed="false">
      <c r="A7789" s="815" t="n">
        <v>5</v>
      </c>
      <c r="B7789" s="909" t="n">
        <v>800</v>
      </c>
      <c r="C7789" s="944" t="s">
        <v>595</v>
      </c>
      <c r="D7789" s="944"/>
      <c r="E7789" s="945" t="n">
        <f aca="false">F7789+G7789+H7789</f>
        <v>0</v>
      </c>
      <c r="F7789" s="1464"/>
      <c r="G7789" s="1465"/>
      <c r="H7789" s="1466"/>
      <c r="I7789" s="1464"/>
      <c r="J7789" s="1465"/>
      <c r="K7789" s="1466"/>
      <c r="L7789" s="945" t="n">
        <f aca="false">I7789+J7789+K7789</f>
        <v>0</v>
      </c>
      <c r="M7789" s="1460" t="str">
        <f aca="false">(IF($E7789&lt;&gt;0,$M$2,IF($L7789&lt;&gt;0,$M$2,"")))</f>
        <v/>
      </c>
      <c r="N7789" s="1069"/>
    </row>
    <row r="7790" customFormat="false" ht="15.75" hidden="false" customHeight="false" outlineLevel="0" collapsed="false">
      <c r="A7790" s="816" t="n">
        <v>10</v>
      </c>
      <c r="B7790" s="909" t="n">
        <v>1000</v>
      </c>
      <c r="C7790" s="926" t="s">
        <v>596</v>
      </c>
      <c r="D7790" s="926"/>
      <c r="E7790" s="945" t="n">
        <f aca="false">SUM(E7791:E7807)</f>
        <v>12577</v>
      </c>
      <c r="F7790" s="912" t="n">
        <f aca="false">SUM(F7791:F7807)</f>
        <v>0</v>
      </c>
      <c r="G7790" s="913" t="n">
        <f aca="false">SUM(G7791:G7807)</f>
        <v>12577</v>
      </c>
      <c r="H7790" s="564" t="n">
        <f aca="false">SUM(H7791:H7807)</f>
        <v>0</v>
      </c>
      <c r="I7790" s="912" t="n">
        <f aca="false">SUM(I7791:I7807)</f>
        <v>0</v>
      </c>
      <c r="J7790" s="913" t="n">
        <f aca="false">SUM(J7791:J7807)</f>
        <v>11162</v>
      </c>
      <c r="K7790" s="564" t="n">
        <f aca="false">SUM(K7791:K7807)</f>
        <v>0</v>
      </c>
      <c r="L7790" s="945" t="n">
        <f aca="false">SUM(L7791:L7807)</f>
        <v>11162</v>
      </c>
      <c r="M7790" s="1460" t="n">
        <f aca="false">(IF($E7790&lt;&gt;0,$M$2,IF($L7790&lt;&gt;0,$M$2,"")))</f>
        <v>1</v>
      </c>
      <c r="N7790" s="1069"/>
    </row>
    <row r="7791" customFormat="false" ht="15.75" hidden="false" customHeight="false" outlineLevel="0" collapsed="false">
      <c r="A7791" s="816" t="n">
        <v>15</v>
      </c>
      <c r="B7791" s="928"/>
      <c r="C7791" s="916" t="n">
        <v>1011</v>
      </c>
      <c r="D7791" s="946" t="s">
        <v>597</v>
      </c>
      <c r="E7791" s="745" t="n">
        <f aca="false">F7791+G7791+H7791</f>
        <v>3582</v>
      </c>
      <c r="F7791" s="812"/>
      <c r="G7791" s="800" t="n">
        <v>3582</v>
      </c>
      <c r="H7791" s="1461"/>
      <c r="I7791" s="812"/>
      <c r="J7791" s="800" t="n">
        <v>3582</v>
      </c>
      <c r="K7791" s="1461"/>
      <c r="L7791" s="745" t="n">
        <f aca="false">I7791+J7791+K7791</f>
        <v>3582</v>
      </c>
      <c r="M7791" s="1460" t="n">
        <f aca="false">(IF($E7791&lt;&gt;0,$M$2,IF($L7791&lt;&gt;0,$M$2,"")))</f>
        <v>1</v>
      </c>
      <c r="N7791" s="1069"/>
    </row>
    <row r="7792" customFormat="false" ht="15.75" hidden="false" customHeight="false" outlineLevel="0" collapsed="false">
      <c r="A7792" s="815" t="n">
        <v>35</v>
      </c>
      <c r="B7792" s="928"/>
      <c r="C7792" s="929" t="n">
        <v>1012</v>
      </c>
      <c r="D7792" s="930" t="s">
        <v>598</v>
      </c>
      <c r="E7792" s="752" t="n">
        <f aca="false">F7792+G7792+H7792</f>
        <v>0</v>
      </c>
      <c r="F7792" s="801"/>
      <c r="G7792" s="756"/>
      <c r="H7792" s="1463"/>
      <c r="I7792" s="801"/>
      <c r="J7792" s="756"/>
      <c r="K7792" s="1463"/>
      <c r="L7792" s="752" t="n">
        <f aca="false">I7792+J7792+K7792</f>
        <v>0</v>
      </c>
      <c r="M7792" s="1460" t="str">
        <f aca="false">(IF($E7792&lt;&gt;0,$M$2,IF($L7792&lt;&gt;0,$M$2,"")))</f>
        <v/>
      </c>
      <c r="N7792" s="1069"/>
    </row>
    <row r="7793" customFormat="false" ht="15.75" hidden="false" customHeight="false" outlineLevel="0" collapsed="false">
      <c r="A7793" s="816" t="n">
        <v>40</v>
      </c>
      <c r="B7793" s="928"/>
      <c r="C7793" s="929" t="n">
        <v>1013</v>
      </c>
      <c r="D7793" s="930" t="s">
        <v>599</v>
      </c>
      <c r="E7793" s="752" t="n">
        <f aca="false">F7793+G7793+H7793</f>
        <v>300</v>
      </c>
      <c r="F7793" s="801"/>
      <c r="G7793" s="756" t="n">
        <v>300</v>
      </c>
      <c r="H7793" s="1463"/>
      <c r="I7793" s="801"/>
      <c r="J7793" s="756"/>
      <c r="K7793" s="1463"/>
      <c r="L7793" s="752" t="n">
        <f aca="false">I7793+J7793+K7793</f>
        <v>0</v>
      </c>
      <c r="M7793" s="1460" t="n">
        <f aca="false">(IF($E7793&lt;&gt;0,$M$2,IF($L7793&lt;&gt;0,$M$2,"")))</f>
        <v>1</v>
      </c>
      <c r="N7793" s="1069"/>
    </row>
    <row r="7794" customFormat="false" ht="15.75" hidden="false" customHeight="false" outlineLevel="0" collapsed="false">
      <c r="A7794" s="816" t="n">
        <v>45</v>
      </c>
      <c r="B7794" s="928"/>
      <c r="C7794" s="929" t="n">
        <v>1014</v>
      </c>
      <c r="D7794" s="930" t="s">
        <v>600</v>
      </c>
      <c r="E7794" s="752" t="n">
        <f aca="false">F7794+G7794+H7794</f>
        <v>0</v>
      </c>
      <c r="F7794" s="801"/>
      <c r="G7794" s="756"/>
      <c r="H7794" s="1463"/>
      <c r="I7794" s="801"/>
      <c r="J7794" s="756"/>
      <c r="K7794" s="1463"/>
      <c r="L7794" s="752" t="n">
        <f aca="false">I7794+J7794+K7794</f>
        <v>0</v>
      </c>
      <c r="M7794" s="1460" t="str">
        <f aca="false">(IF($E7794&lt;&gt;0,$M$2,IF($L7794&lt;&gt;0,$M$2,"")))</f>
        <v/>
      </c>
      <c r="N7794" s="1069"/>
    </row>
    <row r="7795" customFormat="false" ht="15.75" hidden="false" customHeight="false" outlineLevel="0" collapsed="false">
      <c r="A7795" s="816" t="n">
        <v>50</v>
      </c>
      <c r="B7795" s="928"/>
      <c r="C7795" s="929" t="n">
        <v>1015</v>
      </c>
      <c r="D7795" s="930" t="s">
        <v>601</v>
      </c>
      <c r="E7795" s="752" t="n">
        <f aca="false">F7795+G7795+H7795</f>
        <v>5007</v>
      </c>
      <c r="F7795" s="801"/>
      <c r="G7795" s="756" t="n">
        <v>5007</v>
      </c>
      <c r="H7795" s="1463"/>
      <c r="I7795" s="801"/>
      <c r="J7795" s="756" t="n">
        <v>5007</v>
      </c>
      <c r="K7795" s="1463"/>
      <c r="L7795" s="752" t="n">
        <f aca="false">I7795+J7795+K7795</f>
        <v>5007</v>
      </c>
      <c r="M7795" s="1460" t="n">
        <f aca="false">(IF($E7795&lt;&gt;0,$M$2,IF($L7795&lt;&gt;0,$M$2,"")))</f>
        <v>1</v>
      </c>
      <c r="N7795" s="1069"/>
    </row>
    <row r="7796" customFormat="false" ht="15.75" hidden="false" customHeight="false" outlineLevel="0" collapsed="false">
      <c r="A7796" s="816" t="n">
        <v>55</v>
      </c>
      <c r="B7796" s="928"/>
      <c r="C7796" s="947" t="n">
        <v>1016</v>
      </c>
      <c r="D7796" s="948" t="s">
        <v>602</v>
      </c>
      <c r="E7796" s="761" t="n">
        <f aca="false">F7796+G7796+H7796</f>
        <v>1850</v>
      </c>
      <c r="F7796" s="1293"/>
      <c r="G7796" s="1286" t="n">
        <v>1850</v>
      </c>
      <c r="H7796" s="1467"/>
      <c r="I7796" s="1293"/>
      <c r="J7796" s="1286" t="n">
        <v>1546</v>
      </c>
      <c r="K7796" s="1467"/>
      <c r="L7796" s="761" t="n">
        <f aca="false">I7796+J7796+K7796</f>
        <v>1546</v>
      </c>
      <c r="M7796" s="1460" t="n">
        <f aca="false">(IF($E7796&lt;&gt;0,$M$2,IF($L7796&lt;&gt;0,$M$2,"")))</f>
        <v>1</v>
      </c>
      <c r="N7796" s="1069"/>
    </row>
    <row r="7797" customFormat="false" ht="15.75" hidden="false" customHeight="false" outlineLevel="0" collapsed="false">
      <c r="A7797" s="816" t="n">
        <v>60</v>
      </c>
      <c r="B7797" s="915"/>
      <c r="C7797" s="952" t="n">
        <v>1020</v>
      </c>
      <c r="D7797" s="953" t="s">
        <v>603</v>
      </c>
      <c r="E7797" s="954" t="n">
        <f aca="false">F7797+G7797+H7797</f>
        <v>1358</v>
      </c>
      <c r="F7797" s="1325"/>
      <c r="G7797" s="1302" t="n">
        <v>1358</v>
      </c>
      <c r="H7797" s="1468"/>
      <c r="I7797" s="1325"/>
      <c r="J7797" s="1302" t="n">
        <v>777</v>
      </c>
      <c r="K7797" s="1468"/>
      <c r="L7797" s="954" t="n">
        <f aca="false">I7797+J7797+K7797</f>
        <v>777</v>
      </c>
      <c r="M7797" s="1460" t="n">
        <f aca="false">(IF($E7797&lt;&gt;0,$M$2,IF($L7797&lt;&gt;0,$M$2,"")))</f>
        <v>1</v>
      </c>
      <c r="N7797" s="1069"/>
    </row>
    <row r="7798" customFormat="false" ht="15.75" hidden="false" customHeight="false" outlineLevel="0" collapsed="false">
      <c r="A7798" s="815" t="n">
        <v>65</v>
      </c>
      <c r="B7798" s="928"/>
      <c r="C7798" s="958" t="n">
        <v>1030</v>
      </c>
      <c r="D7798" s="959" t="s">
        <v>604</v>
      </c>
      <c r="E7798" s="960" t="n">
        <f aca="false">F7798+G7798+H7798</f>
        <v>0</v>
      </c>
      <c r="F7798" s="1153"/>
      <c r="G7798" s="1154"/>
      <c r="H7798" s="1469"/>
      <c r="I7798" s="1153"/>
      <c r="J7798" s="1154" t="n">
        <v>73</v>
      </c>
      <c r="K7798" s="1469"/>
      <c r="L7798" s="960" t="n">
        <f aca="false">I7798+J7798+K7798</f>
        <v>73</v>
      </c>
      <c r="M7798" s="1460" t="n">
        <f aca="false">(IF($E7798&lt;&gt;0,$M$2,IF($L7798&lt;&gt;0,$M$2,"")))</f>
        <v>1</v>
      </c>
      <c r="N7798" s="1069"/>
    </row>
    <row r="7799" customFormat="false" ht="15.75" hidden="false" customHeight="false" outlineLevel="0" collapsed="false">
      <c r="A7799" s="816" t="n">
        <v>70</v>
      </c>
      <c r="B7799" s="928"/>
      <c r="C7799" s="952" t="n">
        <v>1051</v>
      </c>
      <c r="D7799" s="965" t="s">
        <v>605</v>
      </c>
      <c r="E7799" s="954" t="n">
        <f aca="false">F7799+G7799+H7799</f>
        <v>0</v>
      </c>
      <c r="F7799" s="1325"/>
      <c r="G7799" s="1302"/>
      <c r="H7799" s="1468"/>
      <c r="I7799" s="1325"/>
      <c r="J7799" s="1302"/>
      <c r="K7799" s="1468"/>
      <c r="L7799" s="954" t="n">
        <f aca="false">I7799+J7799+K7799</f>
        <v>0</v>
      </c>
      <c r="M7799" s="1460" t="str">
        <f aca="false">(IF($E7799&lt;&gt;0,$M$2,IF($L7799&lt;&gt;0,$M$2,"")))</f>
        <v/>
      </c>
      <c r="N7799" s="1069"/>
    </row>
    <row r="7800" customFormat="false" ht="15.75" hidden="false" customHeight="false" outlineLevel="0" collapsed="false">
      <c r="A7800" s="816" t="n">
        <v>75</v>
      </c>
      <c r="B7800" s="928"/>
      <c r="C7800" s="929" t="n">
        <v>1052</v>
      </c>
      <c r="D7800" s="930" t="s">
        <v>606</v>
      </c>
      <c r="E7800" s="752" t="n">
        <f aca="false">F7800+G7800+H7800</f>
        <v>0</v>
      </c>
      <c r="F7800" s="801"/>
      <c r="G7800" s="756"/>
      <c r="H7800" s="1463"/>
      <c r="I7800" s="801"/>
      <c r="J7800" s="756"/>
      <c r="K7800" s="1463"/>
      <c r="L7800" s="752" t="n">
        <f aca="false">I7800+J7800+K7800</f>
        <v>0</v>
      </c>
      <c r="M7800" s="1460" t="str">
        <f aca="false">(IF($E7800&lt;&gt;0,$M$2,IF($L7800&lt;&gt;0,$M$2,"")))</f>
        <v/>
      </c>
      <c r="N7800" s="1069"/>
    </row>
    <row r="7801" customFormat="false" ht="15.75" hidden="false" customHeight="false" outlineLevel="0" collapsed="false">
      <c r="A7801" s="816" t="n">
        <v>80</v>
      </c>
      <c r="B7801" s="928"/>
      <c r="C7801" s="958" t="n">
        <v>1053</v>
      </c>
      <c r="D7801" s="959" t="s">
        <v>607</v>
      </c>
      <c r="E7801" s="960" t="n">
        <f aca="false">F7801+G7801+H7801</f>
        <v>0</v>
      </c>
      <c r="F7801" s="1153"/>
      <c r="G7801" s="1154"/>
      <c r="H7801" s="1469"/>
      <c r="I7801" s="1153"/>
      <c r="J7801" s="1154"/>
      <c r="K7801" s="1469"/>
      <c r="L7801" s="960" t="n">
        <f aca="false">I7801+J7801+K7801</f>
        <v>0</v>
      </c>
      <c r="M7801" s="1460" t="str">
        <f aca="false">(IF($E7801&lt;&gt;0,$M$2,IF($L7801&lt;&gt;0,$M$2,"")))</f>
        <v/>
      </c>
      <c r="N7801" s="1069"/>
    </row>
    <row r="7802" customFormat="false" ht="15.75" hidden="false" customHeight="false" outlineLevel="0" collapsed="false">
      <c r="A7802" s="816" t="n">
        <v>80</v>
      </c>
      <c r="B7802" s="928"/>
      <c r="C7802" s="952" t="n">
        <v>1062</v>
      </c>
      <c r="D7802" s="953" t="s">
        <v>608</v>
      </c>
      <c r="E7802" s="954" t="n">
        <f aca="false">F7802+G7802+H7802</f>
        <v>0</v>
      </c>
      <c r="F7802" s="1325"/>
      <c r="G7802" s="1302"/>
      <c r="H7802" s="1468"/>
      <c r="I7802" s="1325"/>
      <c r="J7802" s="1302"/>
      <c r="K7802" s="1468"/>
      <c r="L7802" s="954" t="n">
        <f aca="false">I7802+J7802+K7802</f>
        <v>0</v>
      </c>
      <c r="M7802" s="1460" t="str">
        <f aca="false">(IF($E7802&lt;&gt;0,$M$2,IF($L7802&lt;&gt;0,$M$2,"")))</f>
        <v/>
      </c>
      <c r="N7802" s="1069"/>
    </row>
    <row r="7803" customFormat="false" ht="15.75" hidden="false" customHeight="false" outlineLevel="0" collapsed="false">
      <c r="A7803" s="816" t="n">
        <v>85</v>
      </c>
      <c r="B7803" s="928"/>
      <c r="C7803" s="958" t="n">
        <v>1063</v>
      </c>
      <c r="D7803" s="966" t="s">
        <v>609</v>
      </c>
      <c r="E7803" s="960" t="n">
        <f aca="false">F7803+G7803+H7803</f>
        <v>0</v>
      </c>
      <c r="F7803" s="1153"/>
      <c r="G7803" s="1154"/>
      <c r="H7803" s="1469"/>
      <c r="I7803" s="1153"/>
      <c r="J7803" s="1154"/>
      <c r="K7803" s="1469"/>
      <c r="L7803" s="960" t="n">
        <f aca="false">I7803+J7803+K7803</f>
        <v>0</v>
      </c>
      <c r="M7803" s="1460" t="str">
        <f aca="false">(IF($E7803&lt;&gt;0,$M$2,IF($L7803&lt;&gt;0,$M$2,"")))</f>
        <v/>
      </c>
      <c r="N7803" s="1069"/>
    </row>
    <row r="7804" customFormat="false" ht="15.75" hidden="false" customHeight="false" outlineLevel="0" collapsed="false">
      <c r="A7804" s="816" t="n">
        <v>90</v>
      </c>
      <c r="B7804" s="928"/>
      <c r="C7804" s="967" t="n">
        <v>1069</v>
      </c>
      <c r="D7804" s="968" t="s">
        <v>610</v>
      </c>
      <c r="E7804" s="969" t="n">
        <f aca="false">F7804+G7804+H7804</f>
        <v>0</v>
      </c>
      <c r="F7804" s="1298"/>
      <c r="G7804" s="1299"/>
      <c r="H7804" s="1470"/>
      <c r="I7804" s="1298"/>
      <c r="J7804" s="1299"/>
      <c r="K7804" s="1470"/>
      <c r="L7804" s="969" t="n">
        <f aca="false">I7804+J7804+K7804</f>
        <v>0</v>
      </c>
      <c r="M7804" s="1460" t="str">
        <f aca="false">(IF($E7804&lt;&gt;0,$M$2,IF($L7804&lt;&gt;0,$M$2,"")))</f>
        <v/>
      </c>
      <c r="N7804" s="1069"/>
    </row>
    <row r="7805" customFormat="false" ht="15.75" hidden="false" customHeight="false" outlineLevel="0" collapsed="false">
      <c r="A7805" s="816" t="n">
        <v>90</v>
      </c>
      <c r="B7805" s="915"/>
      <c r="C7805" s="952" t="n">
        <v>1091</v>
      </c>
      <c r="D7805" s="965" t="s">
        <v>611</v>
      </c>
      <c r="E7805" s="954" t="n">
        <f aca="false">F7805+G7805+H7805</f>
        <v>0</v>
      </c>
      <c r="F7805" s="1325"/>
      <c r="G7805" s="1302"/>
      <c r="H7805" s="1468"/>
      <c r="I7805" s="1325"/>
      <c r="J7805" s="1302"/>
      <c r="K7805" s="1468"/>
      <c r="L7805" s="954" t="n">
        <f aca="false">I7805+J7805+K7805</f>
        <v>0</v>
      </c>
      <c r="M7805" s="1460" t="str">
        <f aca="false">(IF($E7805&lt;&gt;0,$M$2,IF($L7805&lt;&gt;0,$M$2,"")))</f>
        <v/>
      </c>
      <c r="N7805" s="1069"/>
    </row>
    <row r="7806" customFormat="false" ht="15.75" hidden="false" customHeight="false" outlineLevel="0" collapsed="false">
      <c r="A7806" s="815" t="n">
        <v>115</v>
      </c>
      <c r="B7806" s="928"/>
      <c r="C7806" s="929" t="n">
        <v>1092</v>
      </c>
      <c r="D7806" s="930" t="s">
        <v>612</v>
      </c>
      <c r="E7806" s="752" t="n">
        <f aca="false">F7806+G7806+H7806</f>
        <v>480</v>
      </c>
      <c r="F7806" s="801"/>
      <c r="G7806" s="756" t="n">
        <v>480</v>
      </c>
      <c r="H7806" s="1463"/>
      <c r="I7806" s="801"/>
      <c r="J7806" s="756" t="n">
        <v>177</v>
      </c>
      <c r="K7806" s="1463"/>
      <c r="L7806" s="752" t="n">
        <f aca="false">I7806+J7806+K7806</f>
        <v>177</v>
      </c>
      <c r="M7806" s="1460" t="n">
        <f aca="false">(IF($E7806&lt;&gt;0,$M$2,IF($L7806&lt;&gt;0,$M$2,"")))</f>
        <v>1</v>
      </c>
      <c r="N7806" s="1069"/>
    </row>
    <row r="7807" customFormat="false" ht="15.75" hidden="false" customHeight="false" outlineLevel="0" collapsed="false">
      <c r="A7807" s="815" t="n">
        <v>125</v>
      </c>
      <c r="B7807" s="928"/>
      <c r="C7807" s="921" t="n">
        <v>1098</v>
      </c>
      <c r="D7807" s="973" t="s">
        <v>613</v>
      </c>
      <c r="E7807" s="773" t="n">
        <f aca="false">F7807+G7807+H7807</f>
        <v>0</v>
      </c>
      <c r="F7807" s="808"/>
      <c r="G7807" s="809"/>
      <c r="H7807" s="1462"/>
      <c r="I7807" s="808"/>
      <c r="J7807" s="809"/>
      <c r="K7807" s="1462"/>
      <c r="L7807" s="773" t="n">
        <f aca="false">I7807+J7807+K7807</f>
        <v>0</v>
      </c>
      <c r="M7807" s="1460" t="str">
        <f aca="false">(IF($E7807&lt;&gt;0,$M$2,IF($L7807&lt;&gt;0,$M$2,"")))</f>
        <v/>
      </c>
      <c r="N7807" s="1069"/>
    </row>
    <row r="7808" customFormat="false" ht="15.75" hidden="false" customHeight="false" outlineLevel="0" collapsed="false">
      <c r="A7808" s="816" t="n">
        <v>130</v>
      </c>
      <c r="B7808" s="909" t="n">
        <v>1900</v>
      </c>
      <c r="C7808" s="974" t="s">
        <v>614</v>
      </c>
      <c r="D7808" s="974"/>
      <c r="E7808" s="945" t="n">
        <f aca="false">SUM(E7809:E7811)</f>
        <v>553</v>
      </c>
      <c r="F7808" s="912" t="n">
        <f aca="false">SUM(F7809:F7811)</f>
        <v>0</v>
      </c>
      <c r="G7808" s="913" t="n">
        <f aca="false">SUM(G7809:G7811)</f>
        <v>553</v>
      </c>
      <c r="H7808" s="564" t="n">
        <f aca="false">SUM(H7809:H7811)</f>
        <v>0</v>
      </c>
      <c r="I7808" s="912" t="n">
        <f aca="false">SUM(I7809:I7811)</f>
        <v>0</v>
      </c>
      <c r="J7808" s="913" t="n">
        <f aca="false">SUM(J7809:J7811)</f>
        <v>553</v>
      </c>
      <c r="K7808" s="564" t="n">
        <f aca="false">SUM(K7809:K7811)</f>
        <v>0</v>
      </c>
      <c r="L7808" s="945" t="n">
        <f aca="false">SUM(L7809:L7811)</f>
        <v>553</v>
      </c>
      <c r="M7808" s="1460" t="n">
        <f aca="false">(IF($E7808&lt;&gt;0,$M$2,IF($L7808&lt;&gt;0,$M$2,"")))</f>
        <v>1</v>
      </c>
      <c r="N7808" s="1069"/>
    </row>
    <row r="7809" customFormat="false" ht="15.75" hidden="false" customHeight="false" outlineLevel="0" collapsed="false">
      <c r="A7809" s="816" t="n">
        <v>135</v>
      </c>
      <c r="B7809" s="928"/>
      <c r="C7809" s="916" t="n">
        <v>1901</v>
      </c>
      <c r="D7809" s="975" t="s">
        <v>615</v>
      </c>
      <c r="E7809" s="745" t="n">
        <f aca="false">F7809+G7809+H7809</f>
        <v>0</v>
      </c>
      <c r="F7809" s="812"/>
      <c r="G7809" s="800"/>
      <c r="H7809" s="1461"/>
      <c r="I7809" s="812"/>
      <c r="J7809" s="800"/>
      <c r="K7809" s="1461"/>
      <c r="L7809" s="745" t="n">
        <f aca="false">I7809+J7809+K7809</f>
        <v>0</v>
      </c>
      <c r="M7809" s="1460" t="str">
        <f aca="false">(IF($E7809&lt;&gt;0,$M$2,IF($L7809&lt;&gt;0,$M$2,"")))</f>
        <v/>
      </c>
      <c r="N7809" s="1069"/>
    </row>
    <row r="7810" customFormat="false" ht="15.75" hidden="false" customHeight="false" outlineLevel="0" collapsed="false">
      <c r="A7810" s="816" t="n">
        <v>140</v>
      </c>
      <c r="B7810" s="976"/>
      <c r="C7810" s="929" t="n">
        <v>1981</v>
      </c>
      <c r="D7810" s="977" t="s">
        <v>616</v>
      </c>
      <c r="E7810" s="752" t="n">
        <f aca="false">F7810+G7810+H7810</f>
        <v>553</v>
      </c>
      <c r="F7810" s="801"/>
      <c r="G7810" s="756" t="n">
        <v>553</v>
      </c>
      <c r="H7810" s="1463"/>
      <c r="I7810" s="801"/>
      <c r="J7810" s="756" t="n">
        <v>553</v>
      </c>
      <c r="K7810" s="1463"/>
      <c r="L7810" s="752" t="n">
        <f aca="false">I7810+J7810+K7810</f>
        <v>553</v>
      </c>
      <c r="M7810" s="1460" t="n">
        <f aca="false">(IF($E7810&lt;&gt;0,$M$2,IF($L7810&lt;&gt;0,$M$2,"")))</f>
        <v>1</v>
      </c>
      <c r="N7810" s="1069"/>
    </row>
    <row r="7811" customFormat="false" ht="15.75" hidden="false" customHeight="false" outlineLevel="0" collapsed="false">
      <c r="A7811" s="816" t="n">
        <v>145</v>
      </c>
      <c r="B7811" s="928"/>
      <c r="C7811" s="921" t="n">
        <v>1991</v>
      </c>
      <c r="D7811" s="978" t="s">
        <v>617</v>
      </c>
      <c r="E7811" s="773" t="n">
        <f aca="false">F7811+G7811+H7811</f>
        <v>0</v>
      </c>
      <c r="F7811" s="808"/>
      <c r="G7811" s="809"/>
      <c r="H7811" s="1462"/>
      <c r="I7811" s="808"/>
      <c r="J7811" s="809"/>
      <c r="K7811" s="1462"/>
      <c r="L7811" s="773" t="n">
        <f aca="false">I7811+J7811+K7811</f>
        <v>0</v>
      </c>
      <c r="M7811" s="1460" t="str">
        <f aca="false">(IF($E7811&lt;&gt;0,$M$2,IF($L7811&lt;&gt;0,$M$2,"")))</f>
        <v/>
      </c>
      <c r="N7811" s="1069"/>
    </row>
    <row r="7812" customFormat="false" ht="15.75" hidden="false" customHeight="false" outlineLevel="0" collapsed="false">
      <c r="A7812" s="816" t="n">
        <v>150</v>
      </c>
      <c r="B7812" s="909" t="n">
        <v>2100</v>
      </c>
      <c r="C7812" s="974" t="s">
        <v>618</v>
      </c>
      <c r="D7812" s="974"/>
      <c r="E7812" s="945" t="n">
        <f aca="false">SUM(E7813:E7817)</f>
        <v>0</v>
      </c>
      <c r="F7812" s="912" t="n">
        <f aca="false">SUM(F7813:F7817)</f>
        <v>0</v>
      </c>
      <c r="G7812" s="913" t="n">
        <f aca="false">SUM(G7813:G7817)</f>
        <v>0</v>
      </c>
      <c r="H7812" s="564" t="n">
        <f aca="false">SUM(H7813:H7817)</f>
        <v>0</v>
      </c>
      <c r="I7812" s="912" t="n">
        <f aca="false">SUM(I7813:I7817)</f>
        <v>0</v>
      </c>
      <c r="J7812" s="913" t="n">
        <f aca="false">SUM(J7813:J7817)</f>
        <v>0</v>
      </c>
      <c r="K7812" s="564" t="n">
        <f aca="false">SUM(K7813:K7817)</f>
        <v>0</v>
      </c>
      <c r="L7812" s="945" t="n">
        <f aca="false">SUM(L7813:L7817)</f>
        <v>0</v>
      </c>
      <c r="M7812" s="1460" t="str">
        <f aca="false">(IF($E7812&lt;&gt;0,$M$2,IF($L7812&lt;&gt;0,$M$2,"")))</f>
        <v/>
      </c>
      <c r="N7812" s="1069"/>
    </row>
    <row r="7813" customFormat="false" ht="15.75" hidden="false" customHeight="false" outlineLevel="0" collapsed="false">
      <c r="A7813" s="816" t="n">
        <v>155</v>
      </c>
      <c r="B7813" s="928"/>
      <c r="C7813" s="916" t="n">
        <v>2110</v>
      </c>
      <c r="D7813" s="979" t="s">
        <v>619</v>
      </c>
      <c r="E7813" s="745" t="n">
        <f aca="false">F7813+G7813+H7813</f>
        <v>0</v>
      </c>
      <c r="F7813" s="812"/>
      <c r="G7813" s="800"/>
      <c r="H7813" s="1461"/>
      <c r="I7813" s="812"/>
      <c r="J7813" s="800"/>
      <c r="K7813" s="1461"/>
      <c r="L7813" s="745" t="n">
        <f aca="false">I7813+J7813+K7813</f>
        <v>0</v>
      </c>
      <c r="M7813" s="1460" t="str">
        <f aca="false">(IF($E7813&lt;&gt;0,$M$2,IF($L7813&lt;&gt;0,$M$2,"")))</f>
        <v/>
      </c>
      <c r="N7813" s="1069"/>
    </row>
    <row r="7814" customFormat="false" ht="15.75" hidden="false" customHeight="false" outlineLevel="0" collapsed="false">
      <c r="A7814" s="816" t="n">
        <v>160</v>
      </c>
      <c r="B7814" s="976"/>
      <c r="C7814" s="929" t="n">
        <v>2120</v>
      </c>
      <c r="D7814" s="934" t="s">
        <v>620</v>
      </c>
      <c r="E7814" s="752" t="n">
        <f aca="false">F7814+G7814+H7814</f>
        <v>0</v>
      </c>
      <c r="F7814" s="801"/>
      <c r="G7814" s="756"/>
      <c r="H7814" s="1463"/>
      <c r="I7814" s="801"/>
      <c r="J7814" s="756"/>
      <c r="K7814" s="1463"/>
      <c r="L7814" s="752" t="n">
        <f aca="false">I7814+J7814+K7814</f>
        <v>0</v>
      </c>
      <c r="M7814" s="1460" t="str">
        <f aca="false">(IF($E7814&lt;&gt;0,$M$2,IF($L7814&lt;&gt;0,$M$2,"")))</f>
        <v/>
      </c>
      <c r="N7814" s="1069"/>
    </row>
    <row r="7815" customFormat="false" ht="15.75" hidden="false" customHeight="false" outlineLevel="0" collapsed="false">
      <c r="A7815" s="816" t="n">
        <v>165</v>
      </c>
      <c r="B7815" s="976"/>
      <c r="C7815" s="929" t="n">
        <v>2125</v>
      </c>
      <c r="D7815" s="934" t="s">
        <v>621</v>
      </c>
      <c r="E7815" s="752" t="n">
        <f aca="false">F7815+G7815+H7815</f>
        <v>0</v>
      </c>
      <c r="F7815" s="753" t="n">
        <v>0</v>
      </c>
      <c r="G7815" s="754" t="n">
        <v>0</v>
      </c>
      <c r="H7815" s="755" t="n">
        <v>0</v>
      </c>
      <c r="I7815" s="753" t="n">
        <v>0</v>
      </c>
      <c r="J7815" s="754" t="n">
        <v>0</v>
      </c>
      <c r="K7815" s="755" t="n">
        <v>0</v>
      </c>
      <c r="L7815" s="752" t="n">
        <f aca="false">I7815+J7815+K7815</f>
        <v>0</v>
      </c>
      <c r="M7815" s="1460" t="str">
        <f aca="false">(IF($E7815&lt;&gt;0,$M$2,IF($L7815&lt;&gt;0,$M$2,"")))</f>
        <v/>
      </c>
      <c r="N7815" s="1069"/>
    </row>
    <row r="7816" customFormat="false" ht="15.75" hidden="false" customHeight="false" outlineLevel="0" collapsed="false">
      <c r="A7816" s="816" t="n">
        <v>175</v>
      </c>
      <c r="B7816" s="927"/>
      <c r="C7816" s="929" t="n">
        <v>2140</v>
      </c>
      <c r="D7816" s="934" t="s">
        <v>622</v>
      </c>
      <c r="E7816" s="752" t="n">
        <f aca="false">F7816+G7816+H7816</f>
        <v>0</v>
      </c>
      <c r="F7816" s="753" t="n">
        <v>0</v>
      </c>
      <c r="G7816" s="754" t="n">
        <v>0</v>
      </c>
      <c r="H7816" s="755" t="n">
        <v>0</v>
      </c>
      <c r="I7816" s="753" t="n">
        <v>0</v>
      </c>
      <c r="J7816" s="754" t="n">
        <v>0</v>
      </c>
      <c r="K7816" s="755" t="n">
        <v>0</v>
      </c>
      <c r="L7816" s="752" t="n">
        <f aca="false">I7816+J7816+K7816</f>
        <v>0</v>
      </c>
      <c r="M7816" s="1460" t="str">
        <f aca="false">(IF($E7816&lt;&gt;0,$M$2,IF($L7816&lt;&gt;0,$M$2,"")))</f>
        <v/>
      </c>
      <c r="N7816" s="1069"/>
    </row>
    <row r="7817" customFormat="false" ht="15.75" hidden="false" customHeight="false" outlineLevel="0" collapsed="false">
      <c r="A7817" s="816" t="n">
        <v>180</v>
      </c>
      <c r="B7817" s="928"/>
      <c r="C7817" s="921" t="n">
        <v>2190</v>
      </c>
      <c r="D7817" s="980" t="s">
        <v>623</v>
      </c>
      <c r="E7817" s="773" t="n">
        <f aca="false">F7817+G7817+H7817</f>
        <v>0</v>
      </c>
      <c r="F7817" s="808"/>
      <c r="G7817" s="809"/>
      <c r="H7817" s="1462"/>
      <c r="I7817" s="808"/>
      <c r="J7817" s="809"/>
      <c r="K7817" s="1462"/>
      <c r="L7817" s="773" t="n">
        <f aca="false">I7817+J7817+K7817</f>
        <v>0</v>
      </c>
      <c r="M7817" s="1460" t="str">
        <f aca="false">(IF($E7817&lt;&gt;0,$M$2,IF($L7817&lt;&gt;0,$M$2,"")))</f>
        <v/>
      </c>
      <c r="N7817" s="1069"/>
    </row>
    <row r="7818" customFormat="false" ht="15.75" hidden="false" customHeight="false" outlineLevel="0" collapsed="false">
      <c r="A7818" s="816" t="n">
        <v>185</v>
      </c>
      <c r="B7818" s="909" t="n">
        <v>2200</v>
      </c>
      <c r="C7818" s="974" t="s">
        <v>624</v>
      </c>
      <c r="D7818" s="974"/>
      <c r="E7818" s="945" t="n">
        <f aca="false">SUM(E7819:E7820)</f>
        <v>0</v>
      </c>
      <c r="F7818" s="912" t="n">
        <f aca="false">SUM(F7819:F7820)</f>
        <v>0</v>
      </c>
      <c r="G7818" s="913" t="n">
        <f aca="false">SUM(G7819:G7820)</f>
        <v>0</v>
      </c>
      <c r="H7818" s="564" t="n">
        <f aca="false">SUM(H7819:H7820)</f>
        <v>0</v>
      </c>
      <c r="I7818" s="912" t="n">
        <f aca="false">SUM(I7819:I7820)</f>
        <v>0</v>
      </c>
      <c r="J7818" s="913" t="n">
        <f aca="false">SUM(J7819:J7820)</f>
        <v>0</v>
      </c>
      <c r="K7818" s="564" t="n">
        <f aca="false">SUM(K7819:K7820)</f>
        <v>0</v>
      </c>
      <c r="L7818" s="945" t="n">
        <f aca="false">SUM(L7819:L7820)</f>
        <v>0</v>
      </c>
      <c r="M7818" s="1460" t="str">
        <f aca="false">(IF($E7818&lt;&gt;0,$M$2,IF($L7818&lt;&gt;0,$M$2,"")))</f>
        <v/>
      </c>
      <c r="N7818" s="1069"/>
    </row>
    <row r="7819" customFormat="false" ht="15.75" hidden="false" customHeight="false" outlineLevel="0" collapsed="false">
      <c r="A7819" s="816" t="n">
        <v>190</v>
      </c>
      <c r="B7819" s="928"/>
      <c r="C7819" s="916" t="n">
        <v>2221</v>
      </c>
      <c r="D7819" s="917" t="s">
        <v>625</v>
      </c>
      <c r="E7819" s="745" t="n">
        <f aca="false">F7819+G7819+H7819</f>
        <v>0</v>
      </c>
      <c r="F7819" s="812"/>
      <c r="G7819" s="800"/>
      <c r="H7819" s="1461"/>
      <c r="I7819" s="812"/>
      <c r="J7819" s="800"/>
      <c r="K7819" s="1461"/>
      <c r="L7819" s="745" t="n">
        <f aca="false">I7819+J7819+K7819</f>
        <v>0</v>
      </c>
      <c r="M7819" s="1460" t="str">
        <f aca="false">(IF($E7819&lt;&gt;0,$M$2,IF($L7819&lt;&gt;0,$M$2,"")))</f>
        <v/>
      </c>
      <c r="N7819" s="1069"/>
    </row>
    <row r="7820" customFormat="false" ht="15.75" hidden="false" customHeight="false" outlineLevel="0" collapsed="false">
      <c r="A7820" s="816" t="n">
        <v>200</v>
      </c>
      <c r="B7820" s="928"/>
      <c r="C7820" s="921" t="n">
        <v>2224</v>
      </c>
      <c r="D7820" s="922" t="s">
        <v>626</v>
      </c>
      <c r="E7820" s="773" t="n">
        <f aca="false">F7820+G7820+H7820</f>
        <v>0</v>
      </c>
      <c r="F7820" s="808"/>
      <c r="G7820" s="809"/>
      <c r="H7820" s="1462"/>
      <c r="I7820" s="808"/>
      <c r="J7820" s="809"/>
      <c r="K7820" s="1462"/>
      <c r="L7820" s="773" t="n">
        <f aca="false">I7820+J7820+K7820</f>
        <v>0</v>
      </c>
      <c r="M7820" s="1460" t="str">
        <f aca="false">(IF($E7820&lt;&gt;0,$M$2,IF($L7820&lt;&gt;0,$M$2,"")))</f>
        <v/>
      </c>
      <c r="N7820" s="1069"/>
    </row>
    <row r="7821" customFormat="false" ht="15.75" hidden="false" customHeight="false" outlineLevel="0" collapsed="false">
      <c r="A7821" s="816" t="n">
        <v>200</v>
      </c>
      <c r="B7821" s="909" t="n">
        <v>2500</v>
      </c>
      <c r="C7821" s="974" t="s">
        <v>627</v>
      </c>
      <c r="D7821" s="974"/>
      <c r="E7821" s="945" t="n">
        <f aca="false">F7821+G7821+H7821</f>
        <v>0</v>
      </c>
      <c r="F7821" s="1464"/>
      <c r="G7821" s="1465"/>
      <c r="H7821" s="1466"/>
      <c r="I7821" s="1464"/>
      <c r="J7821" s="1465"/>
      <c r="K7821" s="1466"/>
      <c r="L7821" s="945" t="n">
        <f aca="false">I7821+J7821+K7821</f>
        <v>0</v>
      </c>
      <c r="M7821" s="1460" t="str">
        <f aca="false">(IF($E7821&lt;&gt;0,$M$2,IF($L7821&lt;&gt;0,$M$2,"")))</f>
        <v/>
      </c>
      <c r="N7821" s="1069"/>
    </row>
    <row r="7822" customFormat="false" ht="15.75" hidden="false" customHeight="true" outlineLevel="0" collapsed="false">
      <c r="A7822" s="816" t="n">
        <v>205</v>
      </c>
      <c r="B7822" s="909" t="n">
        <v>2600</v>
      </c>
      <c r="C7822" s="981" t="s">
        <v>628</v>
      </c>
      <c r="D7822" s="981"/>
      <c r="E7822" s="945" t="n">
        <f aca="false">F7822+G7822+H7822</f>
        <v>0</v>
      </c>
      <c r="F7822" s="1464"/>
      <c r="G7822" s="1465"/>
      <c r="H7822" s="1466"/>
      <c r="I7822" s="1464"/>
      <c r="J7822" s="1465"/>
      <c r="K7822" s="1466"/>
      <c r="L7822" s="945" t="n">
        <f aca="false">I7822+J7822+K7822</f>
        <v>0</v>
      </c>
      <c r="M7822" s="1460" t="str">
        <f aca="false">(IF($E7822&lt;&gt;0,$M$2,IF($L7822&lt;&gt;0,$M$2,"")))</f>
        <v/>
      </c>
      <c r="N7822" s="1069"/>
    </row>
    <row r="7823" customFormat="false" ht="15.75" hidden="false" customHeight="true" outlineLevel="0" collapsed="false">
      <c r="A7823" s="816" t="n">
        <v>210</v>
      </c>
      <c r="B7823" s="909" t="n">
        <v>2700</v>
      </c>
      <c r="C7823" s="981" t="s">
        <v>629</v>
      </c>
      <c r="D7823" s="981"/>
      <c r="E7823" s="945" t="n">
        <f aca="false">F7823+G7823+H7823</f>
        <v>0</v>
      </c>
      <c r="F7823" s="1464"/>
      <c r="G7823" s="1465"/>
      <c r="H7823" s="1466"/>
      <c r="I7823" s="1464"/>
      <c r="J7823" s="1465"/>
      <c r="K7823" s="1466"/>
      <c r="L7823" s="945" t="n">
        <f aca="false">I7823+J7823+K7823</f>
        <v>0</v>
      </c>
      <c r="M7823" s="1460" t="str">
        <f aca="false">(IF($E7823&lt;&gt;0,$M$2,IF($L7823&lt;&gt;0,$M$2,"")))</f>
        <v/>
      </c>
      <c r="N7823" s="1069"/>
    </row>
    <row r="7824" customFormat="false" ht="36" hidden="false" customHeight="true" outlineLevel="0" collapsed="false">
      <c r="A7824" s="816" t="n">
        <v>215</v>
      </c>
      <c r="B7824" s="909" t="n">
        <v>2800</v>
      </c>
      <c r="C7824" s="981" t="s">
        <v>923</v>
      </c>
      <c r="D7824" s="981"/>
      <c r="E7824" s="945" t="n">
        <f aca="false">SUM(E7825:E7827)</f>
        <v>0</v>
      </c>
      <c r="F7824" s="912" t="n">
        <f aca="false">SUM(F7825:F7827)</f>
        <v>0</v>
      </c>
      <c r="G7824" s="913" t="n">
        <f aca="false">SUM(G7825:G7827)</f>
        <v>0</v>
      </c>
      <c r="H7824" s="564" t="n">
        <f aca="false">SUM(H7825:H7827)</f>
        <v>0</v>
      </c>
      <c r="I7824" s="912" t="n">
        <f aca="false">SUM(I7825:I7827)</f>
        <v>0</v>
      </c>
      <c r="J7824" s="913" t="n">
        <f aca="false">SUM(J7825:J7827)</f>
        <v>0</v>
      </c>
      <c r="K7824" s="564" t="n">
        <f aca="false">SUM(K7825:K7827)</f>
        <v>0</v>
      </c>
      <c r="L7824" s="945" t="n">
        <f aca="false">SUM(L7825:L7827)</f>
        <v>0</v>
      </c>
      <c r="M7824" s="1460" t="str">
        <f aca="false">(IF($E7824&lt;&gt;0,$M$2,IF($L7824&lt;&gt;0,$M$2,"")))</f>
        <v/>
      </c>
      <c r="N7824" s="1069"/>
    </row>
    <row r="7825" customFormat="false" ht="15.75" hidden="false" customHeight="false" outlineLevel="0" collapsed="false">
      <c r="A7825" s="815" t="n">
        <v>220</v>
      </c>
      <c r="B7825" s="928"/>
      <c r="C7825" s="916" t="n">
        <v>2810</v>
      </c>
      <c r="D7825" s="1471" t="s">
        <v>631</v>
      </c>
      <c r="E7825" s="745" t="n">
        <f aca="false">F7825+G7825+H7825</f>
        <v>0</v>
      </c>
      <c r="F7825" s="812"/>
      <c r="G7825" s="800"/>
      <c r="H7825" s="1461"/>
      <c r="I7825" s="812"/>
      <c r="J7825" s="800"/>
      <c r="K7825" s="1461"/>
      <c r="L7825" s="745" t="n">
        <f aca="false">I7825+J7825+K7825</f>
        <v>0</v>
      </c>
      <c r="M7825" s="1460" t="str">
        <f aca="false">(IF($E7825&lt;&gt;0,$M$2,IF($L7825&lt;&gt;0,$M$2,"")))</f>
        <v/>
      </c>
      <c r="N7825" s="1069"/>
    </row>
    <row r="7826" customFormat="false" ht="15.75" hidden="false" customHeight="false" outlineLevel="0" collapsed="false">
      <c r="A7826" s="816" t="n">
        <v>225</v>
      </c>
      <c r="B7826" s="976"/>
      <c r="C7826" s="929" t="n">
        <v>2820</v>
      </c>
      <c r="D7826" s="1472" t="s">
        <v>632</v>
      </c>
      <c r="E7826" s="752" t="n">
        <f aca="false">F7826+G7826+H7826</f>
        <v>0</v>
      </c>
      <c r="F7826" s="801"/>
      <c r="G7826" s="756"/>
      <c r="H7826" s="1463"/>
      <c r="I7826" s="801"/>
      <c r="J7826" s="756"/>
      <c r="K7826" s="1463"/>
      <c r="L7826" s="752" t="n">
        <f aca="false">I7826+J7826+K7826</f>
        <v>0</v>
      </c>
      <c r="M7826" s="1460" t="str">
        <f aca="false">(IF($E7826&lt;&gt;0,$M$2,IF($L7826&lt;&gt;0,$M$2,"")))</f>
        <v/>
      </c>
      <c r="N7826" s="1069"/>
    </row>
    <row r="7827" customFormat="false" ht="31.5" hidden="false" customHeight="false" outlineLevel="0" collapsed="false">
      <c r="A7827" s="816" t="n">
        <v>230</v>
      </c>
      <c r="B7827" s="928"/>
      <c r="C7827" s="921" t="n">
        <v>2890</v>
      </c>
      <c r="D7827" s="1003" t="s">
        <v>633</v>
      </c>
      <c r="E7827" s="773" t="n">
        <f aca="false">F7827+G7827+H7827</f>
        <v>0</v>
      </c>
      <c r="F7827" s="808"/>
      <c r="G7827" s="809"/>
      <c r="H7827" s="1462"/>
      <c r="I7827" s="808"/>
      <c r="J7827" s="809"/>
      <c r="K7827" s="1462"/>
      <c r="L7827" s="773" t="n">
        <f aca="false">I7827+J7827+K7827</f>
        <v>0</v>
      </c>
      <c r="M7827" s="1460" t="str">
        <f aca="false">(IF($E7827&lt;&gt;0,$M$2,IF($L7827&lt;&gt;0,$M$2,"")))</f>
        <v/>
      </c>
      <c r="N7827" s="1069"/>
    </row>
    <row r="7828" customFormat="false" ht="15.75" hidden="false" customHeight="false" outlineLevel="0" collapsed="false">
      <c r="A7828" s="816" t="n">
        <v>245</v>
      </c>
      <c r="B7828" s="909" t="n">
        <v>2900</v>
      </c>
      <c r="C7828" s="974" t="s">
        <v>634</v>
      </c>
      <c r="D7828" s="974"/>
      <c r="E7828" s="945" t="n">
        <f aca="false">SUM(E7829:E7836)</f>
        <v>0</v>
      </c>
      <c r="F7828" s="912" t="n">
        <f aca="false">SUM(F7829:F7836)</f>
        <v>0</v>
      </c>
      <c r="G7828" s="912" t="n">
        <f aca="false">SUM(G7829:G7836)</f>
        <v>0</v>
      </c>
      <c r="H7828" s="912" t="n">
        <f aca="false">SUM(H7829:H7836)</f>
        <v>0</v>
      </c>
      <c r="I7828" s="912" t="n">
        <f aca="false">SUM(I7829:I7836)</f>
        <v>0</v>
      </c>
      <c r="J7828" s="912" t="n">
        <f aca="false">SUM(J7829:J7836)</f>
        <v>0</v>
      </c>
      <c r="K7828" s="912" t="n">
        <f aca="false">SUM(K7829:K7836)</f>
        <v>0</v>
      </c>
      <c r="L7828" s="912" t="n">
        <f aca="false">SUM(L7829:L7836)</f>
        <v>0</v>
      </c>
      <c r="M7828" s="1460" t="str">
        <f aca="false">(IF($E7828&lt;&gt;0,$M$2,IF($L7828&lt;&gt;0,$M$2,"")))</f>
        <v/>
      </c>
      <c r="N7828" s="1069"/>
    </row>
    <row r="7829" customFormat="false" ht="15.75" hidden="false" customHeight="false" outlineLevel="0" collapsed="false">
      <c r="A7829" s="815" t="n">
        <v>220</v>
      </c>
      <c r="B7829" s="976"/>
      <c r="C7829" s="916" t="n">
        <v>2910</v>
      </c>
      <c r="D7829" s="986" t="s">
        <v>635</v>
      </c>
      <c r="E7829" s="745" t="n">
        <f aca="false">F7829+G7829+H7829</f>
        <v>0</v>
      </c>
      <c r="F7829" s="812"/>
      <c r="G7829" s="800"/>
      <c r="H7829" s="1461"/>
      <c r="I7829" s="812"/>
      <c r="J7829" s="800"/>
      <c r="K7829" s="1461"/>
      <c r="L7829" s="745" t="n">
        <f aca="false">I7829+J7829+K7829</f>
        <v>0</v>
      </c>
      <c r="M7829" s="1460" t="str">
        <f aca="false">(IF($E7829&lt;&gt;0,$M$2,IF($L7829&lt;&gt;0,$M$2,"")))</f>
        <v/>
      </c>
      <c r="N7829" s="1069"/>
    </row>
    <row r="7830" customFormat="false" ht="15.75" hidden="false" customHeight="false" outlineLevel="0" collapsed="false">
      <c r="A7830" s="816" t="n">
        <v>225</v>
      </c>
      <c r="B7830" s="976"/>
      <c r="C7830" s="916" t="n">
        <v>2920</v>
      </c>
      <c r="D7830" s="986" t="s">
        <v>636</v>
      </c>
      <c r="E7830" s="745" t="n">
        <f aca="false">F7830+G7830+H7830</f>
        <v>0</v>
      </c>
      <c r="F7830" s="812"/>
      <c r="G7830" s="800"/>
      <c r="H7830" s="1461"/>
      <c r="I7830" s="812"/>
      <c r="J7830" s="800"/>
      <c r="K7830" s="1461"/>
      <c r="L7830" s="745" t="n">
        <f aca="false">I7830+J7830+K7830</f>
        <v>0</v>
      </c>
      <c r="M7830" s="1460" t="str">
        <f aca="false">(IF($E7830&lt;&gt;0,$M$2,IF($L7830&lt;&gt;0,$M$2,"")))</f>
        <v/>
      </c>
      <c r="N7830" s="1069"/>
    </row>
    <row r="7831" customFormat="false" ht="31.5" hidden="false" customHeight="false" outlineLevel="0" collapsed="false">
      <c r="A7831" s="816" t="n">
        <v>230</v>
      </c>
      <c r="B7831" s="976"/>
      <c r="C7831" s="958" t="n">
        <v>2969</v>
      </c>
      <c r="D7831" s="987" t="s">
        <v>637</v>
      </c>
      <c r="E7831" s="960" t="n">
        <f aca="false">F7831+G7831+H7831</f>
        <v>0</v>
      </c>
      <c r="F7831" s="1153"/>
      <c r="G7831" s="1154"/>
      <c r="H7831" s="1469"/>
      <c r="I7831" s="1153"/>
      <c r="J7831" s="1154"/>
      <c r="K7831" s="1469"/>
      <c r="L7831" s="960" t="n">
        <f aca="false">I7831+J7831+K7831</f>
        <v>0</v>
      </c>
      <c r="M7831" s="1460" t="str">
        <f aca="false">(IF($E7831&lt;&gt;0,$M$2,IF($L7831&lt;&gt;0,$M$2,"")))</f>
        <v/>
      </c>
      <c r="N7831" s="1069"/>
    </row>
    <row r="7832" customFormat="false" ht="31.5" hidden="false" customHeight="false" outlineLevel="0" collapsed="false">
      <c r="A7832" s="816" t="n">
        <v>235</v>
      </c>
      <c r="B7832" s="976"/>
      <c r="C7832" s="988" t="n">
        <v>2970</v>
      </c>
      <c r="D7832" s="989" t="s">
        <v>638</v>
      </c>
      <c r="E7832" s="990" t="n">
        <f aca="false">F7832+G7832+H7832</f>
        <v>0</v>
      </c>
      <c r="F7832" s="1367"/>
      <c r="G7832" s="1368"/>
      <c r="H7832" s="1473"/>
      <c r="I7832" s="1367"/>
      <c r="J7832" s="1368"/>
      <c r="K7832" s="1473"/>
      <c r="L7832" s="990" t="n">
        <f aca="false">I7832+J7832+K7832</f>
        <v>0</v>
      </c>
      <c r="M7832" s="1460" t="str">
        <f aca="false">(IF($E7832&lt;&gt;0,$M$2,IF($L7832&lt;&gt;0,$M$2,"")))</f>
        <v/>
      </c>
      <c r="N7832" s="1069"/>
    </row>
    <row r="7833" customFormat="false" ht="15.75" hidden="false" customHeight="false" outlineLevel="0" collapsed="false">
      <c r="A7833" s="816" t="n">
        <v>240</v>
      </c>
      <c r="B7833" s="976"/>
      <c r="C7833" s="967" t="n">
        <v>2989</v>
      </c>
      <c r="D7833" s="994" t="s">
        <v>639</v>
      </c>
      <c r="E7833" s="969" t="n">
        <f aca="false">F7833+G7833+H7833</f>
        <v>0</v>
      </c>
      <c r="F7833" s="1298"/>
      <c r="G7833" s="1299"/>
      <c r="H7833" s="1470"/>
      <c r="I7833" s="1298"/>
      <c r="J7833" s="1299"/>
      <c r="K7833" s="1470"/>
      <c r="L7833" s="969" t="n">
        <f aca="false">I7833+J7833+K7833</f>
        <v>0</v>
      </c>
      <c r="M7833" s="1460" t="str">
        <f aca="false">(IF($E7833&lt;&gt;0,$M$2,IF($L7833&lt;&gt;0,$M$2,"")))</f>
        <v/>
      </c>
      <c r="N7833" s="1069"/>
    </row>
    <row r="7834" customFormat="false" ht="15.75" hidden="false" customHeight="false" outlineLevel="0" collapsed="false">
      <c r="A7834" s="816" t="n">
        <v>245</v>
      </c>
      <c r="B7834" s="928"/>
      <c r="C7834" s="952" t="n">
        <v>2990</v>
      </c>
      <c r="D7834" s="995" t="s">
        <v>924</v>
      </c>
      <c r="E7834" s="954" t="n">
        <f aca="false">F7834+G7834+H7834</f>
        <v>0</v>
      </c>
      <c r="F7834" s="1325"/>
      <c r="G7834" s="1302"/>
      <c r="H7834" s="1468"/>
      <c r="I7834" s="1325"/>
      <c r="J7834" s="1302"/>
      <c r="K7834" s="1468"/>
      <c r="L7834" s="954" t="n">
        <f aca="false">I7834+J7834+K7834</f>
        <v>0</v>
      </c>
      <c r="M7834" s="1460" t="str">
        <f aca="false">(IF($E7834&lt;&gt;0,$M$2,IF($L7834&lt;&gt;0,$M$2,"")))</f>
        <v/>
      </c>
      <c r="N7834" s="1069"/>
    </row>
    <row r="7835" customFormat="false" ht="15.75" hidden="false" customHeight="false" outlineLevel="0" collapsed="false">
      <c r="A7835" s="815" t="n">
        <v>250</v>
      </c>
      <c r="B7835" s="928"/>
      <c r="C7835" s="952" t="n">
        <v>2991</v>
      </c>
      <c r="D7835" s="995" t="s">
        <v>641</v>
      </c>
      <c r="E7835" s="954" t="n">
        <f aca="false">F7835+G7835+H7835</f>
        <v>0</v>
      </c>
      <c r="F7835" s="1325"/>
      <c r="G7835" s="1302"/>
      <c r="H7835" s="1468"/>
      <c r="I7835" s="1325"/>
      <c r="J7835" s="1302"/>
      <c r="K7835" s="1468"/>
      <c r="L7835" s="954" t="n">
        <f aca="false">I7835+J7835+K7835</f>
        <v>0</v>
      </c>
      <c r="M7835" s="1460" t="str">
        <f aca="false">(IF($E7835&lt;&gt;0,$M$2,IF($L7835&lt;&gt;0,$M$2,"")))</f>
        <v/>
      </c>
      <c r="N7835" s="1069"/>
    </row>
    <row r="7836" customFormat="false" ht="15.75" hidden="false" customHeight="false" outlineLevel="0" collapsed="false">
      <c r="A7836" s="816" t="n">
        <v>255</v>
      </c>
      <c r="B7836" s="928"/>
      <c r="C7836" s="921" t="n">
        <v>2992</v>
      </c>
      <c r="D7836" s="996" t="s">
        <v>642</v>
      </c>
      <c r="E7836" s="773" t="n">
        <f aca="false">F7836+G7836+H7836</f>
        <v>0</v>
      </c>
      <c r="F7836" s="808"/>
      <c r="G7836" s="809"/>
      <c r="H7836" s="1462"/>
      <c r="I7836" s="808"/>
      <c r="J7836" s="809"/>
      <c r="K7836" s="1462"/>
      <c r="L7836" s="773" t="n">
        <f aca="false">I7836+J7836+K7836</f>
        <v>0</v>
      </c>
      <c r="M7836" s="1460" t="str">
        <f aca="false">(IF($E7836&lt;&gt;0,$M$2,IF($L7836&lt;&gt;0,$M$2,"")))</f>
        <v/>
      </c>
      <c r="N7836" s="1069"/>
    </row>
    <row r="7837" customFormat="false" ht="15.75" hidden="false" customHeight="false" outlineLevel="0" collapsed="false">
      <c r="A7837" s="816" t="n">
        <v>265</v>
      </c>
      <c r="B7837" s="909" t="n">
        <v>3300</v>
      </c>
      <c r="C7837" s="998" t="s">
        <v>643</v>
      </c>
      <c r="D7837" s="999"/>
      <c r="E7837" s="945" t="n">
        <f aca="false">SUM(E7838:E7842)</f>
        <v>0</v>
      </c>
      <c r="F7837" s="912" t="n">
        <f aca="false">SUM(F7838:F7842)</f>
        <v>0</v>
      </c>
      <c r="G7837" s="913" t="n">
        <f aca="false">SUM(G7838:G7842)</f>
        <v>0</v>
      </c>
      <c r="H7837" s="564" t="n">
        <f aca="false">SUM(H7838:H7842)</f>
        <v>0</v>
      </c>
      <c r="I7837" s="912" t="n">
        <f aca="false">SUM(I7838:I7842)</f>
        <v>0</v>
      </c>
      <c r="J7837" s="913" t="n">
        <f aca="false">SUM(J7838:J7842)</f>
        <v>0</v>
      </c>
      <c r="K7837" s="564" t="n">
        <f aca="false">SUM(K7838:K7842)</f>
        <v>0</v>
      </c>
      <c r="L7837" s="945" t="n">
        <f aca="false">SUM(L7838:L7842)</f>
        <v>0</v>
      </c>
      <c r="M7837" s="1460" t="str">
        <f aca="false">(IF($E7837&lt;&gt;0,$M$2,IF($L7837&lt;&gt;0,$M$2,"")))</f>
        <v/>
      </c>
      <c r="N7837" s="1069"/>
    </row>
    <row r="7838" customFormat="false" ht="15.75" hidden="false" customHeight="false" outlineLevel="0" collapsed="false">
      <c r="A7838" s="815" t="n">
        <v>270</v>
      </c>
      <c r="B7838" s="927"/>
      <c r="C7838" s="916" t="n">
        <v>3301</v>
      </c>
      <c r="D7838" s="983" t="s">
        <v>644</v>
      </c>
      <c r="E7838" s="745" t="n">
        <f aca="false">F7838+G7838+H7838</f>
        <v>0</v>
      </c>
      <c r="F7838" s="746" t="n">
        <v>0</v>
      </c>
      <c r="G7838" s="747" t="n">
        <v>0</v>
      </c>
      <c r="H7838" s="748" t="n">
        <v>0</v>
      </c>
      <c r="I7838" s="746" t="n">
        <v>0</v>
      </c>
      <c r="J7838" s="747" t="n">
        <v>0</v>
      </c>
      <c r="K7838" s="748" t="n">
        <v>0</v>
      </c>
      <c r="L7838" s="745" t="n">
        <f aca="false">I7838+J7838+K7838</f>
        <v>0</v>
      </c>
      <c r="M7838" s="1460" t="str">
        <f aca="false">(IF($E7838&lt;&gt;0,$M$2,IF($L7838&lt;&gt;0,$M$2,"")))</f>
        <v/>
      </c>
      <c r="N7838" s="1069"/>
    </row>
    <row r="7839" customFormat="false" ht="15.75" hidden="false" customHeight="false" outlineLevel="0" collapsed="false">
      <c r="A7839" s="815" t="n">
        <v>290</v>
      </c>
      <c r="B7839" s="927"/>
      <c r="C7839" s="929" t="n">
        <v>3302</v>
      </c>
      <c r="D7839" s="984" t="s">
        <v>645</v>
      </c>
      <c r="E7839" s="752" t="n">
        <f aca="false">F7839+G7839+H7839</f>
        <v>0</v>
      </c>
      <c r="F7839" s="753" t="n">
        <v>0</v>
      </c>
      <c r="G7839" s="754" t="n">
        <v>0</v>
      </c>
      <c r="H7839" s="755" t="n">
        <v>0</v>
      </c>
      <c r="I7839" s="753" t="n">
        <v>0</v>
      </c>
      <c r="J7839" s="754" t="n">
        <v>0</v>
      </c>
      <c r="K7839" s="755" t="n">
        <v>0</v>
      </c>
      <c r="L7839" s="752" t="n">
        <f aca="false">I7839+J7839+K7839</f>
        <v>0</v>
      </c>
      <c r="M7839" s="1460" t="str">
        <f aca="false">(IF($E7839&lt;&gt;0,$M$2,IF($L7839&lt;&gt;0,$M$2,"")))</f>
        <v/>
      </c>
      <c r="N7839" s="1069"/>
    </row>
    <row r="7840" customFormat="false" ht="15.75" hidden="false" customHeight="false" outlineLevel="0" collapsed="false">
      <c r="A7840" s="982" t="n">
        <v>320</v>
      </c>
      <c r="B7840" s="927"/>
      <c r="C7840" s="929" t="n">
        <v>3304</v>
      </c>
      <c r="D7840" s="984" t="s">
        <v>646</v>
      </c>
      <c r="E7840" s="752" t="n">
        <f aca="false">F7840+G7840+H7840</f>
        <v>0</v>
      </c>
      <c r="F7840" s="753" t="n">
        <v>0</v>
      </c>
      <c r="G7840" s="754" t="n">
        <v>0</v>
      </c>
      <c r="H7840" s="755" t="n">
        <v>0</v>
      </c>
      <c r="I7840" s="753" t="n">
        <v>0</v>
      </c>
      <c r="J7840" s="754" t="n">
        <v>0</v>
      </c>
      <c r="K7840" s="755" t="n">
        <v>0</v>
      </c>
      <c r="L7840" s="752" t="n">
        <f aca="false">I7840+J7840+K7840</f>
        <v>0</v>
      </c>
      <c r="M7840" s="1460" t="str">
        <f aca="false">(IF($E7840&lt;&gt;0,$M$2,IF($L7840&lt;&gt;0,$M$2,"")))</f>
        <v/>
      </c>
      <c r="N7840" s="1069"/>
    </row>
    <row r="7841" customFormat="false" ht="47.25" hidden="false" customHeight="false" outlineLevel="0" collapsed="false">
      <c r="A7841" s="815" t="n">
        <v>330</v>
      </c>
      <c r="B7841" s="927"/>
      <c r="C7841" s="921" t="n">
        <v>3306</v>
      </c>
      <c r="D7841" s="985" t="s">
        <v>925</v>
      </c>
      <c r="E7841" s="752" t="n">
        <f aca="false">F7841+G7841+H7841</f>
        <v>0</v>
      </c>
      <c r="F7841" s="753" t="n">
        <v>0</v>
      </c>
      <c r="G7841" s="754" t="n">
        <v>0</v>
      </c>
      <c r="H7841" s="755" t="n">
        <v>0</v>
      </c>
      <c r="I7841" s="753" t="n">
        <v>0</v>
      </c>
      <c r="J7841" s="754" t="n">
        <v>0</v>
      </c>
      <c r="K7841" s="755" t="n">
        <v>0</v>
      </c>
      <c r="L7841" s="752" t="n">
        <f aca="false">I7841+J7841+K7841</f>
        <v>0</v>
      </c>
      <c r="M7841" s="1460" t="str">
        <f aca="false">(IF($E7841&lt;&gt;0,$M$2,IF($L7841&lt;&gt;0,$M$2,"")))</f>
        <v/>
      </c>
      <c r="N7841" s="1069"/>
    </row>
    <row r="7842" customFormat="false" ht="15.75" hidden="false" customHeight="false" outlineLevel="0" collapsed="false">
      <c r="A7842" s="816" t="n">
        <v>225</v>
      </c>
      <c r="B7842" s="927"/>
      <c r="C7842" s="921" t="n">
        <v>3307</v>
      </c>
      <c r="D7842" s="985" t="s">
        <v>648</v>
      </c>
      <c r="E7842" s="773" t="n">
        <f aca="false">F7842+G7842+H7842</f>
        <v>0</v>
      </c>
      <c r="F7842" s="774" t="n">
        <v>0</v>
      </c>
      <c r="G7842" s="775" t="n">
        <v>0</v>
      </c>
      <c r="H7842" s="776" t="n">
        <v>0</v>
      </c>
      <c r="I7842" s="774" t="n">
        <v>0</v>
      </c>
      <c r="J7842" s="775" t="n">
        <v>0</v>
      </c>
      <c r="K7842" s="776" t="n">
        <v>0</v>
      </c>
      <c r="L7842" s="773" t="n">
        <f aca="false">I7842+J7842+K7842</f>
        <v>0</v>
      </c>
      <c r="M7842" s="1460" t="str">
        <f aca="false">(IF($E7842&lt;&gt;0,$M$2,IF($L7842&lt;&gt;0,$M$2,"")))</f>
        <v/>
      </c>
      <c r="N7842" s="1069"/>
    </row>
    <row r="7843" customFormat="false" ht="15.75" hidden="false" customHeight="false" outlineLevel="0" collapsed="false">
      <c r="A7843" s="816" t="n">
        <v>230</v>
      </c>
      <c r="B7843" s="909" t="n">
        <v>3900</v>
      </c>
      <c r="C7843" s="974" t="s">
        <v>649</v>
      </c>
      <c r="D7843" s="974"/>
      <c r="E7843" s="945" t="n">
        <f aca="false">F7843+G7843+H7843</f>
        <v>0</v>
      </c>
      <c r="F7843" s="796" t="n">
        <v>0</v>
      </c>
      <c r="G7843" s="797" t="n">
        <v>0</v>
      </c>
      <c r="H7843" s="798" t="n">
        <v>0</v>
      </c>
      <c r="I7843" s="796" t="n">
        <v>0</v>
      </c>
      <c r="J7843" s="797" t="n">
        <v>0</v>
      </c>
      <c r="K7843" s="798" t="n">
        <v>0</v>
      </c>
      <c r="L7843" s="945" t="n">
        <f aca="false">I7843+J7843+K7843</f>
        <v>0</v>
      </c>
      <c r="M7843" s="1460" t="str">
        <f aca="false">(IF($E7843&lt;&gt;0,$M$2,IF($L7843&lt;&gt;0,$M$2,"")))</f>
        <v/>
      </c>
      <c r="N7843" s="1069"/>
    </row>
    <row r="7844" customFormat="false" ht="15.75" hidden="false" customHeight="false" outlineLevel="0" collapsed="false">
      <c r="A7844" s="816" t="n">
        <v>245</v>
      </c>
      <c r="B7844" s="909" t="n">
        <v>4000</v>
      </c>
      <c r="C7844" s="974" t="s">
        <v>650</v>
      </c>
      <c r="D7844" s="974"/>
      <c r="E7844" s="945" t="n">
        <f aca="false">F7844+G7844+H7844</f>
        <v>0</v>
      </c>
      <c r="F7844" s="1464"/>
      <c r="G7844" s="1465"/>
      <c r="H7844" s="1466"/>
      <c r="I7844" s="1464"/>
      <c r="J7844" s="1465"/>
      <c r="K7844" s="1466"/>
      <c r="L7844" s="945" t="n">
        <f aca="false">I7844+J7844+K7844</f>
        <v>0</v>
      </c>
      <c r="M7844" s="1460" t="str">
        <f aca="false">(IF($E7844&lt;&gt;0,$M$2,IF($L7844&lt;&gt;0,$M$2,"")))</f>
        <v/>
      </c>
      <c r="N7844" s="1069"/>
    </row>
    <row r="7845" customFormat="false" ht="15.75" hidden="false" customHeight="false" outlineLevel="0" collapsed="false">
      <c r="A7845" s="815" t="n">
        <v>350</v>
      </c>
      <c r="B7845" s="909" t="n">
        <v>4100</v>
      </c>
      <c r="C7845" s="974" t="s">
        <v>651</v>
      </c>
      <c r="D7845" s="974"/>
      <c r="E7845" s="945" t="n">
        <f aca="false">F7845+G7845+H7845</f>
        <v>0</v>
      </c>
      <c r="F7845" s="797" t="n">
        <v>0</v>
      </c>
      <c r="G7845" s="797" t="n">
        <v>0</v>
      </c>
      <c r="H7845" s="798" t="n">
        <v>0</v>
      </c>
      <c r="I7845" s="833" t="n">
        <v>0</v>
      </c>
      <c r="J7845" s="797" t="n">
        <v>0</v>
      </c>
      <c r="K7845" s="797" t="n">
        <v>0</v>
      </c>
      <c r="L7845" s="945" t="n">
        <f aca="false">I7845+J7845+K7845</f>
        <v>0</v>
      </c>
      <c r="M7845" s="1460" t="str">
        <f aca="false">(IF($E7845&lt;&gt;0,$M$2,IF($L7845&lt;&gt;0,$M$2,"")))</f>
        <v/>
      </c>
      <c r="N7845" s="1069"/>
    </row>
    <row r="7846" customFormat="false" ht="15.75" hidden="false" customHeight="false" outlineLevel="0" collapsed="false">
      <c r="A7846" s="816" t="n">
        <v>355</v>
      </c>
      <c r="B7846" s="909" t="n">
        <v>4200</v>
      </c>
      <c r="C7846" s="974" t="s">
        <v>652</v>
      </c>
      <c r="D7846" s="974"/>
      <c r="E7846" s="945" t="n">
        <f aca="false">SUM(E7847:E7852)</f>
        <v>0</v>
      </c>
      <c r="F7846" s="912" t="n">
        <f aca="false">SUM(F7847:F7852)</f>
        <v>0</v>
      </c>
      <c r="G7846" s="913" t="n">
        <f aca="false">SUM(G7847:G7852)</f>
        <v>0</v>
      </c>
      <c r="H7846" s="564" t="n">
        <f aca="false">SUM(H7847:H7852)</f>
        <v>0</v>
      </c>
      <c r="I7846" s="912" t="n">
        <f aca="false">SUM(I7847:I7852)</f>
        <v>0</v>
      </c>
      <c r="J7846" s="913" t="n">
        <f aca="false">SUM(J7847:J7852)</f>
        <v>0</v>
      </c>
      <c r="K7846" s="564" t="n">
        <f aca="false">SUM(K7847:K7852)</f>
        <v>0</v>
      </c>
      <c r="L7846" s="945" t="n">
        <f aca="false">SUM(L7847:L7852)</f>
        <v>0</v>
      </c>
      <c r="M7846" s="1460" t="str">
        <f aca="false">(IF($E7846&lt;&gt;0,$M$2,IF($L7846&lt;&gt;0,$M$2,"")))</f>
        <v/>
      </c>
      <c r="N7846" s="1069"/>
    </row>
    <row r="7847" customFormat="false" ht="15.75" hidden="false" customHeight="false" outlineLevel="0" collapsed="false">
      <c r="A7847" s="816" t="n">
        <v>355</v>
      </c>
      <c r="B7847" s="1001"/>
      <c r="C7847" s="916" t="n">
        <v>4201</v>
      </c>
      <c r="D7847" s="917" t="s">
        <v>653</v>
      </c>
      <c r="E7847" s="745" t="n">
        <f aca="false">F7847+G7847+H7847</f>
        <v>0</v>
      </c>
      <c r="F7847" s="812"/>
      <c r="G7847" s="800"/>
      <c r="H7847" s="1461"/>
      <c r="I7847" s="812"/>
      <c r="J7847" s="800"/>
      <c r="K7847" s="1461"/>
      <c r="L7847" s="745" t="n">
        <f aca="false">I7847+J7847+K7847</f>
        <v>0</v>
      </c>
      <c r="M7847" s="1460" t="str">
        <f aca="false">(IF($E7847&lt;&gt;0,$M$2,IF($L7847&lt;&gt;0,$M$2,"")))</f>
        <v/>
      </c>
      <c r="N7847" s="1069"/>
    </row>
    <row r="7848" customFormat="false" ht="15.75" hidden="false" customHeight="false" outlineLevel="0" collapsed="false">
      <c r="A7848" s="816" t="n">
        <v>375</v>
      </c>
      <c r="B7848" s="1001"/>
      <c r="C7848" s="929" t="n">
        <v>4202</v>
      </c>
      <c r="D7848" s="1002" t="s">
        <v>654</v>
      </c>
      <c r="E7848" s="752" t="n">
        <f aca="false">F7848+G7848+H7848</f>
        <v>0</v>
      </c>
      <c r="F7848" s="801"/>
      <c r="G7848" s="756"/>
      <c r="H7848" s="1463"/>
      <c r="I7848" s="801"/>
      <c r="J7848" s="756"/>
      <c r="K7848" s="1463"/>
      <c r="L7848" s="752" t="n">
        <f aca="false">I7848+J7848+K7848</f>
        <v>0</v>
      </c>
      <c r="M7848" s="1460" t="str">
        <f aca="false">(IF($E7848&lt;&gt;0,$M$2,IF($L7848&lt;&gt;0,$M$2,"")))</f>
        <v/>
      </c>
      <c r="N7848" s="1069"/>
    </row>
    <row r="7849" customFormat="false" ht="15.75" hidden="false" customHeight="false" outlineLevel="0" collapsed="false">
      <c r="A7849" s="816" t="n">
        <v>380</v>
      </c>
      <c r="B7849" s="1001"/>
      <c r="C7849" s="929" t="n">
        <v>4214</v>
      </c>
      <c r="D7849" s="1002" t="s">
        <v>655</v>
      </c>
      <c r="E7849" s="752" t="n">
        <f aca="false">F7849+G7849+H7849</f>
        <v>0</v>
      </c>
      <c r="F7849" s="801"/>
      <c r="G7849" s="756"/>
      <c r="H7849" s="1463"/>
      <c r="I7849" s="801"/>
      <c r="J7849" s="756"/>
      <c r="K7849" s="1463"/>
      <c r="L7849" s="752" t="n">
        <f aca="false">I7849+J7849+K7849</f>
        <v>0</v>
      </c>
      <c r="M7849" s="1460" t="str">
        <f aca="false">(IF($E7849&lt;&gt;0,$M$2,IF($L7849&lt;&gt;0,$M$2,"")))</f>
        <v/>
      </c>
      <c r="N7849" s="1069"/>
    </row>
    <row r="7850" customFormat="false" ht="15.75" hidden="false" customHeight="false" outlineLevel="0" collapsed="false">
      <c r="A7850" s="816" t="n">
        <v>385</v>
      </c>
      <c r="B7850" s="1001"/>
      <c r="C7850" s="929" t="n">
        <v>4217</v>
      </c>
      <c r="D7850" s="1002" t="s">
        <v>656</v>
      </c>
      <c r="E7850" s="752" t="n">
        <f aca="false">F7850+G7850+H7850</f>
        <v>0</v>
      </c>
      <c r="F7850" s="801"/>
      <c r="G7850" s="756"/>
      <c r="H7850" s="1463"/>
      <c r="I7850" s="801"/>
      <c r="J7850" s="756"/>
      <c r="K7850" s="1463"/>
      <c r="L7850" s="752" t="n">
        <f aca="false">I7850+J7850+K7850</f>
        <v>0</v>
      </c>
      <c r="M7850" s="1460" t="str">
        <f aca="false">(IF($E7850&lt;&gt;0,$M$2,IF($L7850&lt;&gt;0,$M$2,"")))</f>
        <v/>
      </c>
      <c r="N7850" s="1069"/>
    </row>
    <row r="7851" customFormat="false" ht="15.75" hidden="false" customHeight="false" outlineLevel="0" collapsed="false">
      <c r="A7851" s="816" t="n">
        <v>390</v>
      </c>
      <c r="B7851" s="1001"/>
      <c r="C7851" s="929" t="n">
        <v>4218</v>
      </c>
      <c r="D7851" s="930" t="s">
        <v>657</v>
      </c>
      <c r="E7851" s="752" t="n">
        <f aca="false">F7851+G7851+H7851</f>
        <v>0</v>
      </c>
      <c r="F7851" s="801"/>
      <c r="G7851" s="756"/>
      <c r="H7851" s="1463"/>
      <c r="I7851" s="801"/>
      <c r="J7851" s="756"/>
      <c r="K7851" s="1463"/>
      <c r="L7851" s="752" t="n">
        <f aca="false">I7851+J7851+K7851</f>
        <v>0</v>
      </c>
      <c r="M7851" s="1460" t="str">
        <f aca="false">(IF($E7851&lt;&gt;0,$M$2,IF($L7851&lt;&gt;0,$M$2,"")))</f>
        <v/>
      </c>
      <c r="N7851" s="1069"/>
    </row>
    <row r="7852" customFormat="false" ht="15.75" hidden="false" customHeight="false" outlineLevel="0" collapsed="false">
      <c r="A7852" s="816" t="n">
        <v>390</v>
      </c>
      <c r="B7852" s="1001"/>
      <c r="C7852" s="921" t="n">
        <v>4219</v>
      </c>
      <c r="D7852" s="1003" t="s">
        <v>658</v>
      </c>
      <c r="E7852" s="773" t="n">
        <f aca="false">F7852+G7852+H7852</f>
        <v>0</v>
      </c>
      <c r="F7852" s="808"/>
      <c r="G7852" s="809"/>
      <c r="H7852" s="1462"/>
      <c r="I7852" s="808"/>
      <c r="J7852" s="809"/>
      <c r="K7852" s="1462"/>
      <c r="L7852" s="773" t="n">
        <f aca="false">I7852+J7852+K7852</f>
        <v>0</v>
      </c>
      <c r="M7852" s="1460" t="str">
        <f aca="false">(IF($E7852&lt;&gt;0,$M$2,IF($L7852&lt;&gt;0,$M$2,"")))</f>
        <v/>
      </c>
      <c r="N7852" s="1069"/>
    </row>
    <row r="7853" customFormat="false" ht="15.75" hidden="false" customHeight="false" outlineLevel="0" collapsed="false">
      <c r="A7853" s="816" t="n">
        <v>395</v>
      </c>
      <c r="B7853" s="909" t="n">
        <v>4300</v>
      </c>
      <c r="C7853" s="974" t="s">
        <v>659</v>
      </c>
      <c r="D7853" s="974"/>
      <c r="E7853" s="945" t="n">
        <f aca="false">SUM(E7854:E7856)</f>
        <v>0</v>
      </c>
      <c r="F7853" s="912" t="n">
        <f aca="false">SUM(F7854:F7856)</f>
        <v>0</v>
      </c>
      <c r="G7853" s="913" t="n">
        <f aca="false">SUM(G7854:G7856)</f>
        <v>0</v>
      </c>
      <c r="H7853" s="564" t="n">
        <f aca="false">SUM(H7854:H7856)</f>
        <v>0</v>
      </c>
      <c r="I7853" s="912" t="n">
        <f aca="false">SUM(I7854:I7856)</f>
        <v>0</v>
      </c>
      <c r="J7853" s="913" t="n">
        <f aca="false">SUM(J7854:J7856)</f>
        <v>0</v>
      </c>
      <c r="K7853" s="564" t="n">
        <f aca="false">SUM(K7854:K7856)</f>
        <v>0</v>
      </c>
      <c r="L7853" s="945" t="n">
        <f aca="false">SUM(L7854:L7856)</f>
        <v>0</v>
      </c>
      <c r="M7853" s="1460" t="str">
        <f aca="false">(IF($E7853&lt;&gt;0,$M$2,IF($L7853&lt;&gt;0,$M$2,"")))</f>
        <v/>
      </c>
      <c r="N7853" s="1069"/>
    </row>
    <row r="7854" customFormat="false" ht="15.75" hidden="false" customHeight="false" outlineLevel="0" collapsed="false">
      <c r="A7854" s="997" t="n">
        <v>397</v>
      </c>
      <c r="B7854" s="1001"/>
      <c r="C7854" s="916" t="n">
        <v>4301</v>
      </c>
      <c r="D7854" s="946" t="s">
        <v>660</v>
      </c>
      <c r="E7854" s="745" t="n">
        <f aca="false">F7854+G7854+H7854</f>
        <v>0</v>
      </c>
      <c r="F7854" s="812"/>
      <c r="G7854" s="800"/>
      <c r="H7854" s="1461"/>
      <c r="I7854" s="812"/>
      <c r="J7854" s="800"/>
      <c r="K7854" s="1461"/>
      <c r="L7854" s="745" t="n">
        <f aca="false">I7854+J7854+K7854</f>
        <v>0</v>
      </c>
      <c r="M7854" s="1460" t="str">
        <f aca="false">(IF($E7854&lt;&gt;0,$M$2,IF($L7854&lt;&gt;0,$M$2,"")))</f>
        <v/>
      </c>
      <c r="N7854" s="1069"/>
    </row>
    <row r="7855" customFormat="false" ht="15.75" hidden="false" customHeight="false" outlineLevel="0" collapsed="false">
      <c r="A7855" s="758" t="n">
        <v>398</v>
      </c>
      <c r="B7855" s="1001"/>
      <c r="C7855" s="929" t="n">
        <v>4302</v>
      </c>
      <c r="D7855" s="1002" t="s">
        <v>661</v>
      </c>
      <c r="E7855" s="752" t="n">
        <f aca="false">F7855+G7855+H7855</f>
        <v>0</v>
      </c>
      <c r="F7855" s="801"/>
      <c r="G7855" s="756"/>
      <c r="H7855" s="1463"/>
      <c r="I7855" s="801"/>
      <c r="J7855" s="756"/>
      <c r="K7855" s="1463"/>
      <c r="L7855" s="752" t="n">
        <f aca="false">I7855+J7855+K7855</f>
        <v>0</v>
      </c>
      <c r="M7855" s="1460" t="str">
        <f aca="false">(IF($E7855&lt;&gt;0,$M$2,IF($L7855&lt;&gt;0,$M$2,"")))</f>
        <v/>
      </c>
      <c r="N7855" s="1069"/>
    </row>
    <row r="7856" customFormat="false" ht="15.75" hidden="false" customHeight="false" outlineLevel="0" collapsed="false">
      <c r="A7856" s="758" t="n">
        <v>399</v>
      </c>
      <c r="B7856" s="1001"/>
      <c r="C7856" s="921" t="n">
        <v>4309</v>
      </c>
      <c r="D7856" s="935" t="s">
        <v>662</v>
      </c>
      <c r="E7856" s="773" t="n">
        <f aca="false">F7856+G7856+H7856</f>
        <v>0</v>
      </c>
      <c r="F7856" s="808"/>
      <c r="G7856" s="809"/>
      <c r="H7856" s="1462"/>
      <c r="I7856" s="808"/>
      <c r="J7856" s="809"/>
      <c r="K7856" s="1462"/>
      <c r="L7856" s="773" t="n">
        <f aca="false">I7856+J7856+K7856</f>
        <v>0</v>
      </c>
      <c r="M7856" s="1460" t="str">
        <f aca="false">(IF($E7856&lt;&gt;0,$M$2,IF($L7856&lt;&gt;0,$M$2,"")))</f>
        <v/>
      </c>
      <c r="N7856" s="1069"/>
    </row>
    <row r="7857" customFormat="false" ht="15.75" hidden="false" customHeight="false" outlineLevel="0" collapsed="false">
      <c r="A7857" s="758" t="n">
        <v>400</v>
      </c>
      <c r="B7857" s="909" t="n">
        <v>4400</v>
      </c>
      <c r="C7857" s="974" t="s">
        <v>663</v>
      </c>
      <c r="D7857" s="974"/>
      <c r="E7857" s="945" t="n">
        <f aca="false">F7857+G7857+H7857</f>
        <v>0</v>
      </c>
      <c r="F7857" s="1464"/>
      <c r="G7857" s="1465"/>
      <c r="H7857" s="1466"/>
      <c r="I7857" s="1464"/>
      <c r="J7857" s="1465"/>
      <c r="K7857" s="1466"/>
      <c r="L7857" s="945" t="n">
        <f aca="false">I7857+J7857+K7857</f>
        <v>0</v>
      </c>
      <c r="M7857" s="1460" t="str">
        <f aca="false">(IF($E7857&lt;&gt;0,$M$2,IF($L7857&lt;&gt;0,$M$2,"")))</f>
        <v/>
      </c>
      <c r="N7857" s="1069"/>
    </row>
    <row r="7858" customFormat="false" ht="15.75" hidden="false" customHeight="false" outlineLevel="0" collapsed="false">
      <c r="A7858" s="758" t="n">
        <v>401</v>
      </c>
      <c r="B7858" s="909" t="n">
        <v>4500</v>
      </c>
      <c r="C7858" s="974" t="s">
        <v>664</v>
      </c>
      <c r="D7858" s="974"/>
      <c r="E7858" s="945" t="n">
        <f aca="false">F7858+G7858+H7858</f>
        <v>0</v>
      </c>
      <c r="F7858" s="1464"/>
      <c r="G7858" s="1465"/>
      <c r="H7858" s="1466"/>
      <c r="I7858" s="1464"/>
      <c r="J7858" s="1465"/>
      <c r="K7858" s="1466"/>
      <c r="L7858" s="945" t="n">
        <f aca="false">I7858+J7858+K7858</f>
        <v>0</v>
      </c>
      <c r="M7858" s="1460" t="str">
        <f aca="false">(IF($E7858&lt;&gt;0,$M$2,IF($L7858&lt;&gt;0,$M$2,"")))</f>
        <v/>
      </c>
      <c r="N7858" s="1069"/>
    </row>
    <row r="7859" customFormat="false" ht="15.75" hidden="false" customHeight="true" outlineLevel="0" collapsed="false">
      <c r="A7859" s="1000" t="n">
        <v>404</v>
      </c>
      <c r="B7859" s="909" t="n">
        <v>4600</v>
      </c>
      <c r="C7859" s="981" t="s">
        <v>665</v>
      </c>
      <c r="D7859" s="981"/>
      <c r="E7859" s="945" t="n">
        <f aca="false">F7859+G7859+H7859</f>
        <v>0</v>
      </c>
      <c r="F7859" s="1464"/>
      <c r="G7859" s="1465"/>
      <c r="H7859" s="1466"/>
      <c r="I7859" s="1464"/>
      <c r="J7859" s="1465"/>
      <c r="K7859" s="1466"/>
      <c r="L7859" s="945" t="n">
        <f aca="false">I7859+J7859+K7859</f>
        <v>0</v>
      </c>
      <c r="M7859" s="1460" t="str">
        <f aca="false">(IF($E7859&lt;&gt;0,$M$2,IF($L7859&lt;&gt;0,$M$2,"")))</f>
        <v/>
      </c>
      <c r="N7859" s="1069"/>
    </row>
    <row r="7860" customFormat="false" ht="15.75" hidden="false" customHeight="false" outlineLevel="0" collapsed="false">
      <c r="A7860" s="1000" t="n">
        <v>404</v>
      </c>
      <c r="B7860" s="909" t="n">
        <v>4900</v>
      </c>
      <c r="C7860" s="974" t="s">
        <v>666</v>
      </c>
      <c r="D7860" s="974"/>
      <c r="E7860" s="945" t="n">
        <f aca="false">+E7861+E7862</f>
        <v>0</v>
      </c>
      <c r="F7860" s="912" t="n">
        <f aca="false">+F7861+F7862</f>
        <v>0</v>
      </c>
      <c r="G7860" s="913" t="n">
        <f aca="false">+G7861+G7862</f>
        <v>0</v>
      </c>
      <c r="H7860" s="564" t="n">
        <f aca="false">+H7861+H7862</f>
        <v>0</v>
      </c>
      <c r="I7860" s="912" t="n">
        <f aca="false">+I7861+I7862</f>
        <v>0</v>
      </c>
      <c r="J7860" s="913" t="n">
        <f aca="false">+J7861+J7862</f>
        <v>0</v>
      </c>
      <c r="K7860" s="564" t="n">
        <f aca="false">+K7861+K7862</f>
        <v>0</v>
      </c>
      <c r="L7860" s="945" t="n">
        <f aca="false">+L7861+L7862</f>
        <v>0</v>
      </c>
      <c r="M7860" s="1460" t="str">
        <f aca="false">(IF($E7860&lt;&gt;0,$M$2,IF($L7860&lt;&gt;0,$M$2,"")))</f>
        <v/>
      </c>
      <c r="N7860" s="1069"/>
    </row>
    <row r="7861" customFormat="false" ht="15.75" hidden="false" customHeight="false" outlineLevel="0" collapsed="false">
      <c r="A7861" s="815" t="n">
        <v>440</v>
      </c>
      <c r="B7861" s="1001"/>
      <c r="C7861" s="916" t="n">
        <v>4901</v>
      </c>
      <c r="D7861" s="1004" t="s">
        <v>667</v>
      </c>
      <c r="E7861" s="745" t="n">
        <f aca="false">F7861+G7861+H7861</f>
        <v>0</v>
      </c>
      <c r="F7861" s="812"/>
      <c r="G7861" s="800"/>
      <c r="H7861" s="1461"/>
      <c r="I7861" s="812"/>
      <c r="J7861" s="800"/>
      <c r="K7861" s="1461"/>
      <c r="L7861" s="745" t="n">
        <f aca="false">I7861+J7861+K7861</f>
        <v>0</v>
      </c>
      <c r="M7861" s="1460" t="str">
        <f aca="false">(IF($E7861&lt;&gt;0,$M$2,IF($L7861&lt;&gt;0,$M$2,"")))</f>
        <v/>
      </c>
      <c r="N7861" s="1069"/>
    </row>
    <row r="7862" customFormat="false" ht="15.75" hidden="false" customHeight="false" outlineLevel="0" collapsed="false">
      <c r="A7862" s="815" t="n">
        <v>450</v>
      </c>
      <c r="B7862" s="1001"/>
      <c r="C7862" s="921" t="n">
        <v>4902</v>
      </c>
      <c r="D7862" s="935" t="s">
        <v>668</v>
      </c>
      <c r="E7862" s="773" t="n">
        <f aca="false">F7862+G7862+H7862</f>
        <v>0</v>
      </c>
      <c r="F7862" s="808"/>
      <c r="G7862" s="809"/>
      <c r="H7862" s="1462"/>
      <c r="I7862" s="808"/>
      <c r="J7862" s="809"/>
      <c r="K7862" s="1462"/>
      <c r="L7862" s="773" t="n">
        <f aca="false">I7862+J7862+K7862</f>
        <v>0</v>
      </c>
      <c r="M7862" s="1460" t="str">
        <f aca="false">(IF($E7862&lt;&gt;0,$M$2,IF($L7862&lt;&gt;0,$M$2,"")))</f>
        <v/>
      </c>
      <c r="N7862" s="1069"/>
    </row>
    <row r="7863" customFormat="false" ht="15.75" hidden="false" customHeight="false" outlineLevel="0" collapsed="false">
      <c r="A7863" s="815" t="n">
        <v>495</v>
      </c>
      <c r="B7863" s="1005" t="n">
        <v>5100</v>
      </c>
      <c r="C7863" s="1006" t="s">
        <v>669</v>
      </c>
      <c r="D7863" s="1006"/>
      <c r="E7863" s="945" t="n">
        <f aca="false">F7863+G7863+H7863</f>
        <v>0</v>
      </c>
      <c r="F7863" s="1464"/>
      <c r="G7863" s="1465"/>
      <c r="H7863" s="1466"/>
      <c r="I7863" s="1464"/>
      <c r="J7863" s="1465"/>
      <c r="K7863" s="1466"/>
      <c r="L7863" s="945" t="n">
        <f aca="false">I7863+J7863+K7863</f>
        <v>0</v>
      </c>
      <c r="M7863" s="1460" t="str">
        <f aca="false">(IF($E7863&lt;&gt;0,$M$2,IF($L7863&lt;&gt;0,$M$2,"")))</f>
        <v/>
      </c>
      <c r="N7863" s="1069"/>
    </row>
    <row r="7864" customFormat="false" ht="15.75" hidden="false" customHeight="false" outlineLevel="0" collapsed="false">
      <c r="A7864" s="816" t="n">
        <v>500</v>
      </c>
      <c r="B7864" s="1005" t="n">
        <v>5200</v>
      </c>
      <c r="C7864" s="1006" t="s">
        <v>670</v>
      </c>
      <c r="D7864" s="1006"/>
      <c r="E7864" s="945" t="n">
        <f aca="false">SUM(E7865:E7871)</f>
        <v>10800</v>
      </c>
      <c r="F7864" s="912" t="n">
        <f aca="false">SUM(F7865:F7871)</f>
        <v>0</v>
      </c>
      <c r="G7864" s="913" t="n">
        <f aca="false">SUM(G7865:G7871)</f>
        <v>10800</v>
      </c>
      <c r="H7864" s="564" t="n">
        <f aca="false">SUM(H7865:H7871)</f>
        <v>0</v>
      </c>
      <c r="I7864" s="912" t="n">
        <f aca="false">SUM(I7865:I7871)</f>
        <v>0</v>
      </c>
      <c r="J7864" s="913" t="n">
        <f aca="false">SUM(J7865:J7871)</f>
        <v>10741</v>
      </c>
      <c r="K7864" s="564" t="n">
        <f aca="false">SUM(K7865:K7871)</f>
        <v>0</v>
      </c>
      <c r="L7864" s="945" t="n">
        <f aca="false">SUM(L7865:L7871)</f>
        <v>10741</v>
      </c>
      <c r="M7864" s="1460" t="n">
        <f aca="false">(IF($E7864&lt;&gt;0,$M$2,IF($L7864&lt;&gt;0,$M$2,"")))</f>
        <v>1</v>
      </c>
      <c r="N7864" s="1069"/>
    </row>
    <row r="7865" customFormat="false" ht="15.75" hidden="false" customHeight="false" outlineLevel="0" collapsed="false">
      <c r="A7865" s="816" t="n">
        <v>505</v>
      </c>
      <c r="B7865" s="1008"/>
      <c r="C7865" s="1009" t="n">
        <v>5201</v>
      </c>
      <c r="D7865" s="1010" t="s">
        <v>671</v>
      </c>
      <c r="E7865" s="745" t="n">
        <f aca="false">F7865+G7865+H7865</f>
        <v>0</v>
      </c>
      <c r="F7865" s="812"/>
      <c r="G7865" s="800"/>
      <c r="H7865" s="1461"/>
      <c r="I7865" s="812"/>
      <c r="J7865" s="800"/>
      <c r="K7865" s="1461"/>
      <c r="L7865" s="745" t="n">
        <f aca="false">I7865+J7865+K7865</f>
        <v>0</v>
      </c>
      <c r="M7865" s="1460" t="str">
        <f aca="false">(IF($E7865&lt;&gt;0,$M$2,IF($L7865&lt;&gt;0,$M$2,"")))</f>
        <v/>
      </c>
      <c r="N7865" s="1069"/>
    </row>
    <row r="7866" customFormat="false" ht="15.75" hidden="false" customHeight="false" outlineLevel="0" collapsed="false">
      <c r="A7866" s="816" t="n">
        <v>510</v>
      </c>
      <c r="B7866" s="1008"/>
      <c r="C7866" s="1012" t="n">
        <v>5202</v>
      </c>
      <c r="D7866" s="1013" t="s">
        <v>672</v>
      </c>
      <c r="E7866" s="752" t="n">
        <f aca="false">F7866+G7866+H7866</f>
        <v>0</v>
      </c>
      <c r="F7866" s="801"/>
      <c r="G7866" s="756"/>
      <c r="H7866" s="1463"/>
      <c r="I7866" s="801"/>
      <c r="J7866" s="756"/>
      <c r="K7866" s="1463"/>
      <c r="L7866" s="752" t="n">
        <f aca="false">I7866+J7866+K7866</f>
        <v>0</v>
      </c>
      <c r="M7866" s="1460" t="str">
        <f aca="false">(IF($E7866&lt;&gt;0,$M$2,IF($L7866&lt;&gt;0,$M$2,"")))</f>
        <v/>
      </c>
      <c r="N7866" s="1069"/>
    </row>
    <row r="7867" customFormat="false" ht="15.75" hidden="false" customHeight="false" outlineLevel="0" collapsed="false">
      <c r="A7867" s="816" t="n">
        <v>515</v>
      </c>
      <c r="B7867" s="1008"/>
      <c r="C7867" s="1012" t="n">
        <v>5203</v>
      </c>
      <c r="D7867" s="1013" t="s">
        <v>673</v>
      </c>
      <c r="E7867" s="752" t="n">
        <f aca="false">F7867+G7867+H7867</f>
        <v>10800</v>
      </c>
      <c r="F7867" s="801"/>
      <c r="G7867" s="756" t="n">
        <v>10800</v>
      </c>
      <c r="H7867" s="1463"/>
      <c r="I7867" s="801"/>
      <c r="J7867" s="756" t="n">
        <v>10741</v>
      </c>
      <c r="K7867" s="1463"/>
      <c r="L7867" s="752" t="n">
        <f aca="false">I7867+J7867+K7867</f>
        <v>10741</v>
      </c>
      <c r="M7867" s="1460" t="n">
        <f aca="false">(IF($E7867&lt;&gt;0,$M$2,IF($L7867&lt;&gt;0,$M$2,"")))</f>
        <v>1</v>
      </c>
      <c r="N7867" s="1069"/>
    </row>
    <row r="7868" customFormat="false" ht="15.75" hidden="false" customHeight="false" outlineLevel="0" collapsed="false">
      <c r="A7868" s="816" t="n">
        <v>520</v>
      </c>
      <c r="B7868" s="1008"/>
      <c r="C7868" s="1012" t="n">
        <v>5204</v>
      </c>
      <c r="D7868" s="1013" t="s">
        <v>674</v>
      </c>
      <c r="E7868" s="752" t="n">
        <f aca="false">F7868+G7868+H7868</f>
        <v>0</v>
      </c>
      <c r="F7868" s="801"/>
      <c r="G7868" s="756"/>
      <c r="H7868" s="1463"/>
      <c r="I7868" s="801"/>
      <c r="J7868" s="756"/>
      <c r="K7868" s="1463"/>
      <c r="L7868" s="752" t="n">
        <f aca="false">I7868+J7868+K7868</f>
        <v>0</v>
      </c>
      <c r="M7868" s="1460" t="str">
        <f aca="false">(IF($E7868&lt;&gt;0,$M$2,IF($L7868&lt;&gt;0,$M$2,"")))</f>
        <v/>
      </c>
      <c r="N7868" s="1069"/>
    </row>
    <row r="7869" customFormat="false" ht="15.75" hidden="false" customHeight="false" outlineLevel="0" collapsed="false">
      <c r="A7869" s="816" t="n">
        <v>525</v>
      </c>
      <c r="B7869" s="1008"/>
      <c r="C7869" s="1012" t="n">
        <v>5205</v>
      </c>
      <c r="D7869" s="1013" t="s">
        <v>675</v>
      </c>
      <c r="E7869" s="752" t="n">
        <f aca="false">F7869+G7869+H7869</f>
        <v>0</v>
      </c>
      <c r="F7869" s="801"/>
      <c r="G7869" s="756"/>
      <c r="H7869" s="1463"/>
      <c r="I7869" s="801"/>
      <c r="J7869" s="756"/>
      <c r="K7869" s="1463"/>
      <c r="L7869" s="752" t="n">
        <f aca="false">I7869+J7869+K7869</f>
        <v>0</v>
      </c>
      <c r="M7869" s="1460" t="str">
        <f aca="false">(IF($E7869&lt;&gt;0,$M$2,IF($L7869&lt;&gt;0,$M$2,"")))</f>
        <v/>
      </c>
      <c r="N7869" s="1069"/>
    </row>
    <row r="7870" customFormat="false" ht="15.75" hidden="false" customHeight="false" outlineLevel="0" collapsed="false">
      <c r="A7870" s="815" t="n">
        <v>635</v>
      </c>
      <c r="B7870" s="1008"/>
      <c r="C7870" s="1012" t="n">
        <v>5206</v>
      </c>
      <c r="D7870" s="1013" t="s">
        <v>676</v>
      </c>
      <c r="E7870" s="752" t="n">
        <f aca="false">F7870+G7870+H7870</f>
        <v>0</v>
      </c>
      <c r="F7870" s="801"/>
      <c r="G7870" s="756"/>
      <c r="H7870" s="1463"/>
      <c r="I7870" s="801"/>
      <c r="J7870" s="756"/>
      <c r="K7870" s="1463"/>
      <c r="L7870" s="752" t="n">
        <f aca="false">I7870+J7870+K7870</f>
        <v>0</v>
      </c>
      <c r="M7870" s="1460" t="str">
        <f aca="false">(IF($E7870&lt;&gt;0,$M$2,IF($L7870&lt;&gt;0,$M$2,"")))</f>
        <v/>
      </c>
      <c r="N7870" s="1069"/>
    </row>
    <row r="7871" customFormat="false" ht="15.75" hidden="false" customHeight="false" outlineLevel="0" collapsed="false">
      <c r="A7871" s="816" t="n">
        <v>640</v>
      </c>
      <c r="B7871" s="1008"/>
      <c r="C7871" s="1014" t="n">
        <v>5219</v>
      </c>
      <c r="D7871" s="1015" t="s">
        <v>677</v>
      </c>
      <c r="E7871" s="773" t="n">
        <f aca="false">F7871+G7871+H7871</f>
        <v>0</v>
      </c>
      <c r="F7871" s="808"/>
      <c r="G7871" s="809"/>
      <c r="H7871" s="1462"/>
      <c r="I7871" s="808"/>
      <c r="J7871" s="809"/>
      <c r="K7871" s="1462"/>
      <c r="L7871" s="773" t="n">
        <f aca="false">I7871+J7871+K7871</f>
        <v>0</v>
      </c>
      <c r="M7871" s="1460" t="str">
        <f aca="false">(IF($E7871&lt;&gt;0,$M$2,IF($L7871&lt;&gt;0,$M$2,"")))</f>
        <v/>
      </c>
      <c r="N7871" s="1069"/>
    </row>
    <row r="7872" customFormat="false" ht="15.75" hidden="false" customHeight="false" outlineLevel="0" collapsed="false">
      <c r="A7872" s="816" t="n">
        <v>645</v>
      </c>
      <c r="B7872" s="1005" t="n">
        <v>5300</v>
      </c>
      <c r="C7872" s="1006" t="s">
        <v>678</v>
      </c>
      <c r="D7872" s="1006"/>
      <c r="E7872" s="945" t="n">
        <f aca="false">SUM(E7873:E7874)</f>
        <v>0</v>
      </c>
      <c r="F7872" s="912" t="n">
        <f aca="false">SUM(F7873:F7874)</f>
        <v>0</v>
      </c>
      <c r="G7872" s="913" t="n">
        <f aca="false">SUM(G7873:G7874)</f>
        <v>0</v>
      </c>
      <c r="H7872" s="564" t="n">
        <f aca="false">SUM(H7873:H7874)</f>
        <v>0</v>
      </c>
      <c r="I7872" s="912" t="n">
        <f aca="false">SUM(I7873:I7874)</f>
        <v>0</v>
      </c>
      <c r="J7872" s="913" t="n">
        <f aca="false">SUM(J7873:J7874)</f>
        <v>0</v>
      </c>
      <c r="K7872" s="564" t="n">
        <f aca="false">SUM(K7873:K7874)</f>
        <v>0</v>
      </c>
      <c r="L7872" s="945" t="n">
        <f aca="false">SUM(L7873:L7874)</f>
        <v>0</v>
      </c>
      <c r="M7872" s="1460" t="str">
        <f aca="false">(IF($E7872&lt;&gt;0,$M$2,IF($L7872&lt;&gt;0,$M$2,"")))</f>
        <v/>
      </c>
      <c r="N7872" s="1069"/>
    </row>
    <row r="7873" customFormat="false" ht="15.75" hidden="false" customHeight="false" outlineLevel="0" collapsed="false">
      <c r="A7873" s="816" t="n">
        <v>650</v>
      </c>
      <c r="B7873" s="1008"/>
      <c r="C7873" s="1009" t="n">
        <v>5301</v>
      </c>
      <c r="D7873" s="1010" t="s">
        <v>679</v>
      </c>
      <c r="E7873" s="745" t="n">
        <f aca="false">F7873+G7873+H7873</f>
        <v>0</v>
      </c>
      <c r="F7873" s="812"/>
      <c r="G7873" s="800"/>
      <c r="H7873" s="1461"/>
      <c r="I7873" s="812"/>
      <c r="J7873" s="800"/>
      <c r="K7873" s="1461"/>
      <c r="L7873" s="745" t="n">
        <f aca="false">I7873+J7873+K7873</f>
        <v>0</v>
      </c>
      <c r="M7873" s="1460" t="str">
        <f aca="false">(IF($E7873&lt;&gt;0,$M$2,IF($L7873&lt;&gt;0,$M$2,"")))</f>
        <v/>
      </c>
      <c r="N7873" s="1069"/>
    </row>
    <row r="7874" customFormat="false" ht="15.75" hidden="false" customHeight="false" outlineLevel="0" collapsed="false">
      <c r="A7874" s="815" t="n">
        <v>655</v>
      </c>
      <c r="B7874" s="1008"/>
      <c r="C7874" s="1014" t="n">
        <v>5309</v>
      </c>
      <c r="D7874" s="1015" t="s">
        <v>680</v>
      </c>
      <c r="E7874" s="773" t="n">
        <f aca="false">F7874+G7874+H7874</f>
        <v>0</v>
      </c>
      <c r="F7874" s="808"/>
      <c r="G7874" s="809"/>
      <c r="H7874" s="1462"/>
      <c r="I7874" s="808"/>
      <c r="J7874" s="809"/>
      <c r="K7874" s="1462"/>
      <c r="L7874" s="773" t="n">
        <f aca="false">I7874+J7874+K7874</f>
        <v>0</v>
      </c>
      <c r="M7874" s="1460" t="str">
        <f aca="false">(IF($E7874&lt;&gt;0,$M$2,IF($L7874&lt;&gt;0,$M$2,"")))</f>
        <v/>
      </c>
      <c r="N7874" s="1069"/>
    </row>
    <row r="7875" customFormat="false" ht="15.75" hidden="false" customHeight="false" outlineLevel="0" collapsed="false">
      <c r="A7875" s="815" t="n">
        <v>665</v>
      </c>
      <c r="B7875" s="1005" t="n">
        <v>5400</v>
      </c>
      <c r="C7875" s="1006" t="s">
        <v>681</v>
      </c>
      <c r="D7875" s="1006"/>
      <c r="E7875" s="945" t="n">
        <f aca="false">F7875+G7875+H7875</f>
        <v>0</v>
      </c>
      <c r="F7875" s="1464"/>
      <c r="G7875" s="1465"/>
      <c r="H7875" s="1466"/>
      <c r="I7875" s="1464"/>
      <c r="J7875" s="1465"/>
      <c r="K7875" s="1466"/>
      <c r="L7875" s="945" t="n">
        <f aca="false">I7875+J7875+K7875</f>
        <v>0</v>
      </c>
      <c r="M7875" s="1460" t="str">
        <f aca="false">(IF($E7875&lt;&gt;0,$M$2,IF($L7875&lt;&gt;0,$M$2,"")))</f>
        <v/>
      </c>
      <c r="N7875" s="1069"/>
    </row>
    <row r="7876" customFormat="false" ht="15.75" hidden="false" customHeight="false" outlineLevel="0" collapsed="false">
      <c r="A7876" s="815" t="n">
        <v>675</v>
      </c>
      <c r="B7876" s="909" t="n">
        <v>5500</v>
      </c>
      <c r="C7876" s="974" t="s">
        <v>682</v>
      </c>
      <c r="D7876" s="974"/>
      <c r="E7876" s="945" t="n">
        <f aca="false">SUM(E7877:E7880)</f>
        <v>0</v>
      </c>
      <c r="F7876" s="912" t="n">
        <f aca="false">SUM(F7877:F7880)</f>
        <v>0</v>
      </c>
      <c r="G7876" s="913" t="n">
        <f aca="false">SUM(G7877:G7880)</f>
        <v>0</v>
      </c>
      <c r="H7876" s="564" t="n">
        <f aca="false">SUM(H7877:H7880)</f>
        <v>0</v>
      </c>
      <c r="I7876" s="912" t="n">
        <f aca="false">SUM(I7877:I7880)</f>
        <v>0</v>
      </c>
      <c r="J7876" s="913" t="n">
        <f aca="false">SUM(J7877:J7880)</f>
        <v>0</v>
      </c>
      <c r="K7876" s="564" t="n">
        <f aca="false">SUM(K7877:K7880)</f>
        <v>0</v>
      </c>
      <c r="L7876" s="945" t="n">
        <f aca="false">SUM(L7877:L7880)</f>
        <v>0</v>
      </c>
      <c r="M7876" s="1460" t="str">
        <f aca="false">(IF($E7876&lt;&gt;0,$M$2,IF($L7876&lt;&gt;0,$M$2,"")))</f>
        <v/>
      </c>
      <c r="N7876" s="1069"/>
    </row>
    <row r="7877" customFormat="false" ht="15.75" hidden="false" customHeight="false" outlineLevel="0" collapsed="false">
      <c r="A7877" s="815" t="n">
        <v>685</v>
      </c>
      <c r="B7877" s="1001"/>
      <c r="C7877" s="916" t="n">
        <v>5501</v>
      </c>
      <c r="D7877" s="946" t="s">
        <v>683</v>
      </c>
      <c r="E7877" s="745" t="n">
        <f aca="false">F7877+G7877+H7877</f>
        <v>0</v>
      </c>
      <c r="F7877" s="812"/>
      <c r="G7877" s="800"/>
      <c r="H7877" s="1461"/>
      <c r="I7877" s="812"/>
      <c r="J7877" s="800"/>
      <c r="K7877" s="1461"/>
      <c r="L7877" s="745" t="n">
        <f aca="false">I7877+J7877+K7877</f>
        <v>0</v>
      </c>
      <c r="M7877" s="1460" t="str">
        <f aca="false">(IF($E7877&lt;&gt;0,$M$2,IF($L7877&lt;&gt;0,$M$2,"")))</f>
        <v/>
      </c>
      <c r="N7877" s="1069"/>
    </row>
    <row r="7878" customFormat="false" ht="15.75" hidden="false" customHeight="false" outlineLevel="0" collapsed="false">
      <c r="A7878" s="816" t="n">
        <v>690</v>
      </c>
      <c r="B7878" s="1001"/>
      <c r="C7878" s="929" t="n">
        <v>5502</v>
      </c>
      <c r="D7878" s="930" t="s">
        <v>684</v>
      </c>
      <c r="E7878" s="752" t="n">
        <f aca="false">F7878+G7878+H7878</f>
        <v>0</v>
      </c>
      <c r="F7878" s="801"/>
      <c r="G7878" s="756"/>
      <c r="H7878" s="1463"/>
      <c r="I7878" s="801"/>
      <c r="J7878" s="756"/>
      <c r="K7878" s="1463"/>
      <c r="L7878" s="752" t="n">
        <f aca="false">I7878+J7878+K7878</f>
        <v>0</v>
      </c>
      <c r="M7878" s="1460" t="str">
        <f aca="false">(IF($E7878&lt;&gt;0,$M$2,IF($L7878&lt;&gt;0,$M$2,"")))</f>
        <v/>
      </c>
      <c r="N7878" s="1069"/>
    </row>
    <row r="7879" customFormat="false" ht="15.75" hidden="false" customHeight="false" outlineLevel="0" collapsed="false">
      <c r="A7879" s="816" t="n">
        <v>695</v>
      </c>
      <c r="B7879" s="1001"/>
      <c r="C7879" s="929" t="n">
        <v>5503</v>
      </c>
      <c r="D7879" s="1002" t="s">
        <v>685</v>
      </c>
      <c r="E7879" s="752" t="n">
        <f aca="false">F7879+G7879+H7879</f>
        <v>0</v>
      </c>
      <c r="F7879" s="801"/>
      <c r="G7879" s="756"/>
      <c r="H7879" s="1463"/>
      <c r="I7879" s="801"/>
      <c r="J7879" s="756"/>
      <c r="K7879" s="1463"/>
      <c r="L7879" s="752" t="n">
        <f aca="false">I7879+J7879+K7879</f>
        <v>0</v>
      </c>
      <c r="M7879" s="1460" t="str">
        <f aca="false">(IF($E7879&lt;&gt;0,$M$2,IF($L7879&lt;&gt;0,$M$2,"")))</f>
        <v/>
      </c>
      <c r="N7879" s="1069"/>
    </row>
    <row r="7880" customFormat="false" ht="15.75" hidden="false" customHeight="false" outlineLevel="0" collapsed="false">
      <c r="A7880" s="815" t="n">
        <v>700</v>
      </c>
      <c r="B7880" s="1001"/>
      <c r="C7880" s="921" t="n">
        <v>5504</v>
      </c>
      <c r="D7880" s="973" t="s">
        <v>686</v>
      </c>
      <c r="E7880" s="773" t="n">
        <f aca="false">F7880+G7880+H7880</f>
        <v>0</v>
      </c>
      <c r="F7880" s="808"/>
      <c r="G7880" s="809"/>
      <c r="H7880" s="1462"/>
      <c r="I7880" s="808"/>
      <c r="J7880" s="809"/>
      <c r="K7880" s="1462"/>
      <c r="L7880" s="773" t="n">
        <f aca="false">I7880+J7880+K7880</f>
        <v>0</v>
      </c>
      <c r="M7880" s="1460" t="str">
        <f aca="false">(IF($E7880&lt;&gt;0,$M$2,IF($L7880&lt;&gt;0,$M$2,"")))</f>
        <v/>
      </c>
      <c r="N7880" s="1069"/>
    </row>
    <row r="7881" customFormat="false" ht="15.75" hidden="false" customHeight="true" outlineLevel="0" collapsed="false">
      <c r="A7881" s="815" t="n">
        <v>710</v>
      </c>
      <c r="B7881" s="1005" t="n">
        <v>5700</v>
      </c>
      <c r="C7881" s="1016" t="s">
        <v>687</v>
      </c>
      <c r="D7881" s="1016"/>
      <c r="E7881" s="945" t="n">
        <f aca="false">SUM(E7882:E7884)</f>
        <v>0</v>
      </c>
      <c r="F7881" s="796" t="n">
        <v>0</v>
      </c>
      <c r="G7881" s="796" t="n">
        <v>0</v>
      </c>
      <c r="H7881" s="796" t="n">
        <v>0</v>
      </c>
      <c r="I7881" s="796" t="n">
        <v>0</v>
      </c>
      <c r="J7881" s="796" t="n">
        <v>0</v>
      </c>
      <c r="K7881" s="796" t="n">
        <v>0</v>
      </c>
      <c r="L7881" s="945" t="n">
        <f aca="false">SUM(L7882:L7884)</f>
        <v>0</v>
      </c>
      <c r="M7881" s="1460" t="str">
        <f aca="false">(IF($E7881&lt;&gt;0,$M$2,IF($L7881&lt;&gt;0,$M$2,"")))</f>
        <v/>
      </c>
      <c r="N7881" s="1069"/>
    </row>
    <row r="7882" customFormat="false" ht="15.75" hidden="false" customHeight="false" outlineLevel="0" collapsed="false">
      <c r="A7882" s="816" t="n">
        <v>715</v>
      </c>
      <c r="B7882" s="1008"/>
      <c r="C7882" s="1009" t="n">
        <v>5701</v>
      </c>
      <c r="D7882" s="1010" t="s">
        <v>688</v>
      </c>
      <c r="E7882" s="745" t="n">
        <f aca="false">F7882+G7882+H7882</f>
        <v>0</v>
      </c>
      <c r="F7882" s="797" t="n">
        <v>0</v>
      </c>
      <c r="G7882" s="797" t="n">
        <v>0</v>
      </c>
      <c r="H7882" s="798" t="n">
        <v>0</v>
      </c>
      <c r="I7882" s="833" t="n">
        <v>0</v>
      </c>
      <c r="J7882" s="797" t="n">
        <v>0</v>
      </c>
      <c r="K7882" s="797" t="n">
        <v>0</v>
      </c>
      <c r="L7882" s="745" t="n">
        <f aca="false">I7882+J7882+K7882</f>
        <v>0</v>
      </c>
      <c r="M7882" s="1460" t="str">
        <f aca="false">(IF($E7882&lt;&gt;0,$M$2,IF($L7882&lt;&gt;0,$M$2,"")))</f>
        <v/>
      </c>
      <c r="N7882" s="1069"/>
    </row>
    <row r="7883" customFormat="false" ht="15.75" hidden="false" customHeight="false" outlineLevel="0" collapsed="false">
      <c r="A7883" s="816" t="n">
        <v>720</v>
      </c>
      <c r="B7883" s="1008"/>
      <c r="C7883" s="1017" t="n">
        <v>5702</v>
      </c>
      <c r="D7883" s="1018" t="s">
        <v>689</v>
      </c>
      <c r="E7883" s="761" t="n">
        <f aca="false">F7883+G7883+H7883</f>
        <v>0</v>
      </c>
      <c r="F7883" s="797" t="n">
        <v>0</v>
      </c>
      <c r="G7883" s="797" t="n">
        <v>0</v>
      </c>
      <c r="H7883" s="798" t="n">
        <v>0</v>
      </c>
      <c r="I7883" s="833" t="n">
        <v>0</v>
      </c>
      <c r="J7883" s="797" t="n">
        <v>0</v>
      </c>
      <c r="K7883" s="797" t="n">
        <v>0</v>
      </c>
      <c r="L7883" s="761" t="n">
        <f aca="false">I7883+J7883+K7883</f>
        <v>0</v>
      </c>
      <c r="M7883" s="1460" t="str">
        <f aca="false">(IF($E7883&lt;&gt;0,$M$2,IF($L7883&lt;&gt;0,$M$2,"")))</f>
        <v/>
      </c>
      <c r="N7883" s="1069"/>
    </row>
    <row r="7884" customFormat="false" ht="15.75" hidden="false" customHeight="false" outlineLevel="0" collapsed="false">
      <c r="A7884" s="816" t="n">
        <v>725</v>
      </c>
      <c r="B7884" s="928"/>
      <c r="C7884" s="1019" t="n">
        <v>4071</v>
      </c>
      <c r="D7884" s="1020" t="s">
        <v>690</v>
      </c>
      <c r="E7884" s="1021" t="n">
        <f aca="false">F7884+G7884+H7884</f>
        <v>0</v>
      </c>
      <c r="F7884" s="797" t="n">
        <v>0</v>
      </c>
      <c r="G7884" s="797" t="n">
        <v>0</v>
      </c>
      <c r="H7884" s="798" t="n">
        <v>0</v>
      </c>
      <c r="I7884" s="833" t="n">
        <v>0</v>
      </c>
      <c r="J7884" s="797" t="n">
        <v>0</v>
      </c>
      <c r="K7884" s="797" t="n">
        <v>0</v>
      </c>
      <c r="L7884" s="1021" t="n">
        <f aca="false">I7884+J7884+K7884</f>
        <v>0</v>
      </c>
      <c r="M7884" s="1460" t="str">
        <f aca="false">(IF($E7884&lt;&gt;0,$M$2,IF($L7884&lt;&gt;0,$M$2,"")))</f>
        <v/>
      </c>
      <c r="N7884" s="1069"/>
    </row>
    <row r="7885" customFormat="false" ht="15.75" hidden="false" customHeight="false" outlineLevel="0" collapsed="false">
      <c r="A7885" s="816" t="n">
        <v>730</v>
      </c>
      <c r="B7885" s="1273"/>
      <c r="C7885" s="1028" t="s">
        <v>691</v>
      </c>
      <c r="D7885" s="1028"/>
      <c r="E7885" s="1474"/>
      <c r="F7885" s="1474"/>
      <c r="G7885" s="1474"/>
      <c r="H7885" s="1474"/>
      <c r="I7885" s="1474"/>
      <c r="J7885" s="1474"/>
      <c r="K7885" s="1474"/>
      <c r="L7885" s="1475"/>
      <c r="M7885" s="1460" t="str">
        <f aca="false">(IF($E7885&lt;&gt;0,$M$2,IF($L7885&lt;&gt;0,$M$2,"")))</f>
        <v/>
      </c>
      <c r="N7885" s="1069"/>
    </row>
    <row r="7886" customFormat="false" ht="15.75" hidden="false" customHeight="false" outlineLevel="0" collapsed="false">
      <c r="A7886" s="816" t="n">
        <v>735</v>
      </c>
      <c r="B7886" s="1027" t="n">
        <v>98</v>
      </c>
      <c r="C7886" s="1028" t="s">
        <v>691</v>
      </c>
      <c r="D7886" s="1028"/>
      <c r="E7886" s="945" t="n">
        <f aca="false">F7886+G7886+H7886</f>
        <v>0</v>
      </c>
      <c r="F7886" s="1476"/>
      <c r="G7886" s="1477"/>
      <c r="H7886" s="1478"/>
      <c r="I7886" s="1201" t="n">
        <v>0</v>
      </c>
      <c r="J7886" s="1479" t="n">
        <v>0</v>
      </c>
      <c r="K7886" s="1176" t="n">
        <v>0</v>
      </c>
      <c r="L7886" s="945" t="n">
        <f aca="false">I7886+J7886+K7886</f>
        <v>0</v>
      </c>
      <c r="M7886" s="1460" t="str">
        <f aca="false">(IF($E7886&lt;&gt;0,$M$2,IF($L7886&lt;&gt;0,$M$2,"")))</f>
        <v/>
      </c>
      <c r="N7886" s="1069"/>
    </row>
    <row r="7887" customFormat="false" ht="15.75" hidden="false" customHeight="false" outlineLevel="0" collapsed="false">
      <c r="A7887" s="816" t="n">
        <v>740</v>
      </c>
      <c r="B7887" s="1480"/>
      <c r="C7887" s="1481"/>
      <c r="D7887" s="1482"/>
      <c r="E7887" s="906"/>
      <c r="F7887" s="906"/>
      <c r="G7887" s="906"/>
      <c r="H7887" s="906"/>
      <c r="I7887" s="906"/>
      <c r="J7887" s="906"/>
      <c r="K7887" s="906"/>
      <c r="L7887" s="907"/>
      <c r="M7887" s="1460" t="str">
        <f aca="false">(IF($E7887&lt;&gt;0,$M$2,IF($L7887&lt;&gt;0,$M$2,"")))</f>
        <v/>
      </c>
      <c r="N7887" s="1483" t="str">
        <f aca="false">LEFT(C7769,1)</f>
        <v>7</v>
      </c>
    </row>
    <row r="7888" customFormat="false" ht="15.75" hidden="false" customHeight="false" outlineLevel="0" collapsed="false">
      <c r="A7888" s="816" t="n">
        <v>745</v>
      </c>
      <c r="B7888" s="1484"/>
      <c r="C7888" s="687"/>
      <c r="D7888" s="1485"/>
      <c r="E7888" s="857"/>
      <c r="F7888" s="857"/>
      <c r="G7888" s="857"/>
      <c r="H7888" s="857"/>
      <c r="I7888" s="857"/>
      <c r="J7888" s="857"/>
      <c r="K7888" s="857"/>
      <c r="L7888" s="1035"/>
      <c r="M7888" s="673" t="str">
        <f aca="false">(IF($E7888&lt;&gt;0,$M$2,IF($L7888&lt;&gt;0,$M$2,"")))</f>
        <v/>
      </c>
    </row>
    <row r="7889" customFormat="false" ht="15.75" hidden="false" customHeight="false" outlineLevel="0" collapsed="false">
      <c r="A7889" s="815" t="n">
        <v>750</v>
      </c>
      <c r="B7889" s="1484"/>
      <c r="C7889" s="687"/>
      <c r="D7889" s="1485"/>
      <c r="E7889" s="857"/>
      <c r="F7889" s="857"/>
      <c r="G7889" s="857"/>
      <c r="H7889" s="857"/>
      <c r="I7889" s="857"/>
      <c r="J7889" s="857"/>
      <c r="K7889" s="857"/>
      <c r="L7889" s="1035"/>
      <c r="M7889" s="673" t="str">
        <f aca="false">(IF($E7889&lt;&gt;0,$M$2,IF($L7889&lt;&gt;0,$M$2,"")))</f>
        <v/>
      </c>
    </row>
    <row r="7890" customFormat="false" ht="19.5" hidden="false" customHeight="false" outlineLevel="0" collapsed="false">
      <c r="A7890" s="816" t="n">
        <v>755</v>
      </c>
      <c r="B7890" s="1486"/>
      <c r="C7890" s="1039" t="s">
        <v>572</v>
      </c>
      <c r="D7890" s="1487" t="n">
        <f aca="false">+B7890</f>
        <v>0</v>
      </c>
      <c r="E7890" s="1041" t="n">
        <f aca="false">SUM(E7772,E7775,E7781,E7789,E7790,E7808,E7812,E7818,E7821,E7822,E7823,E7824,E7828,E7837,E7843,E7844,E7845,E7846,E7853,E7857,E7858,E7859,E7860,E7863,E7864,E7872,E7875,E7876,E7881)+E7886</f>
        <v>39277</v>
      </c>
      <c r="F7890" s="1042" t="n">
        <f aca="false">SUM(F7772,F7775,F7781,F7789,F7790,F7808,F7812,F7818,F7821,F7822,F7823,F7824,F7828,F7837,F7843,F7844,F7845,F7846,F7853,F7857,F7858,F7859,F7860,F7863,F7864,F7872,F7875,F7876,F7881)+F7886</f>
        <v>0</v>
      </c>
      <c r="G7890" s="1043" t="n">
        <f aca="false">SUM(G7772,G7775,G7781,G7789,G7790,G7808,G7812,G7818,G7821,G7822,G7823,G7824,G7828,G7837,G7843,G7844,G7845,G7846,G7853,G7857,G7858,G7859,G7860,G7863,G7864,G7872,G7875,G7876,G7881)+G7886</f>
        <v>39277</v>
      </c>
      <c r="H7890" s="1044" t="n">
        <f aca="false">SUM(H7772,H7775,H7781,H7789,H7790,H7808,H7812,H7818,H7821,H7822,H7823,H7824,H7828,H7837,H7843,H7844,H7845,H7846,H7853,H7857,H7858,H7859,H7860,H7863,H7864,H7872,H7875,H7876,H7881)+H7886</f>
        <v>0</v>
      </c>
      <c r="I7890" s="1042" t="n">
        <f aca="false">SUM(I7772,I7775,I7781,I7789,I7790,I7808,I7812,I7818,I7821,I7822,I7823,I7824,I7828,I7837,I7843,I7844,I7845,I7846,I7853,I7857,I7858,I7859,I7860,I7863,I7864,I7872,I7875,I7876,I7881)+I7886</f>
        <v>0</v>
      </c>
      <c r="J7890" s="1043" t="n">
        <f aca="false">SUM(J7772,J7775,J7781,J7789,J7790,J7808,J7812,J7818,J7821,J7822,J7823,J7824,J7828,J7837,J7843,J7844,J7845,J7846,J7853,J7857,J7858,J7859,J7860,J7863,J7864,J7872,J7875,J7876,J7881)+J7886</f>
        <v>37247</v>
      </c>
      <c r="K7890" s="1044" t="n">
        <f aca="false">SUM(K7772,K7775,K7781,K7789,K7790,K7808,K7812,K7818,K7821,K7822,K7823,K7824,K7828,K7837,K7843,K7844,K7845,K7846,K7853,K7857,K7858,K7859,K7860,K7863,K7864,K7872,K7875,K7876,K7881)+K7886</f>
        <v>0</v>
      </c>
      <c r="L7890" s="1041" t="n">
        <f aca="false">SUM(L7772,L7775,L7781,L7789,L7790,L7808,L7812,L7818,L7821,L7822,L7823,L7824,L7828,L7837,L7843,L7844,L7845,L7846,L7853,L7857,L7858,L7859,L7860,L7863,L7864,L7872,L7875,L7876,L7881)+L7886</f>
        <v>37247</v>
      </c>
      <c r="M7890" s="1488" t="n">
        <f aca="false">(IF($E7890&lt;&gt;0,$M$2,IF($L7890&lt;&gt;0,$M$2,"")))</f>
        <v>1</v>
      </c>
      <c r="N7890" s="1489"/>
    </row>
    <row r="7891" customFormat="false" ht="19.5" hidden="false" customHeight="false" outlineLevel="0" collapsed="false">
      <c r="A7891" s="816" t="n">
        <v>760</v>
      </c>
      <c r="B7891" s="1490" t="s">
        <v>926</v>
      </c>
      <c r="C7891" s="1491"/>
      <c r="L7891" s="1082"/>
      <c r="M7891" s="1488" t="n">
        <f aca="false">(IF($E7890&lt;&gt;0,$M$2,IF($L7890&lt;&gt;0,$M$2,"")))</f>
        <v>1</v>
      </c>
      <c r="N7891" s="1489"/>
    </row>
    <row r="7892" customFormat="false" ht="18.75" hidden="false" customHeight="false" outlineLevel="0" collapsed="false">
      <c r="A7892" s="815" t="n">
        <v>765</v>
      </c>
      <c r="B7892" s="1492"/>
      <c r="C7892" s="1492"/>
      <c r="D7892" s="1493"/>
      <c r="E7892" s="1492"/>
      <c r="F7892" s="1492"/>
      <c r="G7892" s="1492"/>
      <c r="H7892" s="1492"/>
      <c r="I7892" s="1492"/>
      <c r="J7892" s="1492"/>
      <c r="K7892" s="1492"/>
      <c r="L7892" s="1494"/>
      <c r="M7892" s="1488" t="n">
        <f aca="false">(IF($E7890&lt;&gt;0,$M$2,IF($L7890&lt;&gt;0,$M$2,"")))</f>
        <v>1</v>
      </c>
      <c r="N7892" s="1489"/>
    </row>
    <row r="7893" customFormat="false" ht="18.75" hidden="false" customHeight="false" outlineLevel="0" collapsed="false">
      <c r="A7893" s="815" t="n">
        <v>775</v>
      </c>
      <c r="B7893" s="1489"/>
      <c r="C7893" s="1489"/>
      <c r="D7893" s="1489"/>
      <c r="E7893" s="1489"/>
      <c r="F7893" s="1489"/>
      <c r="G7893" s="1489"/>
      <c r="H7893" s="1489"/>
      <c r="I7893" s="1489"/>
      <c r="J7893" s="1489"/>
      <c r="K7893" s="1489"/>
      <c r="L7893" s="1495"/>
      <c r="M7893" s="1496" t="n">
        <f aca="false">(IF(E7890&lt;&gt;0,$G$2,IF(L7890&lt;&gt;0,$G$2,"")))</f>
        <v>0</v>
      </c>
      <c r="N7893" s="1489"/>
    </row>
    <row r="7894" customFormat="false" ht="15.75" hidden="false" customHeight="false" outlineLevel="0" collapsed="false">
      <c r="A7894" s="816" t="n">
        <v>780</v>
      </c>
      <c r="B7894" s="1082"/>
      <c r="C7894" s="1082"/>
      <c r="D7894" s="1215"/>
      <c r="E7894" s="1429"/>
      <c r="F7894" s="1429"/>
      <c r="G7894" s="1429"/>
      <c r="H7894" s="1429"/>
      <c r="I7894" s="1429"/>
      <c r="J7894" s="1429"/>
      <c r="K7894" s="1429"/>
      <c r="L7894" s="1429"/>
      <c r="M7894" s="673" t="n">
        <f aca="false">(IF($E8030&lt;&gt;0,$M$2,IF($L8030&lt;&gt;0,$M$2,"")))</f>
        <v>1</v>
      </c>
    </row>
    <row r="7895" customFormat="false" ht="15.75" hidden="false" customHeight="false" outlineLevel="0" collapsed="false">
      <c r="A7895" s="816" t="n">
        <v>785</v>
      </c>
      <c r="B7895" s="1082"/>
      <c r="C7895" s="1430"/>
      <c r="D7895" s="1431"/>
      <c r="E7895" s="1429"/>
      <c r="F7895" s="1429"/>
      <c r="G7895" s="1429"/>
      <c r="H7895" s="1429"/>
      <c r="I7895" s="1429"/>
      <c r="J7895" s="1429"/>
      <c r="K7895" s="1429"/>
      <c r="L7895" s="1429"/>
      <c r="M7895" s="673" t="n">
        <f aca="false">(IF($E8030&lt;&gt;0,$M$2,IF($L8030&lt;&gt;0,$M$2,"")))</f>
        <v>1</v>
      </c>
    </row>
    <row r="7896" customFormat="false" ht="15.75" hidden="false" customHeight="false" outlineLevel="0" collapsed="false">
      <c r="A7896" s="816" t="n">
        <v>790</v>
      </c>
      <c r="B7896" s="1248" t="str">
        <f aca="false">$B$7</f>
        <v>ОТЧЕТНИ ДАННИ ПО ЕБК ЗА ИЗПЪЛНЕНИЕТО НА БЮДЖЕТА</v>
      </c>
      <c r="C7896" s="1248"/>
      <c r="D7896" s="1248"/>
      <c r="E7896" s="879"/>
      <c r="F7896" s="879"/>
      <c r="G7896" s="863"/>
      <c r="H7896" s="863"/>
      <c r="I7896" s="863"/>
      <c r="J7896" s="863"/>
      <c r="K7896" s="863"/>
      <c r="L7896" s="863"/>
      <c r="M7896" s="673" t="n">
        <f aca="false">(IF($E8030&lt;&gt;0,$M$2,IF($L8030&lt;&gt;0,$M$2,"")))</f>
        <v>1</v>
      </c>
    </row>
    <row r="7897" customFormat="false" ht="15.75" hidden="false" customHeight="false" outlineLevel="0" collapsed="false">
      <c r="A7897" s="816" t="n">
        <v>795</v>
      </c>
      <c r="B7897" s="408"/>
      <c r="C7897" s="1037"/>
      <c r="D7897" s="1046"/>
      <c r="E7897" s="398" t="s">
        <v>406</v>
      </c>
      <c r="F7897" s="398" t="s">
        <v>407</v>
      </c>
      <c r="G7897" s="863"/>
      <c r="H7897" s="1432" t="s">
        <v>916</v>
      </c>
      <c r="I7897" s="1433"/>
      <c r="J7897" s="1434"/>
      <c r="K7897" s="863"/>
      <c r="L7897" s="863"/>
      <c r="M7897" s="673" t="n">
        <f aca="false">(IF($E8030&lt;&gt;0,$M$2,IF($L8030&lt;&gt;0,$M$2,"")))</f>
        <v>1</v>
      </c>
    </row>
    <row r="7898" customFormat="false" ht="18.75" hidden="false" customHeight="false" outlineLevel="0" collapsed="false">
      <c r="A7898" s="815" t="n">
        <v>805</v>
      </c>
      <c r="B7898" s="867" t="n">
        <f aca="false">$B$9</f>
        <v>0</v>
      </c>
      <c r="C7898" s="867"/>
      <c r="D7898" s="867"/>
      <c r="E7898" s="693" t="n">
        <f aca="false">$E$9</f>
        <v>45292</v>
      </c>
      <c r="F7898" s="868" t="n">
        <f aca="false">$F$9</f>
        <v>45657</v>
      </c>
      <c r="G7898" s="863"/>
      <c r="H7898" s="863"/>
      <c r="I7898" s="863"/>
      <c r="J7898" s="863"/>
      <c r="K7898" s="863"/>
      <c r="L7898" s="863"/>
      <c r="M7898" s="673" t="n">
        <f aca="false">(IF($E8030&lt;&gt;0,$M$2,IF($L8030&lt;&gt;0,$M$2,"")))</f>
        <v>1</v>
      </c>
    </row>
    <row r="7899" customFormat="false" ht="15.75" hidden="false" customHeight="false" outlineLevel="0" collapsed="false">
      <c r="A7899" s="816" t="n">
        <v>810</v>
      </c>
      <c r="B7899" s="408" t="str">
        <f aca="false">$B$10</f>
        <v>(наименование на разпоредителя с бюджет)</v>
      </c>
      <c r="C7899" s="408"/>
      <c r="D7899" s="869"/>
      <c r="E7899" s="863"/>
      <c r="F7899" s="863"/>
      <c r="G7899" s="863"/>
      <c r="H7899" s="863"/>
      <c r="I7899" s="863"/>
      <c r="J7899" s="863"/>
      <c r="K7899" s="863"/>
      <c r="L7899" s="863"/>
      <c r="M7899" s="673" t="n">
        <f aca="false">(IF($E8030&lt;&gt;0,$M$2,IF($L8030&lt;&gt;0,$M$2,"")))</f>
        <v>1</v>
      </c>
    </row>
    <row r="7900" customFormat="false" ht="15.75" hidden="false" customHeight="false" outlineLevel="0" collapsed="false">
      <c r="A7900" s="816" t="n">
        <v>815</v>
      </c>
      <c r="B7900" s="408"/>
      <c r="C7900" s="408"/>
      <c r="D7900" s="869"/>
      <c r="E7900" s="863"/>
      <c r="F7900" s="863"/>
      <c r="G7900" s="863"/>
      <c r="H7900" s="863"/>
      <c r="I7900" s="863"/>
      <c r="J7900" s="863"/>
      <c r="K7900" s="863"/>
      <c r="L7900" s="863"/>
      <c r="M7900" s="673" t="n">
        <f aca="false">(IF($E8030&lt;&gt;0,$M$2,IF($L8030&lt;&gt;0,$M$2,"")))</f>
        <v>1</v>
      </c>
    </row>
    <row r="7901" customFormat="false" ht="19.5" hidden="false" customHeight="false" outlineLevel="0" collapsed="false">
      <c r="A7901" s="824" t="n">
        <v>525</v>
      </c>
      <c r="B7901" s="1435" t="str">
        <f aca="false">$B$12</f>
        <v>Самоков</v>
      </c>
      <c r="C7901" s="1435"/>
      <c r="D7901" s="1435"/>
      <c r="E7901" s="1080" t="s">
        <v>575</v>
      </c>
      <c r="F7901" s="1436" t="str">
        <f aca="false">$F$12</f>
        <v>7318</v>
      </c>
      <c r="G7901" s="863"/>
      <c r="H7901" s="863"/>
      <c r="I7901" s="863"/>
      <c r="J7901" s="863"/>
      <c r="K7901" s="863"/>
      <c r="L7901" s="863"/>
      <c r="M7901" s="673" t="n">
        <f aca="false">(IF($E8030&lt;&gt;0,$M$2,IF($L8030&lt;&gt;0,$M$2,"")))</f>
        <v>1</v>
      </c>
    </row>
    <row r="7902" customFormat="false" ht="15.75" hidden="false" customHeight="false" outlineLevel="0" collapsed="false">
      <c r="A7902" s="815" t="n">
        <v>820</v>
      </c>
      <c r="B7902" s="416" t="str">
        <f aca="false">$B$13</f>
        <v>(наименование на първостепенния разпоредител с бюджет)</v>
      </c>
      <c r="C7902" s="408"/>
      <c r="D7902" s="869"/>
      <c r="E7902" s="879"/>
      <c r="F7902" s="879"/>
      <c r="G7902" s="863"/>
      <c r="H7902" s="863"/>
      <c r="I7902" s="863"/>
      <c r="J7902" s="863"/>
      <c r="K7902" s="863"/>
      <c r="L7902" s="863"/>
      <c r="M7902" s="673" t="n">
        <f aca="false">(IF($E8030&lt;&gt;0,$M$2,IF($L8030&lt;&gt;0,$M$2,"")))</f>
        <v>1</v>
      </c>
    </row>
    <row r="7903" customFormat="false" ht="19.5" hidden="false" customHeight="false" outlineLevel="0" collapsed="false">
      <c r="A7903" s="816" t="n">
        <v>821</v>
      </c>
      <c r="B7903" s="873"/>
      <c r="C7903" s="863"/>
      <c r="D7903" s="874" t="s">
        <v>412</v>
      </c>
      <c r="E7903" s="875" t="n">
        <f aca="false">$E$15</f>
        <v>0</v>
      </c>
      <c r="F7903" s="1085" t="str">
        <f aca="false">$F$15</f>
        <v>БЮДЖЕТ</v>
      </c>
      <c r="G7903" s="857"/>
      <c r="H7903" s="857"/>
      <c r="I7903" s="857"/>
      <c r="J7903" s="857"/>
      <c r="K7903" s="857"/>
      <c r="L7903" s="857"/>
      <c r="M7903" s="673" t="n">
        <f aca="false">(IF($E8030&lt;&gt;0,$M$2,IF($L8030&lt;&gt;0,$M$2,"")))</f>
        <v>1</v>
      </c>
    </row>
    <row r="7904" customFormat="false" ht="16.5" hidden="false" customHeight="false" outlineLevel="0" collapsed="false">
      <c r="A7904" s="816" t="n">
        <v>822</v>
      </c>
      <c r="B7904" s="408"/>
      <c r="C7904" s="1037"/>
      <c r="D7904" s="1046"/>
      <c r="E7904" s="863"/>
      <c r="F7904" s="863"/>
      <c r="G7904" s="863"/>
      <c r="H7904" s="863"/>
      <c r="I7904" s="863"/>
      <c r="J7904" s="863"/>
      <c r="K7904" s="863"/>
      <c r="L7904" s="882" t="s">
        <v>413</v>
      </c>
      <c r="M7904" s="673" t="n">
        <f aca="false">(IF($E8030&lt;&gt;0,$M$2,IF($L8030&lt;&gt;0,$M$2,"")))</f>
        <v>1</v>
      </c>
    </row>
    <row r="7905" customFormat="false" ht="24.95" hidden="false" customHeight="true" outlineLevel="0" collapsed="false">
      <c r="A7905" s="816" t="n">
        <v>823</v>
      </c>
      <c r="B7905" s="883"/>
      <c r="C7905" s="884"/>
      <c r="D7905" s="885" t="s">
        <v>917</v>
      </c>
      <c r="E7905" s="716" t="str">
        <f aca="false">CONCATENATE("Уточнен план ",$C$3)</f>
        <v>Уточнен план 2024</v>
      </c>
      <c r="F7905" s="716"/>
      <c r="G7905" s="716"/>
      <c r="H7905" s="716"/>
      <c r="I7905" s="886" t="str">
        <f aca="false">CONCATENATE("Отчет ",$C$3)</f>
        <v>Отчет 2024</v>
      </c>
      <c r="J7905" s="886"/>
      <c r="K7905" s="886"/>
      <c r="L7905" s="886"/>
      <c r="M7905" s="673" t="n">
        <f aca="false">(IF($E8030&lt;&gt;0,$M$2,IF($L8030&lt;&gt;0,$M$2,"")))</f>
        <v>1</v>
      </c>
    </row>
    <row r="7906" customFormat="false" ht="54.95" hidden="false" customHeight="true" outlineLevel="0" collapsed="false">
      <c r="A7906" s="816" t="n">
        <v>825</v>
      </c>
      <c r="B7906" s="887" t="s">
        <v>243</v>
      </c>
      <c r="C7906" s="888" t="s">
        <v>415</v>
      </c>
      <c r="D7906" s="889" t="s">
        <v>918</v>
      </c>
      <c r="E7906" s="1258" t="str">
        <f aca="false">$E$20</f>
        <v>Уточнен план                Общо</v>
      </c>
      <c r="F7906" s="722" t="str">
        <f aca="false">$F$20</f>
        <v>държавни дейности</v>
      </c>
      <c r="G7906" s="723" t="str">
        <f aca="false">$G$20</f>
        <v>местни дейности</v>
      </c>
      <c r="H7906" s="724" t="str">
        <f aca="false">$H$20</f>
        <v>дофинансиране</v>
      </c>
      <c r="I7906" s="890" t="str">
        <f aca="false">$I$20</f>
        <v>държавни дейности -ОТЧЕТ</v>
      </c>
      <c r="J7906" s="891" t="str">
        <f aca="false">$J$20</f>
        <v>местни дейности - ОТЧЕТ</v>
      </c>
      <c r="K7906" s="892" t="str">
        <f aca="false">$K$20</f>
        <v>дофинансиране - ОТЧЕТ</v>
      </c>
      <c r="L7906" s="1437" t="str">
        <f aca="false">$L$20</f>
        <v>ОТЧЕТ                                    ОБЩО</v>
      </c>
      <c r="M7906" s="673" t="n">
        <f aca="false">(IF($E8030&lt;&gt;0,$M$2,IF($L8030&lt;&gt;0,$M$2,"")))</f>
        <v>1</v>
      </c>
    </row>
    <row r="7907" customFormat="false" ht="18.75" hidden="false" customHeight="false" outlineLevel="0" collapsed="false">
      <c r="A7907" s="816"/>
      <c r="B7907" s="895"/>
      <c r="C7907" s="896"/>
      <c r="D7907" s="897" t="s">
        <v>578</v>
      </c>
      <c r="E7907" s="1438" t="str">
        <f aca="false">$E$21</f>
        <v>(1)</v>
      </c>
      <c r="F7907" s="734" t="str">
        <f aca="false">$F$21</f>
        <v>(2)</v>
      </c>
      <c r="G7907" s="735" t="str">
        <f aca="false">$G$21</f>
        <v>(3)</v>
      </c>
      <c r="H7907" s="736" t="str">
        <f aca="false">$H$21</f>
        <v>(4)</v>
      </c>
      <c r="I7907" s="898" t="str">
        <f aca="false">$I$21</f>
        <v>(5)</v>
      </c>
      <c r="J7907" s="899" t="str">
        <f aca="false">$J$21</f>
        <v>(6)</v>
      </c>
      <c r="K7907" s="900" t="str">
        <f aca="false">$K$21</f>
        <v>(7)</v>
      </c>
      <c r="L7907" s="901" t="str">
        <f aca="false">$L$21</f>
        <v>(8)</v>
      </c>
      <c r="M7907" s="673" t="n">
        <f aca="false">(IF($E8030&lt;&gt;0,$M$2,IF($L8030&lt;&gt;0,$M$2,"")))</f>
        <v>1</v>
      </c>
    </row>
    <row r="7908" customFormat="false" ht="15.75" hidden="false" customHeight="false" outlineLevel="0" collapsed="false">
      <c r="A7908" s="816"/>
      <c r="B7908" s="1439"/>
      <c r="C7908" s="1440" t="e">
        <f aca="false">VLOOKUP(D7908,OP_LIST2,2,FALSE())</f>
        <v>#N/A</v>
      </c>
      <c r="D7908" s="1441"/>
      <c r="E7908" s="1035"/>
      <c r="F7908" s="1442"/>
      <c r="G7908" s="1443"/>
      <c r="H7908" s="1444"/>
      <c r="I7908" s="1442"/>
      <c r="J7908" s="1443"/>
      <c r="K7908" s="1444"/>
      <c r="L7908" s="1445"/>
      <c r="M7908" s="673" t="n">
        <f aca="false">(IF($E8030&lt;&gt;0,$M$2,IF($L8030&lt;&gt;0,$M$2,"")))</f>
        <v>1</v>
      </c>
    </row>
    <row r="7909" customFormat="false" ht="15.75" hidden="false" customHeight="false" outlineLevel="0" collapsed="false">
      <c r="A7909" s="816"/>
      <c r="B7909" s="1446" t="s">
        <v>919</v>
      </c>
      <c r="C7909" s="1447" t="n">
        <f aca="false">VLOOKUP(D7910,EBK_DEIN2,2,FALSE())</f>
        <v>8826</v>
      </c>
      <c r="D7909" s="1441" t="s">
        <v>920</v>
      </c>
      <c r="E7909" s="1035"/>
      <c r="F7909" s="1448"/>
      <c r="G7909" s="1449"/>
      <c r="H7909" s="1450"/>
      <c r="I7909" s="1448"/>
      <c r="J7909" s="1449"/>
      <c r="K7909" s="1450"/>
      <c r="L7909" s="1445"/>
      <c r="M7909" s="673" t="n">
        <f aca="false">(IF($E8030&lt;&gt;0,$M$2,IF($L8030&lt;&gt;0,$M$2,"")))</f>
        <v>1</v>
      </c>
    </row>
    <row r="7910" customFormat="false" ht="15.75" hidden="false" customHeight="false" outlineLevel="0" collapsed="false">
      <c r="A7910" s="816"/>
      <c r="B7910" s="1451"/>
      <c r="C7910" s="1452" t="n">
        <f aca="false">+C7909</f>
        <v>8826</v>
      </c>
      <c r="D7910" s="1453" t="s">
        <v>978</v>
      </c>
      <c r="E7910" s="1035"/>
      <c r="F7910" s="1448"/>
      <c r="G7910" s="1449"/>
      <c r="H7910" s="1450"/>
      <c r="I7910" s="1448"/>
      <c r="J7910" s="1449"/>
      <c r="K7910" s="1450"/>
      <c r="L7910" s="1445"/>
      <c r="M7910" s="673" t="n">
        <f aca="false">(IF($E8030&lt;&gt;0,$M$2,IF($L8030&lt;&gt;0,$M$2,"")))</f>
        <v>1</v>
      </c>
    </row>
    <row r="7911" customFormat="false" ht="15.75" hidden="false" customHeight="false" outlineLevel="0" collapsed="false">
      <c r="A7911" s="816"/>
      <c r="B7911" s="1454"/>
      <c r="C7911" s="1455"/>
      <c r="D7911" s="1456" t="s">
        <v>922</v>
      </c>
      <c r="E7911" s="1035"/>
      <c r="F7911" s="1457"/>
      <c r="G7911" s="1458"/>
      <c r="H7911" s="1459"/>
      <c r="I7911" s="1457"/>
      <c r="J7911" s="1458"/>
      <c r="K7911" s="1459"/>
      <c r="L7911" s="1445"/>
      <c r="M7911" s="673" t="n">
        <f aca="false">(IF($E8030&lt;&gt;0,$M$2,IF($L8030&lt;&gt;0,$M$2,"")))</f>
        <v>1</v>
      </c>
    </row>
    <row r="7912" customFormat="false" ht="15.75" hidden="false" customHeight="true" outlineLevel="0" collapsed="false">
      <c r="A7912" s="816"/>
      <c r="B7912" s="909" t="n">
        <v>100</v>
      </c>
      <c r="C7912" s="910" t="s">
        <v>579</v>
      </c>
      <c r="D7912" s="910"/>
      <c r="E7912" s="911" t="n">
        <f aca="false">SUM(E7913:E7914)</f>
        <v>0</v>
      </c>
      <c r="F7912" s="912" t="n">
        <f aca="false">SUM(F7913:F7914)</f>
        <v>0</v>
      </c>
      <c r="G7912" s="913" t="n">
        <f aca="false">SUM(G7913:G7914)</f>
        <v>0</v>
      </c>
      <c r="H7912" s="564" t="n">
        <f aca="false">SUM(H7913:H7914)</f>
        <v>0</v>
      </c>
      <c r="I7912" s="912" t="n">
        <f aca="false">SUM(I7913:I7914)</f>
        <v>0</v>
      </c>
      <c r="J7912" s="913" t="n">
        <f aca="false">SUM(J7913:J7914)</f>
        <v>0</v>
      </c>
      <c r="K7912" s="564" t="n">
        <f aca="false">SUM(K7913:K7914)</f>
        <v>0</v>
      </c>
      <c r="L7912" s="911" t="n">
        <f aca="false">SUM(L7913:L7914)</f>
        <v>0</v>
      </c>
      <c r="M7912" s="1460" t="str">
        <f aca="false">(IF($E7912&lt;&gt;0,$M$2,IF($L7912&lt;&gt;0,$M$2,"")))</f>
        <v/>
      </c>
      <c r="N7912" s="1069"/>
    </row>
    <row r="7913" customFormat="false" ht="15.75" hidden="false" customHeight="false" outlineLevel="0" collapsed="false">
      <c r="A7913" s="816"/>
      <c r="B7913" s="915"/>
      <c r="C7913" s="916" t="n">
        <v>101</v>
      </c>
      <c r="D7913" s="917" t="s">
        <v>580</v>
      </c>
      <c r="E7913" s="745" t="n">
        <f aca="false">F7913+G7913+H7913</f>
        <v>0</v>
      </c>
      <c r="F7913" s="812"/>
      <c r="G7913" s="800"/>
      <c r="H7913" s="1461"/>
      <c r="I7913" s="812"/>
      <c r="J7913" s="800"/>
      <c r="K7913" s="1461"/>
      <c r="L7913" s="745" t="n">
        <f aca="false">I7913+J7913+K7913</f>
        <v>0</v>
      </c>
      <c r="M7913" s="1460" t="str">
        <f aca="false">(IF($E7913&lt;&gt;0,$M$2,IF($L7913&lt;&gt;0,$M$2,"")))</f>
        <v/>
      </c>
      <c r="N7913" s="1069"/>
    </row>
    <row r="7914" customFormat="false" ht="15.75" hidden="false" customHeight="false" outlineLevel="0" collapsed="false">
      <c r="A7914" s="710"/>
      <c r="B7914" s="915"/>
      <c r="C7914" s="921" t="n">
        <v>102</v>
      </c>
      <c r="D7914" s="922" t="s">
        <v>581</v>
      </c>
      <c r="E7914" s="773" t="n">
        <f aca="false">F7914+G7914+H7914</f>
        <v>0</v>
      </c>
      <c r="F7914" s="808"/>
      <c r="G7914" s="809"/>
      <c r="H7914" s="1462"/>
      <c r="I7914" s="808"/>
      <c r="J7914" s="809"/>
      <c r="K7914" s="1462"/>
      <c r="L7914" s="773" t="n">
        <f aca="false">I7914+J7914+K7914</f>
        <v>0</v>
      </c>
      <c r="M7914" s="1460" t="str">
        <f aca="false">(IF($E7914&lt;&gt;0,$M$2,IF($L7914&lt;&gt;0,$M$2,"")))</f>
        <v/>
      </c>
      <c r="N7914" s="1069"/>
    </row>
    <row r="7915" customFormat="false" ht="15.75" hidden="false" customHeight="false" outlineLevel="0" collapsed="false">
      <c r="A7915" s="710"/>
      <c r="B7915" s="909" t="n">
        <v>200</v>
      </c>
      <c r="C7915" s="926" t="s">
        <v>582</v>
      </c>
      <c r="D7915" s="926"/>
      <c r="E7915" s="911" t="n">
        <f aca="false">SUM(E7916:E7920)</f>
        <v>0</v>
      </c>
      <c r="F7915" s="912" t="n">
        <f aca="false">SUM(F7916:F7920)</f>
        <v>0</v>
      </c>
      <c r="G7915" s="913" t="n">
        <f aca="false">SUM(G7916:G7920)</f>
        <v>0</v>
      </c>
      <c r="H7915" s="564" t="n">
        <f aca="false">SUM(H7916:H7920)</f>
        <v>0</v>
      </c>
      <c r="I7915" s="912" t="n">
        <f aca="false">SUM(I7916:I7920)</f>
        <v>0</v>
      </c>
      <c r="J7915" s="913" t="n">
        <f aca="false">SUM(J7916:J7920)</f>
        <v>0</v>
      </c>
      <c r="K7915" s="564" t="n">
        <f aca="false">SUM(K7916:K7920)</f>
        <v>0</v>
      </c>
      <c r="L7915" s="911" t="n">
        <f aca="false">SUM(L7916:L7920)</f>
        <v>0</v>
      </c>
      <c r="M7915" s="1460" t="str">
        <f aca="false">(IF($E7915&lt;&gt;0,$M$2,IF($L7915&lt;&gt;0,$M$2,"")))</f>
        <v/>
      </c>
      <c r="N7915" s="1069"/>
    </row>
    <row r="7916" customFormat="false" ht="15.75" hidden="false" customHeight="false" outlineLevel="0" collapsed="false">
      <c r="A7916" s="710"/>
      <c r="B7916" s="927"/>
      <c r="C7916" s="916" t="n">
        <v>201</v>
      </c>
      <c r="D7916" s="917" t="s">
        <v>583</v>
      </c>
      <c r="E7916" s="745" t="n">
        <f aca="false">F7916+G7916+H7916</f>
        <v>0</v>
      </c>
      <c r="F7916" s="812"/>
      <c r="G7916" s="800"/>
      <c r="H7916" s="1461"/>
      <c r="I7916" s="812"/>
      <c r="J7916" s="800"/>
      <c r="K7916" s="1461"/>
      <c r="L7916" s="745" t="n">
        <f aca="false">I7916+J7916+K7916</f>
        <v>0</v>
      </c>
      <c r="M7916" s="1460" t="str">
        <f aca="false">(IF($E7916&lt;&gt;0,$M$2,IF($L7916&lt;&gt;0,$M$2,"")))</f>
        <v/>
      </c>
      <c r="N7916" s="1069"/>
    </row>
    <row r="7917" customFormat="false" ht="15.75" hidden="false" customHeight="false" outlineLevel="0" collapsed="false">
      <c r="A7917" s="710"/>
      <c r="B7917" s="928"/>
      <c r="C7917" s="929" t="n">
        <v>202</v>
      </c>
      <c r="D7917" s="930" t="s">
        <v>584</v>
      </c>
      <c r="E7917" s="752" t="n">
        <f aca="false">F7917+G7917+H7917</f>
        <v>0</v>
      </c>
      <c r="F7917" s="801"/>
      <c r="G7917" s="756"/>
      <c r="H7917" s="1463"/>
      <c r="I7917" s="801"/>
      <c r="J7917" s="756"/>
      <c r="K7917" s="1463"/>
      <c r="L7917" s="752" t="n">
        <f aca="false">I7917+J7917+K7917</f>
        <v>0</v>
      </c>
      <c r="M7917" s="1460" t="str">
        <f aca="false">(IF($E7917&lt;&gt;0,$M$2,IF($L7917&lt;&gt;0,$M$2,"")))</f>
        <v/>
      </c>
      <c r="N7917" s="1069"/>
    </row>
    <row r="7918" customFormat="false" ht="31.5" hidden="false" customHeight="false" outlineLevel="0" collapsed="false">
      <c r="A7918" s="710"/>
      <c r="B7918" s="928"/>
      <c r="C7918" s="929" t="n">
        <v>205</v>
      </c>
      <c r="D7918" s="930" t="s">
        <v>585</v>
      </c>
      <c r="E7918" s="752" t="n">
        <f aca="false">F7918+G7918+H7918</f>
        <v>0</v>
      </c>
      <c r="F7918" s="801"/>
      <c r="G7918" s="756"/>
      <c r="H7918" s="1463"/>
      <c r="I7918" s="801"/>
      <c r="J7918" s="756"/>
      <c r="K7918" s="1463"/>
      <c r="L7918" s="752" t="n">
        <f aca="false">I7918+J7918+K7918</f>
        <v>0</v>
      </c>
      <c r="M7918" s="1460" t="str">
        <f aca="false">(IF($E7918&lt;&gt;0,$M$2,IF($L7918&lt;&gt;0,$M$2,"")))</f>
        <v/>
      </c>
      <c r="N7918" s="1069"/>
    </row>
    <row r="7919" customFormat="false" ht="15.75" hidden="false" customHeight="false" outlineLevel="0" collapsed="false">
      <c r="A7919" s="710"/>
      <c r="B7919" s="928"/>
      <c r="C7919" s="929" t="n">
        <v>208</v>
      </c>
      <c r="D7919" s="934" t="s">
        <v>586</v>
      </c>
      <c r="E7919" s="752" t="n">
        <f aca="false">F7919+G7919+H7919</f>
        <v>0</v>
      </c>
      <c r="F7919" s="801"/>
      <c r="G7919" s="756"/>
      <c r="H7919" s="1463"/>
      <c r="I7919" s="801"/>
      <c r="J7919" s="756"/>
      <c r="K7919" s="1463"/>
      <c r="L7919" s="752" t="n">
        <f aca="false">I7919+J7919+K7919</f>
        <v>0</v>
      </c>
      <c r="M7919" s="1460" t="str">
        <f aca="false">(IF($E7919&lt;&gt;0,$M$2,IF($L7919&lt;&gt;0,$M$2,"")))</f>
        <v/>
      </c>
      <c r="N7919" s="1069"/>
    </row>
    <row r="7920" customFormat="false" ht="15.75" hidden="false" customHeight="false" outlineLevel="0" collapsed="false">
      <c r="A7920" s="710"/>
      <c r="B7920" s="927"/>
      <c r="C7920" s="921" t="n">
        <v>209</v>
      </c>
      <c r="D7920" s="935" t="s">
        <v>587</v>
      </c>
      <c r="E7920" s="773" t="n">
        <f aca="false">F7920+G7920+H7920</f>
        <v>0</v>
      </c>
      <c r="F7920" s="808"/>
      <c r="G7920" s="809"/>
      <c r="H7920" s="1462"/>
      <c r="I7920" s="808"/>
      <c r="J7920" s="809"/>
      <c r="K7920" s="1462"/>
      <c r="L7920" s="773" t="n">
        <f aca="false">I7920+J7920+K7920</f>
        <v>0</v>
      </c>
      <c r="M7920" s="1460" t="str">
        <f aca="false">(IF($E7920&lt;&gt;0,$M$2,IF($L7920&lt;&gt;0,$M$2,"")))</f>
        <v/>
      </c>
      <c r="N7920" s="1069"/>
    </row>
    <row r="7921" customFormat="false" ht="15.75" hidden="false" customHeight="false" outlineLevel="0" collapsed="false">
      <c r="A7921" s="710"/>
      <c r="B7921" s="909" t="n">
        <v>500</v>
      </c>
      <c r="C7921" s="926" t="s">
        <v>588</v>
      </c>
      <c r="D7921" s="926"/>
      <c r="E7921" s="911" t="n">
        <f aca="false">SUM(E7922:E7928)</f>
        <v>0</v>
      </c>
      <c r="F7921" s="912" t="n">
        <f aca="false">SUM(F7922:F7928)</f>
        <v>0</v>
      </c>
      <c r="G7921" s="913" t="n">
        <f aca="false">SUM(G7922:G7928)</f>
        <v>0</v>
      </c>
      <c r="H7921" s="564" t="n">
        <f aca="false">SUM(H7922:H7928)</f>
        <v>0</v>
      </c>
      <c r="I7921" s="912" t="n">
        <f aca="false">SUM(I7922:I7928)</f>
        <v>0</v>
      </c>
      <c r="J7921" s="913" t="n">
        <f aca="false">SUM(J7922:J7928)</f>
        <v>0</v>
      </c>
      <c r="K7921" s="564" t="n">
        <f aca="false">SUM(K7922:K7928)</f>
        <v>0</v>
      </c>
      <c r="L7921" s="911" t="n">
        <f aca="false">SUM(L7922:L7928)</f>
        <v>0</v>
      </c>
      <c r="M7921" s="1460" t="str">
        <f aca="false">(IF($E7921&lt;&gt;0,$M$2,IF($L7921&lt;&gt;0,$M$2,"")))</f>
        <v/>
      </c>
      <c r="N7921" s="1069"/>
    </row>
    <row r="7922" customFormat="false" ht="18" hidden="false" customHeight="true" outlineLevel="0" collapsed="false">
      <c r="A7922" s="710"/>
      <c r="B7922" s="927"/>
      <c r="C7922" s="936" t="n">
        <v>551</v>
      </c>
      <c r="D7922" s="937" t="s">
        <v>589</v>
      </c>
      <c r="E7922" s="745" t="n">
        <f aca="false">F7922+G7922+H7922</f>
        <v>0</v>
      </c>
      <c r="F7922" s="812"/>
      <c r="G7922" s="800"/>
      <c r="H7922" s="1461"/>
      <c r="I7922" s="812"/>
      <c r="J7922" s="800"/>
      <c r="K7922" s="1461"/>
      <c r="L7922" s="745" t="n">
        <f aca="false">I7922+J7922+K7922</f>
        <v>0</v>
      </c>
      <c r="M7922" s="1460" t="str">
        <f aca="false">(IF($E7922&lt;&gt;0,$M$2,IF($L7922&lt;&gt;0,$M$2,"")))</f>
        <v/>
      </c>
      <c r="N7922" s="1069"/>
    </row>
    <row r="7923" customFormat="false" ht="15.75" hidden="false" customHeight="false" outlineLevel="0" collapsed="false">
      <c r="A7923" s="710"/>
      <c r="B7923" s="927"/>
      <c r="C7923" s="938" t="n">
        <v>552</v>
      </c>
      <c r="D7923" s="939" t="s">
        <v>590</v>
      </c>
      <c r="E7923" s="752" t="n">
        <f aca="false">F7923+G7923+H7923</f>
        <v>0</v>
      </c>
      <c r="F7923" s="801"/>
      <c r="G7923" s="756"/>
      <c r="H7923" s="1463"/>
      <c r="I7923" s="801"/>
      <c r="J7923" s="756"/>
      <c r="K7923" s="1463"/>
      <c r="L7923" s="752" t="n">
        <f aca="false">I7923+J7923+K7923</f>
        <v>0</v>
      </c>
      <c r="M7923" s="1460" t="str">
        <f aca="false">(IF($E7923&lt;&gt;0,$M$2,IF($L7923&lt;&gt;0,$M$2,"")))</f>
        <v/>
      </c>
      <c r="N7923" s="1069"/>
    </row>
    <row r="7924" customFormat="false" ht="15.75" hidden="false" customHeight="false" outlineLevel="0" collapsed="false">
      <c r="A7924" s="710"/>
      <c r="B7924" s="940"/>
      <c r="C7924" s="938" t="n">
        <v>558</v>
      </c>
      <c r="D7924" s="941" t="s">
        <v>448</v>
      </c>
      <c r="E7924" s="752" t="n">
        <f aca="false">F7924+G7924+H7924</f>
        <v>0</v>
      </c>
      <c r="F7924" s="753" t="n">
        <v>0</v>
      </c>
      <c r="G7924" s="754" t="n">
        <v>0</v>
      </c>
      <c r="H7924" s="755" t="n">
        <v>0</v>
      </c>
      <c r="I7924" s="753" t="n">
        <v>0</v>
      </c>
      <c r="J7924" s="754" t="n">
        <v>0</v>
      </c>
      <c r="K7924" s="755" t="n">
        <v>0</v>
      </c>
      <c r="L7924" s="752" t="n">
        <f aca="false">I7924+J7924+K7924</f>
        <v>0</v>
      </c>
      <c r="M7924" s="1460" t="str">
        <f aca="false">(IF($E7924&lt;&gt;0,$M$2,IF($L7924&lt;&gt;0,$M$2,"")))</f>
        <v/>
      </c>
      <c r="N7924" s="1069"/>
    </row>
    <row r="7925" customFormat="false" ht="15.75" hidden="false" customHeight="false" outlineLevel="0" collapsed="false">
      <c r="A7925" s="710"/>
      <c r="B7925" s="940"/>
      <c r="C7925" s="938" t="n">
        <v>560</v>
      </c>
      <c r="D7925" s="941" t="s">
        <v>591</v>
      </c>
      <c r="E7925" s="752" t="n">
        <f aca="false">F7925+G7925+H7925</f>
        <v>0</v>
      </c>
      <c r="F7925" s="801"/>
      <c r="G7925" s="756"/>
      <c r="H7925" s="1463"/>
      <c r="I7925" s="801"/>
      <c r="J7925" s="756"/>
      <c r="K7925" s="1463"/>
      <c r="L7925" s="752" t="n">
        <f aca="false">I7925+J7925+K7925</f>
        <v>0</v>
      </c>
      <c r="M7925" s="1460" t="str">
        <f aca="false">(IF($E7925&lt;&gt;0,$M$2,IF($L7925&lt;&gt;0,$M$2,"")))</f>
        <v/>
      </c>
      <c r="N7925" s="1069"/>
    </row>
    <row r="7926" customFormat="false" ht="15.75" hidden="false" customHeight="false" outlineLevel="0" collapsed="false">
      <c r="A7926" s="710"/>
      <c r="B7926" s="940"/>
      <c r="C7926" s="938" t="n">
        <v>580</v>
      </c>
      <c r="D7926" s="939" t="s">
        <v>592</v>
      </c>
      <c r="E7926" s="752" t="n">
        <f aca="false">F7926+G7926+H7926</f>
        <v>0</v>
      </c>
      <c r="F7926" s="801"/>
      <c r="G7926" s="756"/>
      <c r="H7926" s="1463"/>
      <c r="I7926" s="801"/>
      <c r="J7926" s="756"/>
      <c r="K7926" s="1463"/>
      <c r="L7926" s="752" t="n">
        <f aca="false">I7926+J7926+K7926</f>
        <v>0</v>
      </c>
      <c r="M7926" s="1460" t="str">
        <f aca="false">(IF($E7926&lt;&gt;0,$M$2,IF($L7926&lt;&gt;0,$M$2,"")))</f>
        <v/>
      </c>
      <c r="N7926" s="1069"/>
    </row>
    <row r="7927" customFormat="false" ht="15.75" hidden="false" customHeight="false" outlineLevel="0" collapsed="false">
      <c r="A7927" s="710"/>
      <c r="B7927" s="927"/>
      <c r="C7927" s="938" t="n">
        <v>588</v>
      </c>
      <c r="D7927" s="939" t="s">
        <v>593</v>
      </c>
      <c r="E7927" s="752" t="n">
        <f aca="false">F7927+G7927+H7927</f>
        <v>0</v>
      </c>
      <c r="F7927" s="753" t="n">
        <v>0</v>
      </c>
      <c r="G7927" s="754" t="n">
        <v>0</v>
      </c>
      <c r="H7927" s="755" t="n">
        <v>0</v>
      </c>
      <c r="I7927" s="753" t="n">
        <v>0</v>
      </c>
      <c r="J7927" s="754" t="n">
        <v>0</v>
      </c>
      <c r="K7927" s="755" t="n">
        <v>0</v>
      </c>
      <c r="L7927" s="752" t="n">
        <f aca="false">I7927+J7927+K7927</f>
        <v>0</v>
      </c>
      <c r="M7927" s="1460" t="str">
        <f aca="false">(IF($E7927&lt;&gt;0,$M$2,IF($L7927&lt;&gt;0,$M$2,"")))</f>
        <v/>
      </c>
      <c r="N7927" s="1069"/>
    </row>
    <row r="7928" customFormat="false" ht="31.5" hidden="false" customHeight="false" outlineLevel="0" collapsed="false">
      <c r="A7928" s="710"/>
      <c r="B7928" s="927"/>
      <c r="C7928" s="942" t="n">
        <v>590</v>
      </c>
      <c r="D7928" s="943" t="s">
        <v>594</v>
      </c>
      <c r="E7928" s="773" t="n">
        <f aca="false">F7928+G7928+H7928</f>
        <v>0</v>
      </c>
      <c r="F7928" s="808"/>
      <c r="G7928" s="809"/>
      <c r="H7928" s="1462"/>
      <c r="I7928" s="808"/>
      <c r="J7928" s="809"/>
      <c r="K7928" s="1462"/>
      <c r="L7928" s="773" t="n">
        <f aca="false">I7928+J7928+K7928</f>
        <v>0</v>
      </c>
      <c r="M7928" s="1460" t="str">
        <f aca="false">(IF($E7928&lt;&gt;0,$M$2,IF($L7928&lt;&gt;0,$M$2,"")))</f>
        <v/>
      </c>
      <c r="N7928" s="1069"/>
    </row>
    <row r="7929" customFormat="false" ht="15.75" hidden="false" customHeight="true" outlineLevel="0" collapsed="false">
      <c r="A7929" s="815" t="n">
        <v>5</v>
      </c>
      <c r="B7929" s="909" t="n">
        <v>800</v>
      </c>
      <c r="C7929" s="944" t="s">
        <v>595</v>
      </c>
      <c r="D7929" s="944"/>
      <c r="E7929" s="945" t="n">
        <f aca="false">F7929+G7929+H7929</f>
        <v>0</v>
      </c>
      <c r="F7929" s="1464"/>
      <c r="G7929" s="1465"/>
      <c r="H7929" s="1466"/>
      <c r="I7929" s="1464"/>
      <c r="J7929" s="1465"/>
      <c r="K7929" s="1466"/>
      <c r="L7929" s="945" t="n">
        <f aca="false">I7929+J7929+K7929</f>
        <v>0</v>
      </c>
      <c r="M7929" s="1460" t="str">
        <f aca="false">(IF($E7929&lt;&gt;0,$M$2,IF($L7929&lt;&gt;0,$M$2,"")))</f>
        <v/>
      </c>
      <c r="N7929" s="1069"/>
    </row>
    <row r="7930" customFormat="false" ht="15.75" hidden="false" customHeight="false" outlineLevel="0" collapsed="false">
      <c r="A7930" s="816" t="n">
        <v>10</v>
      </c>
      <c r="B7930" s="909" t="n">
        <v>1000</v>
      </c>
      <c r="C7930" s="926" t="s">
        <v>596</v>
      </c>
      <c r="D7930" s="926"/>
      <c r="E7930" s="945" t="n">
        <f aca="false">SUM(E7931:E7947)</f>
        <v>5811</v>
      </c>
      <c r="F7930" s="912" t="n">
        <f aca="false">SUM(F7931:F7947)</f>
        <v>0</v>
      </c>
      <c r="G7930" s="913" t="n">
        <f aca="false">SUM(G7931:G7947)</f>
        <v>5811</v>
      </c>
      <c r="H7930" s="564" t="n">
        <f aca="false">SUM(H7931:H7947)</f>
        <v>0</v>
      </c>
      <c r="I7930" s="912" t="n">
        <f aca="false">SUM(I7931:I7947)</f>
        <v>0</v>
      </c>
      <c r="J7930" s="913" t="n">
        <f aca="false">SUM(J7931:J7947)</f>
        <v>6216</v>
      </c>
      <c r="K7930" s="564" t="n">
        <f aca="false">SUM(K7931:K7947)</f>
        <v>0</v>
      </c>
      <c r="L7930" s="945" t="n">
        <f aca="false">SUM(L7931:L7947)</f>
        <v>6216</v>
      </c>
      <c r="M7930" s="1460" t="n">
        <f aca="false">(IF($E7930&lt;&gt;0,$M$2,IF($L7930&lt;&gt;0,$M$2,"")))</f>
        <v>1</v>
      </c>
      <c r="N7930" s="1069"/>
    </row>
    <row r="7931" customFormat="false" ht="15.75" hidden="false" customHeight="false" outlineLevel="0" collapsed="false">
      <c r="A7931" s="816" t="n">
        <v>15</v>
      </c>
      <c r="B7931" s="928"/>
      <c r="C7931" s="916" t="n">
        <v>1011</v>
      </c>
      <c r="D7931" s="946" t="s">
        <v>597</v>
      </c>
      <c r="E7931" s="745" t="n">
        <f aca="false">F7931+G7931+H7931</f>
        <v>0</v>
      </c>
      <c r="F7931" s="812"/>
      <c r="G7931" s="800"/>
      <c r="H7931" s="1461"/>
      <c r="I7931" s="812"/>
      <c r="J7931" s="800"/>
      <c r="K7931" s="1461"/>
      <c r="L7931" s="745" t="n">
        <f aca="false">I7931+J7931+K7931</f>
        <v>0</v>
      </c>
      <c r="M7931" s="1460" t="str">
        <f aca="false">(IF($E7931&lt;&gt;0,$M$2,IF($L7931&lt;&gt;0,$M$2,"")))</f>
        <v/>
      </c>
      <c r="N7931" s="1069"/>
    </row>
    <row r="7932" customFormat="false" ht="15.75" hidden="false" customHeight="false" outlineLevel="0" collapsed="false">
      <c r="A7932" s="815" t="n">
        <v>35</v>
      </c>
      <c r="B7932" s="928"/>
      <c r="C7932" s="929" t="n">
        <v>1012</v>
      </c>
      <c r="D7932" s="930" t="s">
        <v>598</v>
      </c>
      <c r="E7932" s="752" t="n">
        <f aca="false">F7932+G7932+H7932</f>
        <v>0</v>
      </c>
      <c r="F7932" s="801"/>
      <c r="G7932" s="756"/>
      <c r="H7932" s="1463"/>
      <c r="I7932" s="801"/>
      <c r="J7932" s="756"/>
      <c r="K7932" s="1463"/>
      <c r="L7932" s="752" t="n">
        <f aca="false">I7932+J7932+K7932</f>
        <v>0</v>
      </c>
      <c r="M7932" s="1460" t="str">
        <f aca="false">(IF($E7932&lt;&gt;0,$M$2,IF($L7932&lt;&gt;0,$M$2,"")))</f>
        <v/>
      </c>
      <c r="N7932" s="1069"/>
    </row>
    <row r="7933" customFormat="false" ht="15.75" hidden="false" customHeight="false" outlineLevel="0" collapsed="false">
      <c r="A7933" s="816" t="n">
        <v>40</v>
      </c>
      <c r="B7933" s="928"/>
      <c r="C7933" s="929" t="n">
        <v>1013</v>
      </c>
      <c r="D7933" s="930" t="s">
        <v>599</v>
      </c>
      <c r="E7933" s="752" t="n">
        <f aca="false">F7933+G7933+H7933</f>
        <v>0</v>
      </c>
      <c r="F7933" s="801"/>
      <c r="G7933" s="756"/>
      <c r="H7933" s="1463"/>
      <c r="I7933" s="801"/>
      <c r="J7933" s="756"/>
      <c r="K7933" s="1463"/>
      <c r="L7933" s="752" t="n">
        <f aca="false">I7933+J7933+K7933</f>
        <v>0</v>
      </c>
      <c r="M7933" s="1460" t="str">
        <f aca="false">(IF($E7933&lt;&gt;0,$M$2,IF($L7933&lt;&gt;0,$M$2,"")))</f>
        <v/>
      </c>
      <c r="N7933" s="1069"/>
    </row>
    <row r="7934" customFormat="false" ht="15.75" hidden="false" customHeight="false" outlineLevel="0" collapsed="false">
      <c r="A7934" s="816" t="n">
        <v>45</v>
      </c>
      <c r="B7934" s="928"/>
      <c r="C7934" s="929" t="n">
        <v>1014</v>
      </c>
      <c r="D7934" s="930" t="s">
        <v>600</v>
      </c>
      <c r="E7934" s="752" t="n">
        <f aca="false">F7934+G7934+H7934</f>
        <v>0</v>
      </c>
      <c r="F7934" s="801"/>
      <c r="G7934" s="756"/>
      <c r="H7934" s="1463"/>
      <c r="I7934" s="801"/>
      <c r="J7934" s="756"/>
      <c r="K7934" s="1463"/>
      <c r="L7934" s="752" t="n">
        <f aca="false">I7934+J7934+K7934</f>
        <v>0</v>
      </c>
      <c r="M7934" s="1460" t="str">
        <f aca="false">(IF($E7934&lt;&gt;0,$M$2,IF($L7934&lt;&gt;0,$M$2,"")))</f>
        <v/>
      </c>
      <c r="N7934" s="1069"/>
    </row>
    <row r="7935" customFormat="false" ht="15.75" hidden="false" customHeight="false" outlineLevel="0" collapsed="false">
      <c r="A7935" s="816" t="n">
        <v>50</v>
      </c>
      <c r="B7935" s="928"/>
      <c r="C7935" s="929" t="n">
        <v>1015</v>
      </c>
      <c r="D7935" s="930" t="s">
        <v>601</v>
      </c>
      <c r="E7935" s="752" t="n">
        <f aca="false">F7935+G7935+H7935</f>
        <v>0</v>
      </c>
      <c r="F7935" s="801"/>
      <c r="G7935" s="756"/>
      <c r="H7935" s="1463"/>
      <c r="I7935" s="801"/>
      <c r="J7935" s="756" t="n">
        <v>327</v>
      </c>
      <c r="K7935" s="1463"/>
      <c r="L7935" s="752" t="n">
        <f aca="false">I7935+J7935+K7935</f>
        <v>327</v>
      </c>
      <c r="M7935" s="1460" t="n">
        <f aca="false">(IF($E7935&lt;&gt;0,$M$2,IF($L7935&lt;&gt;0,$M$2,"")))</f>
        <v>1</v>
      </c>
      <c r="N7935" s="1069"/>
    </row>
    <row r="7936" customFormat="false" ht="15.75" hidden="false" customHeight="false" outlineLevel="0" collapsed="false">
      <c r="A7936" s="816" t="n">
        <v>55</v>
      </c>
      <c r="B7936" s="928"/>
      <c r="C7936" s="947" t="n">
        <v>1016</v>
      </c>
      <c r="D7936" s="948" t="s">
        <v>602</v>
      </c>
      <c r="E7936" s="761" t="n">
        <f aca="false">F7936+G7936+H7936</f>
        <v>0</v>
      </c>
      <c r="F7936" s="1293"/>
      <c r="G7936" s="1286"/>
      <c r="H7936" s="1467"/>
      <c r="I7936" s="1293"/>
      <c r="J7936" s="1286"/>
      <c r="K7936" s="1467"/>
      <c r="L7936" s="761" t="n">
        <f aca="false">I7936+J7936+K7936</f>
        <v>0</v>
      </c>
      <c r="M7936" s="1460" t="str">
        <f aca="false">(IF($E7936&lt;&gt;0,$M$2,IF($L7936&lt;&gt;0,$M$2,"")))</f>
        <v/>
      </c>
      <c r="N7936" s="1069"/>
    </row>
    <row r="7937" customFormat="false" ht="15.75" hidden="false" customHeight="false" outlineLevel="0" collapsed="false">
      <c r="A7937" s="816" t="n">
        <v>60</v>
      </c>
      <c r="B7937" s="915"/>
      <c r="C7937" s="952" t="n">
        <v>1020</v>
      </c>
      <c r="D7937" s="953" t="s">
        <v>603</v>
      </c>
      <c r="E7937" s="954" t="n">
        <f aca="false">F7937+G7937+H7937</f>
        <v>0</v>
      </c>
      <c r="F7937" s="1325"/>
      <c r="G7937" s="1302"/>
      <c r="H7937" s="1468"/>
      <c r="I7937" s="1325"/>
      <c r="J7937" s="1302" t="n">
        <v>78</v>
      </c>
      <c r="K7937" s="1468"/>
      <c r="L7937" s="954" t="n">
        <f aca="false">I7937+J7937+K7937</f>
        <v>78</v>
      </c>
      <c r="M7937" s="1460" t="n">
        <f aca="false">(IF($E7937&lt;&gt;0,$M$2,IF($L7937&lt;&gt;0,$M$2,"")))</f>
        <v>1</v>
      </c>
      <c r="N7937" s="1069"/>
    </row>
    <row r="7938" customFormat="false" ht="15.75" hidden="false" customHeight="false" outlineLevel="0" collapsed="false">
      <c r="A7938" s="815" t="n">
        <v>65</v>
      </c>
      <c r="B7938" s="928"/>
      <c r="C7938" s="958" t="n">
        <v>1030</v>
      </c>
      <c r="D7938" s="959" t="s">
        <v>604</v>
      </c>
      <c r="E7938" s="960" t="n">
        <f aca="false">F7938+G7938+H7938</f>
        <v>240</v>
      </c>
      <c r="F7938" s="1153"/>
      <c r="G7938" s="1154" t="n">
        <v>240</v>
      </c>
      <c r="H7938" s="1469"/>
      <c r="I7938" s="1153"/>
      <c r="J7938" s="1154" t="n">
        <v>240</v>
      </c>
      <c r="K7938" s="1469"/>
      <c r="L7938" s="960" t="n">
        <f aca="false">I7938+J7938+K7938</f>
        <v>240</v>
      </c>
      <c r="M7938" s="1460" t="n">
        <f aca="false">(IF($E7938&lt;&gt;0,$M$2,IF($L7938&lt;&gt;0,$M$2,"")))</f>
        <v>1</v>
      </c>
      <c r="N7938" s="1069"/>
    </row>
    <row r="7939" customFormat="false" ht="15.75" hidden="false" customHeight="false" outlineLevel="0" collapsed="false">
      <c r="A7939" s="816" t="n">
        <v>70</v>
      </c>
      <c r="B7939" s="928"/>
      <c r="C7939" s="952" t="n">
        <v>1051</v>
      </c>
      <c r="D7939" s="965" t="s">
        <v>605</v>
      </c>
      <c r="E7939" s="954" t="n">
        <f aca="false">F7939+G7939+H7939</f>
        <v>0</v>
      </c>
      <c r="F7939" s="1325"/>
      <c r="G7939" s="1302"/>
      <c r="H7939" s="1468"/>
      <c r="I7939" s="1325"/>
      <c r="J7939" s="1302"/>
      <c r="K7939" s="1468"/>
      <c r="L7939" s="954" t="n">
        <f aca="false">I7939+J7939+K7939</f>
        <v>0</v>
      </c>
      <c r="M7939" s="1460" t="str">
        <f aca="false">(IF($E7939&lt;&gt;0,$M$2,IF($L7939&lt;&gt;0,$M$2,"")))</f>
        <v/>
      </c>
      <c r="N7939" s="1069"/>
    </row>
    <row r="7940" customFormat="false" ht="15.75" hidden="false" customHeight="false" outlineLevel="0" collapsed="false">
      <c r="A7940" s="816" t="n">
        <v>75</v>
      </c>
      <c r="B7940" s="928"/>
      <c r="C7940" s="929" t="n">
        <v>1052</v>
      </c>
      <c r="D7940" s="930" t="s">
        <v>606</v>
      </c>
      <c r="E7940" s="752" t="n">
        <f aca="false">F7940+G7940+H7940</f>
        <v>0</v>
      </c>
      <c r="F7940" s="801"/>
      <c r="G7940" s="756"/>
      <c r="H7940" s="1463"/>
      <c r="I7940" s="801"/>
      <c r="J7940" s="756"/>
      <c r="K7940" s="1463"/>
      <c r="L7940" s="752" t="n">
        <f aca="false">I7940+J7940+K7940</f>
        <v>0</v>
      </c>
      <c r="M7940" s="1460" t="str">
        <f aca="false">(IF($E7940&lt;&gt;0,$M$2,IF($L7940&lt;&gt;0,$M$2,"")))</f>
        <v/>
      </c>
      <c r="N7940" s="1069"/>
    </row>
    <row r="7941" customFormat="false" ht="15.75" hidden="false" customHeight="false" outlineLevel="0" collapsed="false">
      <c r="A7941" s="816" t="n">
        <v>80</v>
      </c>
      <c r="B7941" s="928"/>
      <c r="C7941" s="958" t="n">
        <v>1053</v>
      </c>
      <c r="D7941" s="959" t="s">
        <v>607</v>
      </c>
      <c r="E7941" s="960" t="n">
        <f aca="false">F7941+G7941+H7941</f>
        <v>0</v>
      </c>
      <c r="F7941" s="1153"/>
      <c r="G7941" s="1154"/>
      <c r="H7941" s="1469"/>
      <c r="I7941" s="1153"/>
      <c r="J7941" s="1154"/>
      <c r="K7941" s="1469"/>
      <c r="L7941" s="960" t="n">
        <f aca="false">I7941+J7941+K7941</f>
        <v>0</v>
      </c>
      <c r="M7941" s="1460" t="str">
        <f aca="false">(IF($E7941&lt;&gt;0,$M$2,IF($L7941&lt;&gt;0,$M$2,"")))</f>
        <v/>
      </c>
      <c r="N7941" s="1069"/>
    </row>
    <row r="7942" customFormat="false" ht="15.75" hidden="false" customHeight="false" outlineLevel="0" collapsed="false">
      <c r="A7942" s="816" t="n">
        <v>80</v>
      </c>
      <c r="B7942" s="928"/>
      <c r="C7942" s="952" t="n">
        <v>1062</v>
      </c>
      <c r="D7942" s="953" t="s">
        <v>608</v>
      </c>
      <c r="E7942" s="954" t="n">
        <f aca="false">F7942+G7942+H7942</f>
        <v>5571</v>
      </c>
      <c r="F7942" s="1325"/>
      <c r="G7942" s="1302" t="n">
        <v>5571</v>
      </c>
      <c r="H7942" s="1468"/>
      <c r="I7942" s="1325"/>
      <c r="J7942" s="1302" t="n">
        <v>5571</v>
      </c>
      <c r="K7942" s="1468"/>
      <c r="L7942" s="954" t="n">
        <f aca="false">I7942+J7942+K7942</f>
        <v>5571</v>
      </c>
      <c r="M7942" s="1460" t="n">
        <f aca="false">(IF($E7942&lt;&gt;0,$M$2,IF($L7942&lt;&gt;0,$M$2,"")))</f>
        <v>1</v>
      </c>
      <c r="N7942" s="1069"/>
    </row>
    <row r="7943" customFormat="false" ht="15.75" hidden="false" customHeight="false" outlineLevel="0" collapsed="false">
      <c r="A7943" s="816" t="n">
        <v>85</v>
      </c>
      <c r="B7943" s="928"/>
      <c r="C7943" s="958" t="n">
        <v>1063</v>
      </c>
      <c r="D7943" s="966" t="s">
        <v>609</v>
      </c>
      <c r="E7943" s="960" t="n">
        <f aca="false">F7943+G7943+H7943</f>
        <v>0</v>
      </c>
      <c r="F7943" s="1153"/>
      <c r="G7943" s="1154"/>
      <c r="H7943" s="1469"/>
      <c r="I7943" s="1153"/>
      <c r="J7943" s="1154"/>
      <c r="K7943" s="1469"/>
      <c r="L7943" s="960" t="n">
        <f aca="false">I7943+J7943+K7943</f>
        <v>0</v>
      </c>
      <c r="M7943" s="1460" t="str">
        <f aca="false">(IF($E7943&lt;&gt;0,$M$2,IF($L7943&lt;&gt;0,$M$2,"")))</f>
        <v/>
      </c>
      <c r="N7943" s="1069"/>
    </row>
    <row r="7944" customFormat="false" ht="15.75" hidden="false" customHeight="false" outlineLevel="0" collapsed="false">
      <c r="A7944" s="816" t="n">
        <v>90</v>
      </c>
      <c r="B7944" s="928"/>
      <c r="C7944" s="967" t="n">
        <v>1069</v>
      </c>
      <c r="D7944" s="968" t="s">
        <v>610</v>
      </c>
      <c r="E7944" s="969" t="n">
        <f aca="false">F7944+G7944+H7944</f>
        <v>0</v>
      </c>
      <c r="F7944" s="1298"/>
      <c r="G7944" s="1299"/>
      <c r="H7944" s="1470"/>
      <c r="I7944" s="1298"/>
      <c r="J7944" s="1299"/>
      <c r="K7944" s="1470"/>
      <c r="L7944" s="969" t="n">
        <f aca="false">I7944+J7944+K7944</f>
        <v>0</v>
      </c>
      <c r="M7944" s="1460" t="str">
        <f aca="false">(IF($E7944&lt;&gt;0,$M$2,IF($L7944&lt;&gt;0,$M$2,"")))</f>
        <v/>
      </c>
      <c r="N7944" s="1069"/>
    </row>
    <row r="7945" customFormat="false" ht="15.75" hidden="false" customHeight="false" outlineLevel="0" collapsed="false">
      <c r="A7945" s="816" t="n">
        <v>90</v>
      </c>
      <c r="B7945" s="915"/>
      <c r="C7945" s="952" t="n">
        <v>1091</v>
      </c>
      <c r="D7945" s="965" t="s">
        <v>611</v>
      </c>
      <c r="E7945" s="954" t="n">
        <f aca="false">F7945+G7945+H7945</f>
        <v>0</v>
      </c>
      <c r="F7945" s="1325"/>
      <c r="G7945" s="1302"/>
      <c r="H7945" s="1468"/>
      <c r="I7945" s="1325"/>
      <c r="J7945" s="1302"/>
      <c r="K7945" s="1468"/>
      <c r="L7945" s="954" t="n">
        <f aca="false">I7945+J7945+K7945</f>
        <v>0</v>
      </c>
      <c r="M7945" s="1460" t="str">
        <f aca="false">(IF($E7945&lt;&gt;0,$M$2,IF($L7945&lt;&gt;0,$M$2,"")))</f>
        <v/>
      </c>
      <c r="N7945" s="1069"/>
    </row>
    <row r="7946" customFormat="false" ht="15.75" hidden="false" customHeight="false" outlineLevel="0" collapsed="false">
      <c r="A7946" s="815" t="n">
        <v>115</v>
      </c>
      <c r="B7946" s="928"/>
      <c r="C7946" s="929" t="n">
        <v>1092</v>
      </c>
      <c r="D7946" s="930" t="s">
        <v>612</v>
      </c>
      <c r="E7946" s="752" t="n">
        <f aca="false">F7946+G7946+H7946</f>
        <v>0</v>
      </c>
      <c r="F7946" s="801"/>
      <c r="G7946" s="756"/>
      <c r="H7946" s="1463"/>
      <c r="I7946" s="801"/>
      <c r="J7946" s="756"/>
      <c r="K7946" s="1463"/>
      <c r="L7946" s="752" t="n">
        <f aca="false">I7946+J7946+K7946</f>
        <v>0</v>
      </c>
      <c r="M7946" s="1460" t="str">
        <f aca="false">(IF($E7946&lt;&gt;0,$M$2,IF($L7946&lt;&gt;0,$M$2,"")))</f>
        <v/>
      </c>
      <c r="N7946" s="1069"/>
    </row>
    <row r="7947" customFormat="false" ht="15.75" hidden="false" customHeight="false" outlineLevel="0" collapsed="false">
      <c r="A7947" s="815" t="n">
        <v>125</v>
      </c>
      <c r="B7947" s="928"/>
      <c r="C7947" s="921" t="n">
        <v>1098</v>
      </c>
      <c r="D7947" s="973" t="s">
        <v>613</v>
      </c>
      <c r="E7947" s="773" t="n">
        <f aca="false">F7947+G7947+H7947</f>
        <v>0</v>
      </c>
      <c r="F7947" s="808"/>
      <c r="G7947" s="809"/>
      <c r="H7947" s="1462"/>
      <c r="I7947" s="808"/>
      <c r="J7947" s="809"/>
      <c r="K7947" s="1462"/>
      <c r="L7947" s="773" t="n">
        <f aca="false">I7947+J7947+K7947</f>
        <v>0</v>
      </c>
      <c r="M7947" s="1460" t="str">
        <f aca="false">(IF($E7947&lt;&gt;0,$M$2,IF($L7947&lt;&gt;0,$M$2,"")))</f>
        <v/>
      </c>
      <c r="N7947" s="1069"/>
    </row>
    <row r="7948" customFormat="false" ht="15.75" hidden="false" customHeight="false" outlineLevel="0" collapsed="false">
      <c r="A7948" s="816" t="n">
        <v>130</v>
      </c>
      <c r="B7948" s="909" t="n">
        <v>1900</v>
      </c>
      <c r="C7948" s="974" t="s">
        <v>614</v>
      </c>
      <c r="D7948" s="974"/>
      <c r="E7948" s="945" t="n">
        <f aca="false">SUM(E7949:E7951)</f>
        <v>0</v>
      </c>
      <c r="F7948" s="912" t="n">
        <f aca="false">SUM(F7949:F7951)</f>
        <v>0</v>
      </c>
      <c r="G7948" s="913" t="n">
        <f aca="false">SUM(G7949:G7951)</f>
        <v>0</v>
      </c>
      <c r="H7948" s="564" t="n">
        <f aca="false">SUM(H7949:H7951)</f>
        <v>0</v>
      </c>
      <c r="I7948" s="912" t="n">
        <f aca="false">SUM(I7949:I7951)</f>
        <v>0</v>
      </c>
      <c r="J7948" s="913" t="n">
        <f aca="false">SUM(J7949:J7951)</f>
        <v>0</v>
      </c>
      <c r="K7948" s="564" t="n">
        <f aca="false">SUM(K7949:K7951)</f>
        <v>0</v>
      </c>
      <c r="L7948" s="945" t="n">
        <f aca="false">SUM(L7949:L7951)</f>
        <v>0</v>
      </c>
      <c r="M7948" s="1460" t="str">
        <f aca="false">(IF($E7948&lt;&gt;0,$M$2,IF($L7948&lt;&gt;0,$M$2,"")))</f>
        <v/>
      </c>
      <c r="N7948" s="1069"/>
    </row>
    <row r="7949" customFormat="false" ht="15.75" hidden="false" customHeight="false" outlineLevel="0" collapsed="false">
      <c r="A7949" s="816" t="n">
        <v>135</v>
      </c>
      <c r="B7949" s="928"/>
      <c r="C7949" s="916" t="n">
        <v>1901</v>
      </c>
      <c r="D7949" s="975" t="s">
        <v>615</v>
      </c>
      <c r="E7949" s="745" t="n">
        <f aca="false">F7949+G7949+H7949</f>
        <v>0</v>
      </c>
      <c r="F7949" s="812"/>
      <c r="G7949" s="800"/>
      <c r="H7949" s="1461"/>
      <c r="I7949" s="812"/>
      <c r="J7949" s="800"/>
      <c r="K7949" s="1461"/>
      <c r="L7949" s="745" t="n">
        <f aca="false">I7949+J7949+K7949</f>
        <v>0</v>
      </c>
      <c r="M7949" s="1460" t="str">
        <f aca="false">(IF($E7949&lt;&gt;0,$M$2,IF($L7949&lt;&gt;0,$M$2,"")))</f>
        <v/>
      </c>
      <c r="N7949" s="1069"/>
    </row>
    <row r="7950" customFormat="false" ht="15.75" hidden="false" customHeight="false" outlineLevel="0" collapsed="false">
      <c r="A7950" s="816" t="n">
        <v>140</v>
      </c>
      <c r="B7950" s="976"/>
      <c r="C7950" s="929" t="n">
        <v>1981</v>
      </c>
      <c r="D7950" s="977" t="s">
        <v>616</v>
      </c>
      <c r="E7950" s="752" t="n">
        <f aca="false">F7950+G7950+H7950</f>
        <v>0</v>
      </c>
      <c r="F7950" s="801"/>
      <c r="G7950" s="756"/>
      <c r="H7950" s="1463"/>
      <c r="I7950" s="801"/>
      <c r="J7950" s="756"/>
      <c r="K7950" s="1463"/>
      <c r="L7950" s="752" t="n">
        <f aca="false">I7950+J7950+K7950</f>
        <v>0</v>
      </c>
      <c r="M7950" s="1460" t="str">
        <f aca="false">(IF($E7950&lt;&gt;0,$M$2,IF($L7950&lt;&gt;0,$M$2,"")))</f>
        <v/>
      </c>
      <c r="N7950" s="1069"/>
    </row>
    <row r="7951" customFormat="false" ht="15.75" hidden="false" customHeight="false" outlineLevel="0" collapsed="false">
      <c r="A7951" s="816" t="n">
        <v>145</v>
      </c>
      <c r="B7951" s="928"/>
      <c r="C7951" s="921" t="n">
        <v>1991</v>
      </c>
      <c r="D7951" s="978" t="s">
        <v>617</v>
      </c>
      <c r="E7951" s="773" t="n">
        <f aca="false">F7951+G7951+H7951</f>
        <v>0</v>
      </c>
      <c r="F7951" s="808"/>
      <c r="G7951" s="809"/>
      <c r="H7951" s="1462"/>
      <c r="I7951" s="808"/>
      <c r="J7951" s="809"/>
      <c r="K7951" s="1462"/>
      <c r="L7951" s="773" t="n">
        <f aca="false">I7951+J7951+K7951</f>
        <v>0</v>
      </c>
      <c r="M7951" s="1460" t="str">
        <f aca="false">(IF($E7951&lt;&gt;0,$M$2,IF($L7951&lt;&gt;0,$M$2,"")))</f>
        <v/>
      </c>
      <c r="N7951" s="1069"/>
    </row>
    <row r="7952" customFormat="false" ht="15.75" hidden="false" customHeight="false" outlineLevel="0" collapsed="false">
      <c r="A7952" s="816" t="n">
        <v>150</v>
      </c>
      <c r="B7952" s="909" t="n">
        <v>2100</v>
      </c>
      <c r="C7952" s="974" t="s">
        <v>618</v>
      </c>
      <c r="D7952" s="974"/>
      <c r="E7952" s="945" t="n">
        <f aca="false">SUM(E7953:E7957)</f>
        <v>0</v>
      </c>
      <c r="F7952" s="912" t="n">
        <f aca="false">SUM(F7953:F7957)</f>
        <v>0</v>
      </c>
      <c r="G7952" s="913" t="n">
        <f aca="false">SUM(G7953:G7957)</f>
        <v>0</v>
      </c>
      <c r="H7952" s="564" t="n">
        <f aca="false">SUM(H7953:H7957)</f>
        <v>0</v>
      </c>
      <c r="I7952" s="912" t="n">
        <f aca="false">SUM(I7953:I7957)</f>
        <v>0</v>
      </c>
      <c r="J7952" s="913" t="n">
        <f aca="false">SUM(J7953:J7957)</f>
        <v>0</v>
      </c>
      <c r="K7952" s="564" t="n">
        <f aca="false">SUM(K7953:K7957)</f>
        <v>0</v>
      </c>
      <c r="L7952" s="945" t="n">
        <f aca="false">SUM(L7953:L7957)</f>
        <v>0</v>
      </c>
      <c r="M7952" s="1460" t="str">
        <f aca="false">(IF($E7952&lt;&gt;0,$M$2,IF($L7952&lt;&gt;0,$M$2,"")))</f>
        <v/>
      </c>
      <c r="N7952" s="1069"/>
    </row>
    <row r="7953" customFormat="false" ht="15.75" hidden="false" customHeight="false" outlineLevel="0" collapsed="false">
      <c r="A7953" s="816" t="n">
        <v>155</v>
      </c>
      <c r="B7953" s="928"/>
      <c r="C7953" s="916" t="n">
        <v>2110</v>
      </c>
      <c r="D7953" s="979" t="s">
        <v>619</v>
      </c>
      <c r="E7953" s="745" t="n">
        <f aca="false">F7953+G7953+H7953</f>
        <v>0</v>
      </c>
      <c r="F7953" s="812"/>
      <c r="G7953" s="800"/>
      <c r="H7953" s="1461"/>
      <c r="I7953" s="812"/>
      <c r="J7953" s="800"/>
      <c r="K7953" s="1461"/>
      <c r="L7953" s="745" t="n">
        <f aca="false">I7953+J7953+K7953</f>
        <v>0</v>
      </c>
      <c r="M7953" s="1460" t="str">
        <f aca="false">(IF($E7953&lt;&gt;0,$M$2,IF($L7953&lt;&gt;0,$M$2,"")))</f>
        <v/>
      </c>
      <c r="N7953" s="1069"/>
    </row>
    <row r="7954" customFormat="false" ht="15.75" hidden="false" customHeight="false" outlineLevel="0" collapsed="false">
      <c r="A7954" s="816" t="n">
        <v>160</v>
      </c>
      <c r="B7954" s="976"/>
      <c r="C7954" s="929" t="n">
        <v>2120</v>
      </c>
      <c r="D7954" s="934" t="s">
        <v>620</v>
      </c>
      <c r="E7954" s="752" t="n">
        <f aca="false">F7954+G7954+H7954</f>
        <v>0</v>
      </c>
      <c r="F7954" s="801"/>
      <c r="G7954" s="756"/>
      <c r="H7954" s="1463"/>
      <c r="I7954" s="801"/>
      <c r="J7954" s="756"/>
      <c r="K7954" s="1463"/>
      <c r="L7954" s="752" t="n">
        <f aca="false">I7954+J7954+K7954</f>
        <v>0</v>
      </c>
      <c r="M7954" s="1460" t="str">
        <f aca="false">(IF($E7954&lt;&gt;0,$M$2,IF($L7954&lt;&gt;0,$M$2,"")))</f>
        <v/>
      </c>
      <c r="N7954" s="1069"/>
    </row>
    <row r="7955" customFormat="false" ht="15.75" hidden="false" customHeight="false" outlineLevel="0" collapsed="false">
      <c r="A7955" s="816" t="n">
        <v>165</v>
      </c>
      <c r="B7955" s="976"/>
      <c r="C7955" s="929" t="n">
        <v>2125</v>
      </c>
      <c r="D7955" s="934" t="s">
        <v>621</v>
      </c>
      <c r="E7955" s="752" t="n">
        <f aca="false">F7955+G7955+H7955</f>
        <v>0</v>
      </c>
      <c r="F7955" s="753" t="n">
        <v>0</v>
      </c>
      <c r="G7955" s="754" t="n">
        <v>0</v>
      </c>
      <c r="H7955" s="755" t="n">
        <v>0</v>
      </c>
      <c r="I7955" s="753" t="n">
        <v>0</v>
      </c>
      <c r="J7955" s="754" t="n">
        <v>0</v>
      </c>
      <c r="K7955" s="755" t="n">
        <v>0</v>
      </c>
      <c r="L7955" s="752" t="n">
        <f aca="false">I7955+J7955+K7955</f>
        <v>0</v>
      </c>
      <c r="M7955" s="1460" t="str">
        <f aca="false">(IF($E7955&lt;&gt;0,$M$2,IF($L7955&lt;&gt;0,$M$2,"")))</f>
        <v/>
      </c>
      <c r="N7955" s="1069"/>
    </row>
    <row r="7956" customFormat="false" ht="15.75" hidden="false" customHeight="false" outlineLevel="0" collapsed="false">
      <c r="A7956" s="816" t="n">
        <v>175</v>
      </c>
      <c r="B7956" s="927"/>
      <c r="C7956" s="929" t="n">
        <v>2140</v>
      </c>
      <c r="D7956" s="934" t="s">
        <v>622</v>
      </c>
      <c r="E7956" s="752" t="n">
        <f aca="false">F7956+G7956+H7956</f>
        <v>0</v>
      </c>
      <c r="F7956" s="753" t="n">
        <v>0</v>
      </c>
      <c r="G7956" s="754" t="n">
        <v>0</v>
      </c>
      <c r="H7956" s="755" t="n">
        <v>0</v>
      </c>
      <c r="I7956" s="753" t="n">
        <v>0</v>
      </c>
      <c r="J7956" s="754" t="n">
        <v>0</v>
      </c>
      <c r="K7956" s="755" t="n">
        <v>0</v>
      </c>
      <c r="L7956" s="752" t="n">
        <f aca="false">I7956+J7956+K7956</f>
        <v>0</v>
      </c>
      <c r="M7956" s="1460" t="str">
        <f aca="false">(IF($E7956&lt;&gt;0,$M$2,IF($L7956&lt;&gt;0,$M$2,"")))</f>
        <v/>
      </c>
      <c r="N7956" s="1069"/>
    </row>
    <row r="7957" customFormat="false" ht="15.75" hidden="false" customHeight="false" outlineLevel="0" collapsed="false">
      <c r="A7957" s="816" t="n">
        <v>180</v>
      </c>
      <c r="B7957" s="928"/>
      <c r="C7957" s="921" t="n">
        <v>2190</v>
      </c>
      <c r="D7957" s="980" t="s">
        <v>623</v>
      </c>
      <c r="E7957" s="773" t="n">
        <f aca="false">F7957+G7957+H7957</f>
        <v>0</v>
      </c>
      <c r="F7957" s="808"/>
      <c r="G7957" s="809"/>
      <c r="H7957" s="1462"/>
      <c r="I7957" s="808"/>
      <c r="J7957" s="809"/>
      <c r="K7957" s="1462"/>
      <c r="L7957" s="773" t="n">
        <f aca="false">I7957+J7957+K7957</f>
        <v>0</v>
      </c>
      <c r="M7957" s="1460" t="str">
        <f aca="false">(IF($E7957&lt;&gt;0,$M$2,IF($L7957&lt;&gt;0,$M$2,"")))</f>
        <v/>
      </c>
      <c r="N7957" s="1069"/>
    </row>
    <row r="7958" customFormat="false" ht="15.75" hidden="false" customHeight="false" outlineLevel="0" collapsed="false">
      <c r="A7958" s="816" t="n">
        <v>185</v>
      </c>
      <c r="B7958" s="909" t="n">
        <v>2200</v>
      </c>
      <c r="C7958" s="974" t="s">
        <v>624</v>
      </c>
      <c r="D7958" s="974"/>
      <c r="E7958" s="945" t="n">
        <f aca="false">SUM(E7959:E7960)</f>
        <v>0</v>
      </c>
      <c r="F7958" s="912" t="n">
        <f aca="false">SUM(F7959:F7960)</f>
        <v>0</v>
      </c>
      <c r="G7958" s="913" t="n">
        <f aca="false">SUM(G7959:G7960)</f>
        <v>0</v>
      </c>
      <c r="H7958" s="564" t="n">
        <f aca="false">SUM(H7959:H7960)</f>
        <v>0</v>
      </c>
      <c r="I7958" s="912" t="n">
        <f aca="false">SUM(I7959:I7960)</f>
        <v>0</v>
      </c>
      <c r="J7958" s="913" t="n">
        <f aca="false">SUM(J7959:J7960)</f>
        <v>0</v>
      </c>
      <c r="K7958" s="564" t="n">
        <f aca="false">SUM(K7959:K7960)</f>
        <v>0</v>
      </c>
      <c r="L7958" s="945" t="n">
        <f aca="false">SUM(L7959:L7960)</f>
        <v>0</v>
      </c>
      <c r="M7958" s="1460" t="str">
        <f aca="false">(IF($E7958&lt;&gt;0,$M$2,IF($L7958&lt;&gt;0,$M$2,"")))</f>
        <v/>
      </c>
      <c r="N7958" s="1069"/>
    </row>
    <row r="7959" customFormat="false" ht="15.75" hidden="false" customHeight="false" outlineLevel="0" collapsed="false">
      <c r="A7959" s="816" t="n">
        <v>190</v>
      </c>
      <c r="B7959" s="928"/>
      <c r="C7959" s="916" t="n">
        <v>2221</v>
      </c>
      <c r="D7959" s="917" t="s">
        <v>625</v>
      </c>
      <c r="E7959" s="745" t="n">
        <f aca="false">F7959+G7959+H7959</f>
        <v>0</v>
      </c>
      <c r="F7959" s="812"/>
      <c r="G7959" s="800"/>
      <c r="H7959" s="1461"/>
      <c r="I7959" s="812"/>
      <c r="J7959" s="800"/>
      <c r="K7959" s="1461"/>
      <c r="L7959" s="745" t="n">
        <f aca="false">I7959+J7959+K7959</f>
        <v>0</v>
      </c>
      <c r="M7959" s="1460" t="str">
        <f aca="false">(IF($E7959&lt;&gt;0,$M$2,IF($L7959&lt;&gt;0,$M$2,"")))</f>
        <v/>
      </c>
      <c r="N7959" s="1069"/>
    </row>
    <row r="7960" customFormat="false" ht="15.75" hidden="false" customHeight="false" outlineLevel="0" collapsed="false">
      <c r="A7960" s="816" t="n">
        <v>200</v>
      </c>
      <c r="B7960" s="928"/>
      <c r="C7960" s="921" t="n">
        <v>2224</v>
      </c>
      <c r="D7960" s="922" t="s">
        <v>626</v>
      </c>
      <c r="E7960" s="773" t="n">
        <f aca="false">F7960+G7960+H7960</f>
        <v>0</v>
      </c>
      <c r="F7960" s="808"/>
      <c r="G7960" s="809"/>
      <c r="H7960" s="1462"/>
      <c r="I7960" s="808"/>
      <c r="J7960" s="809"/>
      <c r="K7960" s="1462"/>
      <c r="L7960" s="773" t="n">
        <f aca="false">I7960+J7960+K7960</f>
        <v>0</v>
      </c>
      <c r="M7960" s="1460" t="str">
        <f aca="false">(IF($E7960&lt;&gt;0,$M$2,IF($L7960&lt;&gt;0,$M$2,"")))</f>
        <v/>
      </c>
      <c r="N7960" s="1069"/>
    </row>
    <row r="7961" customFormat="false" ht="15.75" hidden="false" customHeight="false" outlineLevel="0" collapsed="false">
      <c r="A7961" s="816" t="n">
        <v>200</v>
      </c>
      <c r="B7961" s="909" t="n">
        <v>2500</v>
      </c>
      <c r="C7961" s="974" t="s">
        <v>627</v>
      </c>
      <c r="D7961" s="974"/>
      <c r="E7961" s="945" t="n">
        <f aca="false">F7961+G7961+H7961</f>
        <v>0</v>
      </c>
      <c r="F7961" s="1464"/>
      <c r="G7961" s="1465"/>
      <c r="H7961" s="1466"/>
      <c r="I7961" s="1464"/>
      <c r="J7961" s="1465"/>
      <c r="K7961" s="1466"/>
      <c r="L7961" s="945" t="n">
        <f aca="false">I7961+J7961+K7961</f>
        <v>0</v>
      </c>
      <c r="M7961" s="1460" t="str">
        <f aca="false">(IF($E7961&lt;&gt;0,$M$2,IF($L7961&lt;&gt;0,$M$2,"")))</f>
        <v/>
      </c>
      <c r="N7961" s="1069"/>
    </row>
    <row r="7962" customFormat="false" ht="15.75" hidden="false" customHeight="true" outlineLevel="0" collapsed="false">
      <c r="A7962" s="816" t="n">
        <v>205</v>
      </c>
      <c r="B7962" s="909" t="n">
        <v>2600</v>
      </c>
      <c r="C7962" s="981" t="s">
        <v>628</v>
      </c>
      <c r="D7962" s="981"/>
      <c r="E7962" s="945" t="n">
        <f aca="false">F7962+G7962+H7962</f>
        <v>0</v>
      </c>
      <c r="F7962" s="1464"/>
      <c r="G7962" s="1465"/>
      <c r="H7962" s="1466"/>
      <c r="I7962" s="1464"/>
      <c r="J7962" s="1465"/>
      <c r="K7962" s="1466"/>
      <c r="L7962" s="945" t="n">
        <f aca="false">I7962+J7962+K7962</f>
        <v>0</v>
      </c>
      <c r="M7962" s="1460" t="str">
        <f aca="false">(IF($E7962&lt;&gt;0,$M$2,IF($L7962&lt;&gt;0,$M$2,"")))</f>
        <v/>
      </c>
      <c r="N7962" s="1069"/>
    </row>
    <row r="7963" customFormat="false" ht="15.75" hidden="false" customHeight="true" outlineLevel="0" collapsed="false">
      <c r="A7963" s="816" t="n">
        <v>210</v>
      </c>
      <c r="B7963" s="909" t="n">
        <v>2700</v>
      </c>
      <c r="C7963" s="981" t="s">
        <v>629</v>
      </c>
      <c r="D7963" s="981"/>
      <c r="E7963" s="945" t="n">
        <f aca="false">F7963+G7963+H7963</f>
        <v>0</v>
      </c>
      <c r="F7963" s="1464"/>
      <c r="G7963" s="1465"/>
      <c r="H7963" s="1466"/>
      <c r="I7963" s="1464"/>
      <c r="J7963" s="1465"/>
      <c r="K7963" s="1466"/>
      <c r="L7963" s="945" t="n">
        <f aca="false">I7963+J7963+K7963</f>
        <v>0</v>
      </c>
      <c r="M7963" s="1460" t="str">
        <f aca="false">(IF($E7963&lt;&gt;0,$M$2,IF($L7963&lt;&gt;0,$M$2,"")))</f>
        <v/>
      </c>
      <c r="N7963" s="1069"/>
    </row>
    <row r="7964" customFormat="false" ht="36" hidden="false" customHeight="true" outlineLevel="0" collapsed="false">
      <c r="A7964" s="816" t="n">
        <v>215</v>
      </c>
      <c r="B7964" s="909" t="n">
        <v>2800</v>
      </c>
      <c r="C7964" s="981" t="s">
        <v>923</v>
      </c>
      <c r="D7964" s="981"/>
      <c r="E7964" s="945" t="n">
        <f aca="false">SUM(E7965:E7967)</f>
        <v>0</v>
      </c>
      <c r="F7964" s="912" t="n">
        <f aca="false">SUM(F7965:F7967)</f>
        <v>0</v>
      </c>
      <c r="G7964" s="913" t="n">
        <f aca="false">SUM(G7965:G7967)</f>
        <v>0</v>
      </c>
      <c r="H7964" s="564" t="n">
        <f aca="false">SUM(H7965:H7967)</f>
        <v>0</v>
      </c>
      <c r="I7964" s="912" t="n">
        <f aca="false">SUM(I7965:I7967)</f>
        <v>0</v>
      </c>
      <c r="J7964" s="913" t="n">
        <f aca="false">SUM(J7965:J7967)</f>
        <v>0</v>
      </c>
      <c r="K7964" s="564" t="n">
        <f aca="false">SUM(K7965:K7967)</f>
        <v>0</v>
      </c>
      <c r="L7964" s="945" t="n">
        <f aca="false">SUM(L7965:L7967)</f>
        <v>0</v>
      </c>
      <c r="M7964" s="1460" t="str">
        <f aca="false">(IF($E7964&lt;&gt;0,$M$2,IF($L7964&lt;&gt;0,$M$2,"")))</f>
        <v/>
      </c>
      <c r="N7964" s="1069"/>
    </row>
    <row r="7965" customFormat="false" ht="15.75" hidden="false" customHeight="false" outlineLevel="0" collapsed="false">
      <c r="A7965" s="815" t="n">
        <v>220</v>
      </c>
      <c r="B7965" s="928"/>
      <c r="C7965" s="916" t="n">
        <v>2810</v>
      </c>
      <c r="D7965" s="1471" t="s">
        <v>631</v>
      </c>
      <c r="E7965" s="745" t="n">
        <f aca="false">F7965+G7965+H7965</f>
        <v>0</v>
      </c>
      <c r="F7965" s="812"/>
      <c r="G7965" s="800"/>
      <c r="H7965" s="1461"/>
      <c r="I7965" s="812"/>
      <c r="J7965" s="800"/>
      <c r="K7965" s="1461"/>
      <c r="L7965" s="745" t="n">
        <f aca="false">I7965+J7965+K7965</f>
        <v>0</v>
      </c>
      <c r="M7965" s="1460" t="str">
        <f aca="false">(IF($E7965&lt;&gt;0,$M$2,IF($L7965&lt;&gt;0,$M$2,"")))</f>
        <v/>
      </c>
      <c r="N7965" s="1069"/>
    </row>
    <row r="7966" customFormat="false" ht="15.75" hidden="false" customHeight="false" outlineLevel="0" collapsed="false">
      <c r="A7966" s="816" t="n">
        <v>225</v>
      </c>
      <c r="B7966" s="976"/>
      <c r="C7966" s="929" t="n">
        <v>2820</v>
      </c>
      <c r="D7966" s="1472" t="s">
        <v>632</v>
      </c>
      <c r="E7966" s="752" t="n">
        <f aca="false">F7966+G7966+H7966</f>
        <v>0</v>
      </c>
      <c r="F7966" s="801"/>
      <c r="G7966" s="756"/>
      <c r="H7966" s="1463"/>
      <c r="I7966" s="801"/>
      <c r="J7966" s="756"/>
      <c r="K7966" s="1463"/>
      <c r="L7966" s="752" t="n">
        <f aca="false">I7966+J7966+K7966</f>
        <v>0</v>
      </c>
      <c r="M7966" s="1460" t="str">
        <f aca="false">(IF($E7966&lt;&gt;0,$M$2,IF($L7966&lt;&gt;0,$M$2,"")))</f>
        <v/>
      </c>
      <c r="N7966" s="1069"/>
    </row>
    <row r="7967" customFormat="false" ht="31.5" hidden="false" customHeight="false" outlineLevel="0" collapsed="false">
      <c r="A7967" s="816" t="n">
        <v>230</v>
      </c>
      <c r="B7967" s="928"/>
      <c r="C7967" s="921" t="n">
        <v>2890</v>
      </c>
      <c r="D7967" s="1003" t="s">
        <v>633</v>
      </c>
      <c r="E7967" s="773" t="n">
        <f aca="false">F7967+G7967+H7967</f>
        <v>0</v>
      </c>
      <c r="F7967" s="808"/>
      <c r="G7967" s="809"/>
      <c r="H7967" s="1462"/>
      <c r="I7967" s="808"/>
      <c r="J7967" s="809"/>
      <c r="K7967" s="1462"/>
      <c r="L7967" s="773" t="n">
        <f aca="false">I7967+J7967+K7967</f>
        <v>0</v>
      </c>
      <c r="M7967" s="1460" t="str">
        <f aca="false">(IF($E7967&lt;&gt;0,$M$2,IF($L7967&lt;&gt;0,$M$2,"")))</f>
        <v/>
      </c>
      <c r="N7967" s="1069"/>
    </row>
    <row r="7968" customFormat="false" ht="15.75" hidden="false" customHeight="false" outlineLevel="0" collapsed="false">
      <c r="A7968" s="816" t="n">
        <v>245</v>
      </c>
      <c r="B7968" s="909" t="n">
        <v>2900</v>
      </c>
      <c r="C7968" s="974" t="s">
        <v>634</v>
      </c>
      <c r="D7968" s="974"/>
      <c r="E7968" s="945" t="n">
        <f aca="false">SUM(E7969:E7976)</f>
        <v>0</v>
      </c>
      <c r="F7968" s="912" t="n">
        <f aca="false">SUM(F7969:F7976)</f>
        <v>0</v>
      </c>
      <c r="G7968" s="912" t="n">
        <f aca="false">SUM(G7969:G7976)</f>
        <v>0</v>
      </c>
      <c r="H7968" s="912" t="n">
        <f aca="false">SUM(H7969:H7976)</f>
        <v>0</v>
      </c>
      <c r="I7968" s="912" t="n">
        <f aca="false">SUM(I7969:I7976)</f>
        <v>0</v>
      </c>
      <c r="J7968" s="912" t="n">
        <f aca="false">SUM(J7969:J7976)</f>
        <v>0</v>
      </c>
      <c r="K7968" s="912" t="n">
        <f aca="false">SUM(K7969:K7976)</f>
        <v>0</v>
      </c>
      <c r="L7968" s="912" t="n">
        <f aca="false">SUM(L7969:L7976)</f>
        <v>0</v>
      </c>
      <c r="M7968" s="1460" t="str">
        <f aca="false">(IF($E7968&lt;&gt;0,$M$2,IF($L7968&lt;&gt;0,$M$2,"")))</f>
        <v/>
      </c>
      <c r="N7968" s="1069"/>
    </row>
    <row r="7969" customFormat="false" ht="15.75" hidden="false" customHeight="false" outlineLevel="0" collapsed="false">
      <c r="A7969" s="815" t="n">
        <v>220</v>
      </c>
      <c r="B7969" s="976"/>
      <c r="C7969" s="916" t="n">
        <v>2910</v>
      </c>
      <c r="D7969" s="986" t="s">
        <v>635</v>
      </c>
      <c r="E7969" s="745" t="n">
        <f aca="false">F7969+G7969+H7969</f>
        <v>0</v>
      </c>
      <c r="F7969" s="812"/>
      <c r="G7969" s="800"/>
      <c r="H7969" s="1461"/>
      <c r="I7969" s="812"/>
      <c r="J7969" s="800"/>
      <c r="K7969" s="1461"/>
      <c r="L7969" s="745" t="n">
        <f aca="false">I7969+J7969+K7969</f>
        <v>0</v>
      </c>
      <c r="M7969" s="1460" t="str">
        <f aca="false">(IF($E7969&lt;&gt;0,$M$2,IF($L7969&lt;&gt;0,$M$2,"")))</f>
        <v/>
      </c>
      <c r="N7969" s="1069"/>
    </row>
    <row r="7970" customFormat="false" ht="15.75" hidden="false" customHeight="false" outlineLevel="0" collapsed="false">
      <c r="A7970" s="816" t="n">
        <v>225</v>
      </c>
      <c r="B7970" s="976"/>
      <c r="C7970" s="916" t="n">
        <v>2920</v>
      </c>
      <c r="D7970" s="986" t="s">
        <v>636</v>
      </c>
      <c r="E7970" s="745" t="n">
        <f aca="false">F7970+G7970+H7970</f>
        <v>0</v>
      </c>
      <c r="F7970" s="812"/>
      <c r="G7970" s="800"/>
      <c r="H7970" s="1461"/>
      <c r="I7970" s="812"/>
      <c r="J7970" s="800"/>
      <c r="K7970" s="1461"/>
      <c r="L7970" s="745" t="n">
        <f aca="false">I7970+J7970+K7970</f>
        <v>0</v>
      </c>
      <c r="M7970" s="1460" t="str">
        <f aca="false">(IF($E7970&lt;&gt;0,$M$2,IF($L7970&lt;&gt;0,$M$2,"")))</f>
        <v/>
      </c>
      <c r="N7970" s="1069"/>
    </row>
    <row r="7971" customFormat="false" ht="31.5" hidden="false" customHeight="false" outlineLevel="0" collapsed="false">
      <c r="A7971" s="816" t="n">
        <v>230</v>
      </c>
      <c r="B7971" s="976"/>
      <c r="C7971" s="958" t="n">
        <v>2969</v>
      </c>
      <c r="D7971" s="987" t="s">
        <v>637</v>
      </c>
      <c r="E7971" s="960" t="n">
        <f aca="false">F7971+G7971+H7971</f>
        <v>0</v>
      </c>
      <c r="F7971" s="1153"/>
      <c r="G7971" s="1154"/>
      <c r="H7971" s="1469"/>
      <c r="I7971" s="1153"/>
      <c r="J7971" s="1154"/>
      <c r="K7971" s="1469"/>
      <c r="L7971" s="960" t="n">
        <f aca="false">I7971+J7971+K7971</f>
        <v>0</v>
      </c>
      <c r="M7971" s="1460" t="str">
        <f aca="false">(IF($E7971&lt;&gt;0,$M$2,IF($L7971&lt;&gt;0,$M$2,"")))</f>
        <v/>
      </c>
      <c r="N7971" s="1069"/>
    </row>
    <row r="7972" customFormat="false" ht="31.5" hidden="false" customHeight="false" outlineLevel="0" collapsed="false">
      <c r="A7972" s="816" t="n">
        <v>235</v>
      </c>
      <c r="B7972" s="976"/>
      <c r="C7972" s="988" t="n">
        <v>2970</v>
      </c>
      <c r="D7972" s="989" t="s">
        <v>638</v>
      </c>
      <c r="E7972" s="990" t="n">
        <f aca="false">F7972+G7972+H7972</f>
        <v>0</v>
      </c>
      <c r="F7972" s="1367"/>
      <c r="G7972" s="1368"/>
      <c r="H7972" s="1473"/>
      <c r="I7972" s="1367"/>
      <c r="J7972" s="1368"/>
      <c r="K7972" s="1473"/>
      <c r="L7972" s="990" t="n">
        <f aca="false">I7972+J7972+K7972</f>
        <v>0</v>
      </c>
      <c r="M7972" s="1460" t="str">
        <f aca="false">(IF($E7972&lt;&gt;0,$M$2,IF($L7972&lt;&gt;0,$M$2,"")))</f>
        <v/>
      </c>
      <c r="N7972" s="1069"/>
    </row>
    <row r="7973" customFormat="false" ht="15.75" hidden="false" customHeight="false" outlineLevel="0" collapsed="false">
      <c r="A7973" s="816" t="n">
        <v>240</v>
      </c>
      <c r="B7973" s="976"/>
      <c r="C7973" s="967" t="n">
        <v>2989</v>
      </c>
      <c r="D7973" s="994" t="s">
        <v>639</v>
      </c>
      <c r="E7973" s="969" t="n">
        <f aca="false">F7973+G7973+H7973</f>
        <v>0</v>
      </c>
      <c r="F7973" s="1298"/>
      <c r="G7973" s="1299"/>
      <c r="H7973" s="1470"/>
      <c r="I7973" s="1298"/>
      <c r="J7973" s="1299"/>
      <c r="K7973" s="1470"/>
      <c r="L7973" s="969" t="n">
        <f aca="false">I7973+J7973+K7973</f>
        <v>0</v>
      </c>
      <c r="M7973" s="1460" t="str">
        <f aca="false">(IF($E7973&lt;&gt;0,$M$2,IF($L7973&lt;&gt;0,$M$2,"")))</f>
        <v/>
      </c>
      <c r="N7973" s="1069"/>
    </row>
    <row r="7974" customFormat="false" ht="15.75" hidden="false" customHeight="false" outlineLevel="0" collapsed="false">
      <c r="A7974" s="816" t="n">
        <v>245</v>
      </c>
      <c r="B7974" s="928"/>
      <c r="C7974" s="952" t="n">
        <v>2990</v>
      </c>
      <c r="D7974" s="995" t="s">
        <v>924</v>
      </c>
      <c r="E7974" s="954" t="n">
        <f aca="false">F7974+G7974+H7974</f>
        <v>0</v>
      </c>
      <c r="F7974" s="1325"/>
      <c r="G7974" s="1302"/>
      <c r="H7974" s="1468"/>
      <c r="I7974" s="1325"/>
      <c r="J7974" s="1302"/>
      <c r="K7974" s="1468"/>
      <c r="L7974" s="954" t="n">
        <f aca="false">I7974+J7974+K7974</f>
        <v>0</v>
      </c>
      <c r="M7974" s="1460" t="str">
        <f aca="false">(IF($E7974&lt;&gt;0,$M$2,IF($L7974&lt;&gt;0,$M$2,"")))</f>
        <v/>
      </c>
      <c r="N7974" s="1069"/>
    </row>
    <row r="7975" customFormat="false" ht="15.75" hidden="false" customHeight="false" outlineLevel="0" collapsed="false">
      <c r="A7975" s="815" t="n">
        <v>250</v>
      </c>
      <c r="B7975" s="928"/>
      <c r="C7975" s="952" t="n">
        <v>2991</v>
      </c>
      <c r="D7975" s="995" t="s">
        <v>641</v>
      </c>
      <c r="E7975" s="954" t="n">
        <f aca="false">F7975+G7975+H7975</f>
        <v>0</v>
      </c>
      <c r="F7975" s="1325"/>
      <c r="G7975" s="1302"/>
      <c r="H7975" s="1468"/>
      <c r="I7975" s="1325"/>
      <c r="J7975" s="1302"/>
      <c r="K7975" s="1468"/>
      <c r="L7975" s="954" t="n">
        <f aca="false">I7975+J7975+K7975</f>
        <v>0</v>
      </c>
      <c r="M7975" s="1460" t="str">
        <f aca="false">(IF($E7975&lt;&gt;0,$M$2,IF($L7975&lt;&gt;0,$M$2,"")))</f>
        <v/>
      </c>
      <c r="N7975" s="1069"/>
    </row>
    <row r="7976" customFormat="false" ht="15.75" hidden="false" customHeight="false" outlineLevel="0" collapsed="false">
      <c r="A7976" s="816" t="n">
        <v>255</v>
      </c>
      <c r="B7976" s="928"/>
      <c r="C7976" s="921" t="n">
        <v>2992</v>
      </c>
      <c r="D7976" s="996" t="s">
        <v>642</v>
      </c>
      <c r="E7976" s="773" t="n">
        <f aca="false">F7976+G7976+H7976</f>
        <v>0</v>
      </c>
      <c r="F7976" s="808"/>
      <c r="G7976" s="809"/>
      <c r="H7976" s="1462"/>
      <c r="I7976" s="808"/>
      <c r="J7976" s="809"/>
      <c r="K7976" s="1462"/>
      <c r="L7976" s="773" t="n">
        <f aca="false">I7976+J7976+K7976</f>
        <v>0</v>
      </c>
      <c r="M7976" s="1460" t="str">
        <f aca="false">(IF($E7976&lt;&gt;0,$M$2,IF($L7976&lt;&gt;0,$M$2,"")))</f>
        <v/>
      </c>
      <c r="N7976" s="1069"/>
    </row>
    <row r="7977" customFormat="false" ht="15.75" hidden="false" customHeight="false" outlineLevel="0" collapsed="false">
      <c r="A7977" s="816" t="n">
        <v>265</v>
      </c>
      <c r="B7977" s="909" t="n">
        <v>3300</v>
      </c>
      <c r="C7977" s="998" t="s">
        <v>643</v>
      </c>
      <c r="D7977" s="999"/>
      <c r="E7977" s="945" t="n">
        <f aca="false">SUM(E7978:E7982)</f>
        <v>0</v>
      </c>
      <c r="F7977" s="912" t="n">
        <f aca="false">SUM(F7978:F7982)</f>
        <v>0</v>
      </c>
      <c r="G7977" s="913" t="n">
        <f aca="false">SUM(G7978:G7982)</f>
        <v>0</v>
      </c>
      <c r="H7977" s="564" t="n">
        <f aca="false">SUM(H7978:H7982)</f>
        <v>0</v>
      </c>
      <c r="I7977" s="912" t="n">
        <f aca="false">SUM(I7978:I7982)</f>
        <v>0</v>
      </c>
      <c r="J7977" s="913" t="n">
        <f aca="false">SUM(J7978:J7982)</f>
        <v>0</v>
      </c>
      <c r="K7977" s="564" t="n">
        <f aca="false">SUM(K7978:K7982)</f>
        <v>0</v>
      </c>
      <c r="L7977" s="945" t="n">
        <f aca="false">SUM(L7978:L7982)</f>
        <v>0</v>
      </c>
      <c r="M7977" s="1460" t="str">
        <f aca="false">(IF($E7977&lt;&gt;0,$M$2,IF($L7977&lt;&gt;0,$M$2,"")))</f>
        <v/>
      </c>
      <c r="N7977" s="1069"/>
    </row>
    <row r="7978" customFormat="false" ht="15.75" hidden="false" customHeight="false" outlineLevel="0" collapsed="false">
      <c r="A7978" s="815" t="n">
        <v>270</v>
      </c>
      <c r="B7978" s="927"/>
      <c r="C7978" s="916" t="n">
        <v>3301</v>
      </c>
      <c r="D7978" s="983" t="s">
        <v>644</v>
      </c>
      <c r="E7978" s="745" t="n">
        <f aca="false">F7978+G7978+H7978</f>
        <v>0</v>
      </c>
      <c r="F7978" s="746" t="n">
        <v>0</v>
      </c>
      <c r="G7978" s="747" t="n">
        <v>0</v>
      </c>
      <c r="H7978" s="748" t="n">
        <v>0</v>
      </c>
      <c r="I7978" s="746" t="n">
        <v>0</v>
      </c>
      <c r="J7978" s="747" t="n">
        <v>0</v>
      </c>
      <c r="K7978" s="748" t="n">
        <v>0</v>
      </c>
      <c r="L7978" s="745" t="n">
        <f aca="false">I7978+J7978+K7978</f>
        <v>0</v>
      </c>
      <c r="M7978" s="1460" t="str">
        <f aca="false">(IF($E7978&lt;&gt;0,$M$2,IF($L7978&lt;&gt;0,$M$2,"")))</f>
        <v/>
      </c>
      <c r="N7978" s="1069"/>
    </row>
    <row r="7979" customFormat="false" ht="15.75" hidden="false" customHeight="false" outlineLevel="0" collapsed="false">
      <c r="A7979" s="815" t="n">
        <v>290</v>
      </c>
      <c r="B7979" s="927"/>
      <c r="C7979" s="929" t="n">
        <v>3302</v>
      </c>
      <c r="D7979" s="984" t="s">
        <v>645</v>
      </c>
      <c r="E7979" s="752" t="n">
        <f aca="false">F7979+G7979+H7979</f>
        <v>0</v>
      </c>
      <c r="F7979" s="753" t="n">
        <v>0</v>
      </c>
      <c r="G7979" s="754" t="n">
        <v>0</v>
      </c>
      <c r="H7979" s="755" t="n">
        <v>0</v>
      </c>
      <c r="I7979" s="753" t="n">
        <v>0</v>
      </c>
      <c r="J7979" s="754" t="n">
        <v>0</v>
      </c>
      <c r="K7979" s="755" t="n">
        <v>0</v>
      </c>
      <c r="L7979" s="752" t="n">
        <f aca="false">I7979+J7979+K7979</f>
        <v>0</v>
      </c>
      <c r="M7979" s="1460" t="str">
        <f aca="false">(IF($E7979&lt;&gt;0,$M$2,IF($L7979&lt;&gt;0,$M$2,"")))</f>
        <v/>
      </c>
      <c r="N7979" s="1069"/>
    </row>
    <row r="7980" customFormat="false" ht="15.75" hidden="false" customHeight="false" outlineLevel="0" collapsed="false">
      <c r="A7980" s="982" t="n">
        <v>320</v>
      </c>
      <c r="B7980" s="927"/>
      <c r="C7980" s="929" t="n">
        <v>3304</v>
      </c>
      <c r="D7980" s="984" t="s">
        <v>646</v>
      </c>
      <c r="E7980" s="752" t="n">
        <f aca="false">F7980+G7980+H7980</f>
        <v>0</v>
      </c>
      <c r="F7980" s="753" t="n">
        <v>0</v>
      </c>
      <c r="G7980" s="754" t="n">
        <v>0</v>
      </c>
      <c r="H7980" s="755" t="n">
        <v>0</v>
      </c>
      <c r="I7980" s="753" t="n">
        <v>0</v>
      </c>
      <c r="J7980" s="754" t="n">
        <v>0</v>
      </c>
      <c r="K7980" s="755" t="n">
        <v>0</v>
      </c>
      <c r="L7980" s="752" t="n">
        <f aca="false">I7980+J7980+K7980</f>
        <v>0</v>
      </c>
      <c r="M7980" s="1460" t="str">
        <f aca="false">(IF($E7980&lt;&gt;0,$M$2,IF($L7980&lt;&gt;0,$M$2,"")))</f>
        <v/>
      </c>
      <c r="N7980" s="1069"/>
    </row>
    <row r="7981" customFormat="false" ht="47.25" hidden="false" customHeight="false" outlineLevel="0" collapsed="false">
      <c r="A7981" s="815" t="n">
        <v>330</v>
      </c>
      <c r="B7981" s="927"/>
      <c r="C7981" s="921" t="n">
        <v>3306</v>
      </c>
      <c r="D7981" s="985" t="s">
        <v>925</v>
      </c>
      <c r="E7981" s="752" t="n">
        <f aca="false">F7981+G7981+H7981</f>
        <v>0</v>
      </c>
      <c r="F7981" s="753" t="n">
        <v>0</v>
      </c>
      <c r="G7981" s="754" t="n">
        <v>0</v>
      </c>
      <c r="H7981" s="755" t="n">
        <v>0</v>
      </c>
      <c r="I7981" s="753" t="n">
        <v>0</v>
      </c>
      <c r="J7981" s="754" t="n">
        <v>0</v>
      </c>
      <c r="K7981" s="755" t="n">
        <v>0</v>
      </c>
      <c r="L7981" s="752" t="n">
        <f aca="false">I7981+J7981+K7981</f>
        <v>0</v>
      </c>
      <c r="M7981" s="1460" t="str">
        <f aca="false">(IF($E7981&lt;&gt;0,$M$2,IF($L7981&lt;&gt;0,$M$2,"")))</f>
        <v/>
      </c>
      <c r="N7981" s="1069"/>
    </row>
    <row r="7982" customFormat="false" ht="15.75" hidden="false" customHeight="false" outlineLevel="0" collapsed="false">
      <c r="A7982" s="816" t="n">
        <v>225</v>
      </c>
      <c r="B7982" s="927"/>
      <c r="C7982" s="921" t="n">
        <v>3307</v>
      </c>
      <c r="D7982" s="985" t="s">
        <v>648</v>
      </c>
      <c r="E7982" s="773" t="n">
        <f aca="false">F7982+G7982+H7982</f>
        <v>0</v>
      </c>
      <c r="F7982" s="774" t="n">
        <v>0</v>
      </c>
      <c r="G7982" s="775" t="n">
        <v>0</v>
      </c>
      <c r="H7982" s="776" t="n">
        <v>0</v>
      </c>
      <c r="I7982" s="774" t="n">
        <v>0</v>
      </c>
      <c r="J7982" s="775" t="n">
        <v>0</v>
      </c>
      <c r="K7982" s="776" t="n">
        <v>0</v>
      </c>
      <c r="L7982" s="773" t="n">
        <f aca="false">I7982+J7982+K7982</f>
        <v>0</v>
      </c>
      <c r="M7982" s="1460" t="str">
        <f aca="false">(IF($E7982&lt;&gt;0,$M$2,IF($L7982&lt;&gt;0,$M$2,"")))</f>
        <v/>
      </c>
      <c r="N7982" s="1069"/>
    </row>
    <row r="7983" customFormat="false" ht="15.75" hidden="false" customHeight="false" outlineLevel="0" collapsed="false">
      <c r="A7983" s="816" t="n">
        <v>230</v>
      </c>
      <c r="B7983" s="909" t="n">
        <v>3900</v>
      </c>
      <c r="C7983" s="974" t="s">
        <v>649</v>
      </c>
      <c r="D7983" s="974"/>
      <c r="E7983" s="945" t="n">
        <f aca="false">F7983+G7983+H7983</f>
        <v>0</v>
      </c>
      <c r="F7983" s="796" t="n">
        <v>0</v>
      </c>
      <c r="G7983" s="797" t="n">
        <v>0</v>
      </c>
      <c r="H7983" s="798" t="n">
        <v>0</v>
      </c>
      <c r="I7983" s="796" t="n">
        <v>0</v>
      </c>
      <c r="J7983" s="797" t="n">
        <v>0</v>
      </c>
      <c r="K7983" s="798" t="n">
        <v>0</v>
      </c>
      <c r="L7983" s="945" t="n">
        <f aca="false">I7983+J7983+K7983</f>
        <v>0</v>
      </c>
      <c r="M7983" s="1460" t="str">
        <f aca="false">(IF($E7983&lt;&gt;0,$M$2,IF($L7983&lt;&gt;0,$M$2,"")))</f>
        <v/>
      </c>
      <c r="N7983" s="1069"/>
    </row>
    <row r="7984" customFormat="false" ht="15.75" hidden="false" customHeight="false" outlineLevel="0" collapsed="false">
      <c r="A7984" s="816" t="n">
        <v>245</v>
      </c>
      <c r="B7984" s="909" t="n">
        <v>4000</v>
      </c>
      <c r="C7984" s="974" t="s">
        <v>650</v>
      </c>
      <c r="D7984" s="974"/>
      <c r="E7984" s="945" t="n">
        <f aca="false">F7984+G7984+H7984</f>
        <v>0</v>
      </c>
      <c r="F7984" s="1464"/>
      <c r="G7984" s="1465"/>
      <c r="H7984" s="1466"/>
      <c r="I7984" s="1464"/>
      <c r="J7984" s="1465"/>
      <c r="K7984" s="1466"/>
      <c r="L7984" s="945" t="n">
        <f aca="false">I7984+J7984+K7984</f>
        <v>0</v>
      </c>
      <c r="M7984" s="1460" t="str">
        <f aca="false">(IF($E7984&lt;&gt;0,$M$2,IF($L7984&lt;&gt;0,$M$2,"")))</f>
        <v/>
      </c>
      <c r="N7984" s="1069"/>
    </row>
    <row r="7985" customFormat="false" ht="15.75" hidden="false" customHeight="false" outlineLevel="0" collapsed="false">
      <c r="A7985" s="815" t="n">
        <v>350</v>
      </c>
      <c r="B7985" s="909" t="n">
        <v>4100</v>
      </c>
      <c r="C7985" s="974" t="s">
        <v>651</v>
      </c>
      <c r="D7985" s="974"/>
      <c r="E7985" s="945" t="n">
        <f aca="false">F7985+G7985+H7985</f>
        <v>0</v>
      </c>
      <c r="F7985" s="797" t="n">
        <v>0</v>
      </c>
      <c r="G7985" s="797" t="n">
        <v>0</v>
      </c>
      <c r="H7985" s="798" t="n">
        <v>0</v>
      </c>
      <c r="I7985" s="833" t="n">
        <v>0</v>
      </c>
      <c r="J7985" s="797" t="n">
        <v>0</v>
      </c>
      <c r="K7985" s="797" t="n">
        <v>0</v>
      </c>
      <c r="L7985" s="945" t="n">
        <f aca="false">I7985+J7985+K7985</f>
        <v>0</v>
      </c>
      <c r="M7985" s="1460" t="str">
        <f aca="false">(IF($E7985&lt;&gt;0,$M$2,IF($L7985&lt;&gt;0,$M$2,"")))</f>
        <v/>
      </c>
      <c r="N7985" s="1069"/>
    </row>
    <row r="7986" customFormat="false" ht="15.75" hidden="false" customHeight="false" outlineLevel="0" collapsed="false">
      <c r="A7986" s="816" t="n">
        <v>355</v>
      </c>
      <c r="B7986" s="909" t="n">
        <v>4200</v>
      </c>
      <c r="C7986" s="974" t="s">
        <v>652</v>
      </c>
      <c r="D7986" s="974"/>
      <c r="E7986" s="945" t="n">
        <f aca="false">SUM(E7987:E7992)</f>
        <v>0</v>
      </c>
      <c r="F7986" s="912" t="n">
        <f aca="false">SUM(F7987:F7992)</f>
        <v>0</v>
      </c>
      <c r="G7986" s="913" t="n">
        <f aca="false">SUM(G7987:G7992)</f>
        <v>0</v>
      </c>
      <c r="H7986" s="564" t="n">
        <f aca="false">SUM(H7987:H7992)</f>
        <v>0</v>
      </c>
      <c r="I7986" s="912" t="n">
        <f aca="false">SUM(I7987:I7992)</f>
        <v>0</v>
      </c>
      <c r="J7986" s="913" t="n">
        <f aca="false">SUM(J7987:J7992)</f>
        <v>0</v>
      </c>
      <c r="K7986" s="564" t="n">
        <f aca="false">SUM(K7987:K7992)</f>
        <v>0</v>
      </c>
      <c r="L7986" s="945" t="n">
        <f aca="false">SUM(L7987:L7992)</f>
        <v>0</v>
      </c>
      <c r="M7986" s="1460" t="str">
        <f aca="false">(IF($E7986&lt;&gt;0,$M$2,IF($L7986&lt;&gt;0,$M$2,"")))</f>
        <v/>
      </c>
      <c r="N7986" s="1069"/>
    </row>
    <row r="7987" customFormat="false" ht="15.75" hidden="false" customHeight="false" outlineLevel="0" collapsed="false">
      <c r="A7987" s="816" t="n">
        <v>355</v>
      </c>
      <c r="B7987" s="1001"/>
      <c r="C7987" s="916" t="n">
        <v>4201</v>
      </c>
      <c r="D7987" s="917" t="s">
        <v>653</v>
      </c>
      <c r="E7987" s="745" t="n">
        <f aca="false">F7987+G7987+H7987</f>
        <v>0</v>
      </c>
      <c r="F7987" s="812"/>
      <c r="G7987" s="800"/>
      <c r="H7987" s="1461"/>
      <c r="I7987" s="812"/>
      <c r="J7987" s="800"/>
      <c r="K7987" s="1461"/>
      <c r="L7987" s="745" t="n">
        <f aca="false">I7987+J7987+K7987</f>
        <v>0</v>
      </c>
      <c r="M7987" s="1460" t="str">
        <f aca="false">(IF($E7987&lt;&gt;0,$M$2,IF($L7987&lt;&gt;0,$M$2,"")))</f>
        <v/>
      </c>
      <c r="N7987" s="1069"/>
    </row>
    <row r="7988" customFormat="false" ht="15.75" hidden="false" customHeight="false" outlineLevel="0" collapsed="false">
      <c r="A7988" s="816" t="n">
        <v>375</v>
      </c>
      <c r="B7988" s="1001"/>
      <c r="C7988" s="929" t="n">
        <v>4202</v>
      </c>
      <c r="D7988" s="1002" t="s">
        <v>654</v>
      </c>
      <c r="E7988" s="752" t="n">
        <f aca="false">F7988+G7988+H7988</f>
        <v>0</v>
      </c>
      <c r="F7988" s="801"/>
      <c r="G7988" s="756"/>
      <c r="H7988" s="1463"/>
      <c r="I7988" s="801"/>
      <c r="J7988" s="756"/>
      <c r="K7988" s="1463"/>
      <c r="L7988" s="752" t="n">
        <f aca="false">I7988+J7988+K7988</f>
        <v>0</v>
      </c>
      <c r="M7988" s="1460" t="str">
        <f aca="false">(IF($E7988&lt;&gt;0,$M$2,IF($L7988&lt;&gt;0,$M$2,"")))</f>
        <v/>
      </c>
      <c r="N7988" s="1069"/>
    </row>
    <row r="7989" customFormat="false" ht="15.75" hidden="false" customHeight="false" outlineLevel="0" collapsed="false">
      <c r="A7989" s="816" t="n">
        <v>380</v>
      </c>
      <c r="B7989" s="1001"/>
      <c r="C7989" s="929" t="n">
        <v>4214</v>
      </c>
      <c r="D7989" s="1002" t="s">
        <v>655</v>
      </c>
      <c r="E7989" s="752" t="n">
        <f aca="false">F7989+G7989+H7989</f>
        <v>0</v>
      </c>
      <c r="F7989" s="801"/>
      <c r="G7989" s="756"/>
      <c r="H7989" s="1463"/>
      <c r="I7989" s="801"/>
      <c r="J7989" s="756"/>
      <c r="K7989" s="1463"/>
      <c r="L7989" s="752" t="n">
        <f aca="false">I7989+J7989+K7989</f>
        <v>0</v>
      </c>
      <c r="M7989" s="1460" t="str">
        <f aca="false">(IF($E7989&lt;&gt;0,$M$2,IF($L7989&lt;&gt;0,$M$2,"")))</f>
        <v/>
      </c>
      <c r="N7989" s="1069"/>
    </row>
    <row r="7990" customFormat="false" ht="15.75" hidden="false" customHeight="false" outlineLevel="0" collapsed="false">
      <c r="A7990" s="816" t="n">
        <v>385</v>
      </c>
      <c r="B7990" s="1001"/>
      <c r="C7990" s="929" t="n">
        <v>4217</v>
      </c>
      <c r="D7990" s="1002" t="s">
        <v>656</v>
      </c>
      <c r="E7990" s="752" t="n">
        <f aca="false">F7990+G7990+H7990</f>
        <v>0</v>
      </c>
      <c r="F7990" s="801"/>
      <c r="G7990" s="756"/>
      <c r="H7990" s="1463"/>
      <c r="I7990" s="801"/>
      <c r="J7990" s="756"/>
      <c r="K7990" s="1463"/>
      <c r="L7990" s="752" t="n">
        <f aca="false">I7990+J7990+K7990</f>
        <v>0</v>
      </c>
      <c r="M7990" s="1460" t="str">
        <f aca="false">(IF($E7990&lt;&gt;0,$M$2,IF($L7990&lt;&gt;0,$M$2,"")))</f>
        <v/>
      </c>
      <c r="N7990" s="1069"/>
    </row>
    <row r="7991" customFormat="false" ht="15.75" hidden="false" customHeight="false" outlineLevel="0" collapsed="false">
      <c r="A7991" s="816" t="n">
        <v>390</v>
      </c>
      <c r="B7991" s="1001"/>
      <c r="C7991" s="929" t="n">
        <v>4218</v>
      </c>
      <c r="D7991" s="930" t="s">
        <v>657</v>
      </c>
      <c r="E7991" s="752" t="n">
        <f aca="false">F7991+G7991+H7991</f>
        <v>0</v>
      </c>
      <c r="F7991" s="801"/>
      <c r="G7991" s="756"/>
      <c r="H7991" s="1463"/>
      <c r="I7991" s="801"/>
      <c r="J7991" s="756"/>
      <c r="K7991" s="1463"/>
      <c r="L7991" s="752" t="n">
        <f aca="false">I7991+J7991+K7991</f>
        <v>0</v>
      </c>
      <c r="M7991" s="1460" t="str">
        <f aca="false">(IF($E7991&lt;&gt;0,$M$2,IF($L7991&lt;&gt;0,$M$2,"")))</f>
        <v/>
      </c>
      <c r="N7991" s="1069"/>
    </row>
    <row r="7992" customFormat="false" ht="15.75" hidden="false" customHeight="false" outlineLevel="0" collapsed="false">
      <c r="A7992" s="816" t="n">
        <v>390</v>
      </c>
      <c r="B7992" s="1001"/>
      <c r="C7992" s="921" t="n">
        <v>4219</v>
      </c>
      <c r="D7992" s="1003" t="s">
        <v>658</v>
      </c>
      <c r="E7992" s="773" t="n">
        <f aca="false">F7992+G7992+H7992</f>
        <v>0</v>
      </c>
      <c r="F7992" s="808"/>
      <c r="G7992" s="809"/>
      <c r="H7992" s="1462"/>
      <c r="I7992" s="808"/>
      <c r="J7992" s="809"/>
      <c r="K7992" s="1462"/>
      <c r="L7992" s="773" t="n">
        <f aca="false">I7992+J7992+K7992</f>
        <v>0</v>
      </c>
      <c r="M7992" s="1460" t="str">
        <f aca="false">(IF($E7992&lt;&gt;0,$M$2,IF($L7992&lt;&gt;0,$M$2,"")))</f>
        <v/>
      </c>
      <c r="N7992" s="1069"/>
    </row>
    <row r="7993" customFormat="false" ht="15.75" hidden="false" customHeight="false" outlineLevel="0" collapsed="false">
      <c r="A7993" s="816" t="n">
        <v>395</v>
      </c>
      <c r="B7993" s="909" t="n">
        <v>4300</v>
      </c>
      <c r="C7993" s="974" t="s">
        <v>659</v>
      </c>
      <c r="D7993" s="974"/>
      <c r="E7993" s="945" t="n">
        <f aca="false">SUM(E7994:E7996)</f>
        <v>0</v>
      </c>
      <c r="F7993" s="912" t="n">
        <f aca="false">SUM(F7994:F7996)</f>
        <v>0</v>
      </c>
      <c r="G7993" s="913" t="n">
        <f aca="false">SUM(G7994:G7996)</f>
        <v>0</v>
      </c>
      <c r="H7993" s="564" t="n">
        <f aca="false">SUM(H7994:H7996)</f>
        <v>0</v>
      </c>
      <c r="I7993" s="912" t="n">
        <f aca="false">SUM(I7994:I7996)</f>
        <v>0</v>
      </c>
      <c r="J7993" s="913" t="n">
        <f aca="false">SUM(J7994:J7996)</f>
        <v>0</v>
      </c>
      <c r="K7993" s="564" t="n">
        <f aca="false">SUM(K7994:K7996)</f>
        <v>0</v>
      </c>
      <c r="L7993" s="945" t="n">
        <f aca="false">SUM(L7994:L7996)</f>
        <v>0</v>
      </c>
      <c r="M7993" s="1460" t="str">
        <f aca="false">(IF($E7993&lt;&gt;0,$M$2,IF($L7993&lt;&gt;0,$M$2,"")))</f>
        <v/>
      </c>
      <c r="N7993" s="1069"/>
    </row>
    <row r="7994" customFormat="false" ht="15.75" hidden="false" customHeight="false" outlineLevel="0" collapsed="false">
      <c r="A7994" s="997" t="n">
        <v>397</v>
      </c>
      <c r="B7994" s="1001"/>
      <c r="C7994" s="916" t="n">
        <v>4301</v>
      </c>
      <c r="D7994" s="946" t="s">
        <v>660</v>
      </c>
      <c r="E7994" s="745" t="n">
        <f aca="false">F7994+G7994+H7994</f>
        <v>0</v>
      </c>
      <c r="F7994" s="812"/>
      <c r="G7994" s="800"/>
      <c r="H7994" s="1461"/>
      <c r="I7994" s="812"/>
      <c r="J7994" s="800"/>
      <c r="K7994" s="1461"/>
      <c r="L7994" s="745" t="n">
        <f aca="false">I7994+J7994+K7994</f>
        <v>0</v>
      </c>
      <c r="M7994" s="1460" t="str">
        <f aca="false">(IF($E7994&lt;&gt;0,$M$2,IF($L7994&lt;&gt;0,$M$2,"")))</f>
        <v/>
      </c>
      <c r="N7994" s="1069"/>
    </row>
    <row r="7995" customFormat="false" ht="15.75" hidden="false" customHeight="false" outlineLevel="0" collapsed="false">
      <c r="A7995" s="758" t="n">
        <v>398</v>
      </c>
      <c r="B7995" s="1001"/>
      <c r="C7995" s="929" t="n">
        <v>4302</v>
      </c>
      <c r="D7995" s="1002" t="s">
        <v>661</v>
      </c>
      <c r="E7995" s="752" t="n">
        <f aca="false">F7995+G7995+H7995</f>
        <v>0</v>
      </c>
      <c r="F7995" s="801"/>
      <c r="G7995" s="756"/>
      <c r="H7995" s="1463"/>
      <c r="I7995" s="801"/>
      <c r="J7995" s="756"/>
      <c r="K7995" s="1463"/>
      <c r="L7995" s="752" t="n">
        <f aca="false">I7995+J7995+K7995</f>
        <v>0</v>
      </c>
      <c r="M7995" s="1460" t="str">
        <f aca="false">(IF($E7995&lt;&gt;0,$M$2,IF($L7995&lt;&gt;0,$M$2,"")))</f>
        <v/>
      </c>
      <c r="N7995" s="1069"/>
    </row>
    <row r="7996" customFormat="false" ht="15.75" hidden="false" customHeight="false" outlineLevel="0" collapsed="false">
      <c r="A7996" s="758" t="n">
        <v>399</v>
      </c>
      <c r="B7996" s="1001"/>
      <c r="C7996" s="921" t="n">
        <v>4309</v>
      </c>
      <c r="D7996" s="935" t="s">
        <v>662</v>
      </c>
      <c r="E7996" s="773" t="n">
        <f aca="false">F7996+G7996+H7996</f>
        <v>0</v>
      </c>
      <c r="F7996" s="808"/>
      <c r="G7996" s="809"/>
      <c r="H7996" s="1462"/>
      <c r="I7996" s="808"/>
      <c r="J7996" s="809"/>
      <c r="K7996" s="1462"/>
      <c r="L7996" s="773" t="n">
        <f aca="false">I7996+J7996+K7996</f>
        <v>0</v>
      </c>
      <c r="M7996" s="1460" t="str">
        <f aca="false">(IF($E7996&lt;&gt;0,$M$2,IF($L7996&lt;&gt;0,$M$2,"")))</f>
        <v/>
      </c>
      <c r="N7996" s="1069"/>
    </row>
    <row r="7997" customFormat="false" ht="15.75" hidden="false" customHeight="false" outlineLevel="0" collapsed="false">
      <c r="A7997" s="758" t="n">
        <v>400</v>
      </c>
      <c r="B7997" s="909" t="n">
        <v>4400</v>
      </c>
      <c r="C7997" s="974" t="s">
        <v>663</v>
      </c>
      <c r="D7997" s="974"/>
      <c r="E7997" s="945" t="n">
        <f aca="false">F7997+G7997+H7997</f>
        <v>0</v>
      </c>
      <c r="F7997" s="1464"/>
      <c r="G7997" s="1465"/>
      <c r="H7997" s="1466"/>
      <c r="I7997" s="1464"/>
      <c r="J7997" s="1465"/>
      <c r="K7997" s="1466"/>
      <c r="L7997" s="945" t="n">
        <f aca="false">I7997+J7997+K7997</f>
        <v>0</v>
      </c>
      <c r="M7997" s="1460" t="str">
        <f aca="false">(IF($E7997&lt;&gt;0,$M$2,IF($L7997&lt;&gt;0,$M$2,"")))</f>
        <v/>
      </c>
      <c r="N7997" s="1069"/>
    </row>
    <row r="7998" customFormat="false" ht="15.75" hidden="false" customHeight="false" outlineLevel="0" collapsed="false">
      <c r="A7998" s="758" t="n">
        <v>401</v>
      </c>
      <c r="B7998" s="909" t="n">
        <v>4500</v>
      </c>
      <c r="C7998" s="974" t="s">
        <v>664</v>
      </c>
      <c r="D7998" s="974"/>
      <c r="E7998" s="945" t="n">
        <f aca="false">F7998+G7998+H7998</f>
        <v>0</v>
      </c>
      <c r="F7998" s="1464"/>
      <c r="G7998" s="1465"/>
      <c r="H7998" s="1466"/>
      <c r="I7998" s="1464"/>
      <c r="J7998" s="1465"/>
      <c r="K7998" s="1466"/>
      <c r="L7998" s="945" t="n">
        <f aca="false">I7998+J7998+K7998</f>
        <v>0</v>
      </c>
      <c r="M7998" s="1460" t="str">
        <f aca="false">(IF($E7998&lt;&gt;0,$M$2,IF($L7998&lt;&gt;0,$M$2,"")))</f>
        <v/>
      </c>
      <c r="N7998" s="1069"/>
    </row>
    <row r="7999" customFormat="false" ht="15.75" hidden="false" customHeight="true" outlineLevel="0" collapsed="false">
      <c r="A7999" s="1000" t="n">
        <v>404</v>
      </c>
      <c r="B7999" s="909" t="n">
        <v>4600</v>
      </c>
      <c r="C7999" s="981" t="s">
        <v>665</v>
      </c>
      <c r="D7999" s="981"/>
      <c r="E7999" s="945" t="n">
        <f aca="false">F7999+G7999+H7999</f>
        <v>0</v>
      </c>
      <c r="F7999" s="1464"/>
      <c r="G7999" s="1465"/>
      <c r="H7999" s="1466"/>
      <c r="I7999" s="1464"/>
      <c r="J7999" s="1465"/>
      <c r="K7999" s="1466"/>
      <c r="L7999" s="945" t="n">
        <f aca="false">I7999+J7999+K7999</f>
        <v>0</v>
      </c>
      <c r="M7999" s="1460" t="str">
        <f aca="false">(IF($E7999&lt;&gt;0,$M$2,IF($L7999&lt;&gt;0,$M$2,"")))</f>
        <v/>
      </c>
      <c r="N7999" s="1069"/>
    </row>
    <row r="8000" customFormat="false" ht="15.75" hidden="false" customHeight="false" outlineLevel="0" collapsed="false">
      <c r="A8000" s="1000" t="n">
        <v>404</v>
      </c>
      <c r="B8000" s="909" t="n">
        <v>4900</v>
      </c>
      <c r="C8000" s="974" t="s">
        <v>666</v>
      </c>
      <c r="D8000" s="974"/>
      <c r="E8000" s="945" t="n">
        <f aca="false">+E8001+E8002</f>
        <v>0</v>
      </c>
      <c r="F8000" s="912" t="n">
        <f aca="false">+F8001+F8002</f>
        <v>0</v>
      </c>
      <c r="G8000" s="913" t="n">
        <f aca="false">+G8001+G8002</f>
        <v>0</v>
      </c>
      <c r="H8000" s="564" t="n">
        <f aca="false">+H8001+H8002</f>
        <v>0</v>
      </c>
      <c r="I8000" s="912" t="n">
        <f aca="false">+I8001+I8002</f>
        <v>0</v>
      </c>
      <c r="J8000" s="913" t="n">
        <f aca="false">+J8001+J8002</f>
        <v>0</v>
      </c>
      <c r="K8000" s="564" t="n">
        <f aca="false">+K8001+K8002</f>
        <v>0</v>
      </c>
      <c r="L8000" s="945" t="n">
        <f aca="false">+L8001+L8002</f>
        <v>0</v>
      </c>
      <c r="M8000" s="1460" t="str">
        <f aca="false">(IF($E8000&lt;&gt;0,$M$2,IF($L8000&lt;&gt;0,$M$2,"")))</f>
        <v/>
      </c>
      <c r="N8000" s="1069"/>
    </row>
    <row r="8001" customFormat="false" ht="15.75" hidden="false" customHeight="false" outlineLevel="0" collapsed="false">
      <c r="A8001" s="815" t="n">
        <v>440</v>
      </c>
      <c r="B8001" s="1001"/>
      <c r="C8001" s="916" t="n">
        <v>4901</v>
      </c>
      <c r="D8001" s="1004" t="s">
        <v>667</v>
      </c>
      <c r="E8001" s="745" t="n">
        <f aca="false">F8001+G8001+H8001</f>
        <v>0</v>
      </c>
      <c r="F8001" s="812"/>
      <c r="G8001" s="800"/>
      <c r="H8001" s="1461"/>
      <c r="I8001" s="812"/>
      <c r="J8001" s="800"/>
      <c r="K8001" s="1461"/>
      <c r="L8001" s="745" t="n">
        <f aca="false">I8001+J8001+K8001</f>
        <v>0</v>
      </c>
      <c r="M8001" s="1460" t="str">
        <f aca="false">(IF($E8001&lt;&gt;0,$M$2,IF($L8001&lt;&gt;0,$M$2,"")))</f>
        <v/>
      </c>
      <c r="N8001" s="1069"/>
    </row>
    <row r="8002" customFormat="false" ht="15.75" hidden="false" customHeight="false" outlineLevel="0" collapsed="false">
      <c r="A8002" s="815" t="n">
        <v>450</v>
      </c>
      <c r="B8002" s="1001"/>
      <c r="C8002" s="921" t="n">
        <v>4902</v>
      </c>
      <c r="D8002" s="935" t="s">
        <v>668</v>
      </c>
      <c r="E8002" s="773" t="n">
        <f aca="false">F8002+G8002+H8002</f>
        <v>0</v>
      </c>
      <c r="F8002" s="808"/>
      <c r="G8002" s="809"/>
      <c r="H8002" s="1462"/>
      <c r="I8002" s="808"/>
      <c r="J8002" s="809"/>
      <c r="K8002" s="1462"/>
      <c r="L8002" s="773" t="n">
        <f aca="false">I8002+J8002+K8002</f>
        <v>0</v>
      </c>
      <c r="M8002" s="1460" t="str">
        <f aca="false">(IF($E8002&lt;&gt;0,$M$2,IF($L8002&lt;&gt;0,$M$2,"")))</f>
        <v/>
      </c>
      <c r="N8002" s="1069"/>
    </row>
    <row r="8003" customFormat="false" ht="15.75" hidden="false" customHeight="false" outlineLevel="0" collapsed="false">
      <c r="A8003" s="815" t="n">
        <v>495</v>
      </c>
      <c r="B8003" s="1005" t="n">
        <v>5100</v>
      </c>
      <c r="C8003" s="1006" t="s">
        <v>669</v>
      </c>
      <c r="D8003" s="1006"/>
      <c r="E8003" s="945" t="n">
        <f aca="false">F8003+G8003+H8003</f>
        <v>0</v>
      </c>
      <c r="F8003" s="1464"/>
      <c r="G8003" s="1465"/>
      <c r="H8003" s="1466"/>
      <c r="I8003" s="1464"/>
      <c r="J8003" s="1465"/>
      <c r="K8003" s="1466"/>
      <c r="L8003" s="945" t="n">
        <f aca="false">I8003+J8003+K8003</f>
        <v>0</v>
      </c>
      <c r="M8003" s="1460" t="str">
        <f aca="false">(IF($E8003&lt;&gt;0,$M$2,IF($L8003&lt;&gt;0,$M$2,"")))</f>
        <v/>
      </c>
      <c r="N8003" s="1069"/>
    </row>
    <row r="8004" customFormat="false" ht="15.75" hidden="false" customHeight="false" outlineLevel="0" collapsed="false">
      <c r="A8004" s="816" t="n">
        <v>500</v>
      </c>
      <c r="B8004" s="1005" t="n">
        <v>5200</v>
      </c>
      <c r="C8004" s="1006" t="s">
        <v>670</v>
      </c>
      <c r="D8004" s="1006"/>
      <c r="E8004" s="945" t="n">
        <f aca="false">SUM(E8005:E8011)</f>
        <v>0</v>
      </c>
      <c r="F8004" s="912" t="n">
        <f aca="false">SUM(F8005:F8011)</f>
        <v>0</v>
      </c>
      <c r="G8004" s="913" t="n">
        <f aca="false">SUM(G8005:G8011)</f>
        <v>0</v>
      </c>
      <c r="H8004" s="564" t="n">
        <f aca="false">SUM(H8005:H8011)</f>
        <v>0</v>
      </c>
      <c r="I8004" s="912" t="n">
        <f aca="false">SUM(I8005:I8011)</f>
        <v>0</v>
      </c>
      <c r="J8004" s="913" t="n">
        <f aca="false">SUM(J8005:J8011)</f>
        <v>0</v>
      </c>
      <c r="K8004" s="564" t="n">
        <f aca="false">SUM(K8005:K8011)</f>
        <v>0</v>
      </c>
      <c r="L8004" s="945" t="n">
        <f aca="false">SUM(L8005:L8011)</f>
        <v>0</v>
      </c>
      <c r="M8004" s="1460" t="str">
        <f aca="false">(IF($E8004&lt;&gt;0,$M$2,IF($L8004&lt;&gt;0,$M$2,"")))</f>
        <v/>
      </c>
      <c r="N8004" s="1069"/>
    </row>
    <row r="8005" customFormat="false" ht="15.75" hidden="false" customHeight="false" outlineLevel="0" collapsed="false">
      <c r="A8005" s="816" t="n">
        <v>505</v>
      </c>
      <c r="B8005" s="1008"/>
      <c r="C8005" s="1009" t="n">
        <v>5201</v>
      </c>
      <c r="D8005" s="1010" t="s">
        <v>671</v>
      </c>
      <c r="E8005" s="745" t="n">
        <f aca="false">F8005+G8005+H8005</f>
        <v>0</v>
      </c>
      <c r="F8005" s="812"/>
      <c r="G8005" s="800"/>
      <c r="H8005" s="1461"/>
      <c r="I8005" s="812"/>
      <c r="J8005" s="800"/>
      <c r="K8005" s="1461"/>
      <c r="L8005" s="745" t="n">
        <f aca="false">I8005+J8005+K8005</f>
        <v>0</v>
      </c>
      <c r="M8005" s="1460" t="str">
        <f aca="false">(IF($E8005&lt;&gt;0,$M$2,IF($L8005&lt;&gt;0,$M$2,"")))</f>
        <v/>
      </c>
      <c r="N8005" s="1069"/>
    </row>
    <row r="8006" customFormat="false" ht="15.75" hidden="false" customHeight="false" outlineLevel="0" collapsed="false">
      <c r="A8006" s="816" t="n">
        <v>510</v>
      </c>
      <c r="B8006" s="1008"/>
      <c r="C8006" s="1012" t="n">
        <v>5202</v>
      </c>
      <c r="D8006" s="1013" t="s">
        <v>672</v>
      </c>
      <c r="E8006" s="752" t="n">
        <f aca="false">F8006+G8006+H8006</f>
        <v>0</v>
      </c>
      <c r="F8006" s="801"/>
      <c r="G8006" s="756"/>
      <c r="H8006" s="1463"/>
      <c r="I8006" s="801"/>
      <c r="J8006" s="756"/>
      <c r="K8006" s="1463"/>
      <c r="L8006" s="752" t="n">
        <f aca="false">I8006+J8006+K8006</f>
        <v>0</v>
      </c>
      <c r="M8006" s="1460" t="str">
        <f aca="false">(IF($E8006&lt;&gt;0,$M$2,IF($L8006&lt;&gt;0,$M$2,"")))</f>
        <v/>
      </c>
      <c r="N8006" s="1069"/>
    </row>
    <row r="8007" customFormat="false" ht="15.75" hidden="false" customHeight="false" outlineLevel="0" collapsed="false">
      <c r="A8007" s="816" t="n">
        <v>515</v>
      </c>
      <c r="B8007" s="1008"/>
      <c r="C8007" s="1012" t="n">
        <v>5203</v>
      </c>
      <c r="D8007" s="1013" t="s">
        <v>673</v>
      </c>
      <c r="E8007" s="752" t="n">
        <f aca="false">F8007+G8007+H8007</f>
        <v>0</v>
      </c>
      <c r="F8007" s="801"/>
      <c r="G8007" s="756"/>
      <c r="H8007" s="1463"/>
      <c r="I8007" s="801"/>
      <c r="J8007" s="756"/>
      <c r="K8007" s="1463"/>
      <c r="L8007" s="752" t="n">
        <f aca="false">I8007+J8007+K8007</f>
        <v>0</v>
      </c>
      <c r="M8007" s="1460" t="str">
        <f aca="false">(IF($E8007&lt;&gt;0,$M$2,IF($L8007&lt;&gt;0,$M$2,"")))</f>
        <v/>
      </c>
      <c r="N8007" s="1069"/>
    </row>
    <row r="8008" customFormat="false" ht="15.75" hidden="false" customHeight="false" outlineLevel="0" collapsed="false">
      <c r="A8008" s="816" t="n">
        <v>520</v>
      </c>
      <c r="B8008" s="1008"/>
      <c r="C8008" s="1012" t="n">
        <v>5204</v>
      </c>
      <c r="D8008" s="1013" t="s">
        <v>674</v>
      </c>
      <c r="E8008" s="752" t="n">
        <f aca="false">F8008+G8008+H8008</f>
        <v>0</v>
      </c>
      <c r="F8008" s="801"/>
      <c r="G8008" s="756"/>
      <c r="H8008" s="1463"/>
      <c r="I8008" s="801"/>
      <c r="J8008" s="756"/>
      <c r="K8008" s="1463"/>
      <c r="L8008" s="752" t="n">
        <f aca="false">I8008+J8008+K8008</f>
        <v>0</v>
      </c>
      <c r="M8008" s="1460" t="str">
        <f aca="false">(IF($E8008&lt;&gt;0,$M$2,IF($L8008&lt;&gt;0,$M$2,"")))</f>
        <v/>
      </c>
      <c r="N8008" s="1069"/>
    </row>
    <row r="8009" customFormat="false" ht="15.75" hidden="false" customHeight="false" outlineLevel="0" collapsed="false">
      <c r="A8009" s="816" t="n">
        <v>525</v>
      </c>
      <c r="B8009" s="1008"/>
      <c r="C8009" s="1012" t="n">
        <v>5205</v>
      </c>
      <c r="D8009" s="1013" t="s">
        <v>675</v>
      </c>
      <c r="E8009" s="752" t="n">
        <f aca="false">F8009+G8009+H8009</f>
        <v>0</v>
      </c>
      <c r="F8009" s="801"/>
      <c r="G8009" s="756"/>
      <c r="H8009" s="1463"/>
      <c r="I8009" s="801"/>
      <c r="J8009" s="756"/>
      <c r="K8009" s="1463"/>
      <c r="L8009" s="752" t="n">
        <f aca="false">I8009+J8009+K8009</f>
        <v>0</v>
      </c>
      <c r="M8009" s="1460" t="str">
        <f aca="false">(IF($E8009&lt;&gt;0,$M$2,IF($L8009&lt;&gt;0,$M$2,"")))</f>
        <v/>
      </c>
      <c r="N8009" s="1069"/>
    </row>
    <row r="8010" customFormat="false" ht="15.75" hidden="false" customHeight="false" outlineLevel="0" collapsed="false">
      <c r="A8010" s="815" t="n">
        <v>635</v>
      </c>
      <c r="B8010" s="1008"/>
      <c r="C8010" s="1012" t="n">
        <v>5206</v>
      </c>
      <c r="D8010" s="1013" t="s">
        <v>676</v>
      </c>
      <c r="E8010" s="752" t="n">
        <f aca="false">F8010+G8010+H8010</f>
        <v>0</v>
      </c>
      <c r="F8010" s="801"/>
      <c r="G8010" s="756"/>
      <c r="H8010" s="1463"/>
      <c r="I8010" s="801"/>
      <c r="J8010" s="756"/>
      <c r="K8010" s="1463"/>
      <c r="L8010" s="752" t="n">
        <f aca="false">I8010+J8010+K8010</f>
        <v>0</v>
      </c>
      <c r="M8010" s="1460" t="str">
        <f aca="false">(IF($E8010&lt;&gt;0,$M$2,IF($L8010&lt;&gt;0,$M$2,"")))</f>
        <v/>
      </c>
      <c r="N8010" s="1069"/>
    </row>
    <row r="8011" customFormat="false" ht="15.75" hidden="false" customHeight="false" outlineLevel="0" collapsed="false">
      <c r="A8011" s="816" t="n">
        <v>640</v>
      </c>
      <c r="B8011" s="1008"/>
      <c r="C8011" s="1014" t="n">
        <v>5219</v>
      </c>
      <c r="D8011" s="1015" t="s">
        <v>677</v>
      </c>
      <c r="E8011" s="773" t="n">
        <f aca="false">F8011+G8011+H8011</f>
        <v>0</v>
      </c>
      <c r="F8011" s="808"/>
      <c r="G8011" s="809"/>
      <c r="H8011" s="1462"/>
      <c r="I8011" s="808"/>
      <c r="J8011" s="809"/>
      <c r="K8011" s="1462"/>
      <c r="L8011" s="773" t="n">
        <f aca="false">I8011+J8011+K8011</f>
        <v>0</v>
      </c>
      <c r="M8011" s="1460" t="str">
        <f aca="false">(IF($E8011&lt;&gt;0,$M$2,IF($L8011&lt;&gt;0,$M$2,"")))</f>
        <v/>
      </c>
      <c r="N8011" s="1069"/>
    </row>
    <row r="8012" customFormat="false" ht="15.75" hidden="false" customHeight="false" outlineLevel="0" collapsed="false">
      <c r="A8012" s="816" t="n">
        <v>645</v>
      </c>
      <c r="B8012" s="1005" t="n">
        <v>5300</v>
      </c>
      <c r="C8012" s="1006" t="s">
        <v>678</v>
      </c>
      <c r="D8012" s="1006"/>
      <c r="E8012" s="945" t="n">
        <f aca="false">SUM(E8013:E8014)</f>
        <v>0</v>
      </c>
      <c r="F8012" s="912" t="n">
        <f aca="false">SUM(F8013:F8014)</f>
        <v>0</v>
      </c>
      <c r="G8012" s="913" t="n">
        <f aca="false">SUM(G8013:G8014)</f>
        <v>0</v>
      </c>
      <c r="H8012" s="564" t="n">
        <f aca="false">SUM(H8013:H8014)</f>
        <v>0</v>
      </c>
      <c r="I8012" s="912" t="n">
        <f aca="false">SUM(I8013:I8014)</f>
        <v>0</v>
      </c>
      <c r="J8012" s="913" t="n">
        <f aca="false">SUM(J8013:J8014)</f>
        <v>0</v>
      </c>
      <c r="K8012" s="564" t="n">
        <f aca="false">SUM(K8013:K8014)</f>
        <v>0</v>
      </c>
      <c r="L8012" s="945" t="n">
        <f aca="false">SUM(L8013:L8014)</f>
        <v>0</v>
      </c>
      <c r="M8012" s="1460" t="str">
        <f aca="false">(IF($E8012&lt;&gt;0,$M$2,IF($L8012&lt;&gt;0,$M$2,"")))</f>
        <v/>
      </c>
      <c r="N8012" s="1069"/>
    </row>
    <row r="8013" customFormat="false" ht="15.75" hidden="false" customHeight="false" outlineLevel="0" collapsed="false">
      <c r="A8013" s="816" t="n">
        <v>650</v>
      </c>
      <c r="B8013" s="1008"/>
      <c r="C8013" s="1009" t="n">
        <v>5301</v>
      </c>
      <c r="D8013" s="1010" t="s">
        <v>679</v>
      </c>
      <c r="E8013" s="745" t="n">
        <f aca="false">F8013+G8013+H8013</f>
        <v>0</v>
      </c>
      <c r="F8013" s="812"/>
      <c r="G8013" s="800"/>
      <c r="H8013" s="1461"/>
      <c r="I8013" s="812"/>
      <c r="J8013" s="800"/>
      <c r="K8013" s="1461"/>
      <c r="L8013" s="745" t="n">
        <f aca="false">I8013+J8013+K8013</f>
        <v>0</v>
      </c>
      <c r="M8013" s="1460" t="str">
        <f aca="false">(IF($E8013&lt;&gt;0,$M$2,IF($L8013&lt;&gt;0,$M$2,"")))</f>
        <v/>
      </c>
      <c r="N8013" s="1069"/>
    </row>
    <row r="8014" customFormat="false" ht="15.75" hidden="false" customHeight="false" outlineLevel="0" collapsed="false">
      <c r="A8014" s="815" t="n">
        <v>655</v>
      </c>
      <c r="B8014" s="1008"/>
      <c r="C8014" s="1014" t="n">
        <v>5309</v>
      </c>
      <c r="D8014" s="1015" t="s">
        <v>680</v>
      </c>
      <c r="E8014" s="773" t="n">
        <f aca="false">F8014+G8014+H8014</f>
        <v>0</v>
      </c>
      <c r="F8014" s="808"/>
      <c r="G8014" s="809"/>
      <c r="H8014" s="1462"/>
      <c r="I8014" s="808"/>
      <c r="J8014" s="809"/>
      <c r="K8014" s="1462"/>
      <c r="L8014" s="773" t="n">
        <f aca="false">I8014+J8014+K8014</f>
        <v>0</v>
      </c>
      <c r="M8014" s="1460" t="str">
        <f aca="false">(IF($E8014&lt;&gt;0,$M$2,IF($L8014&lt;&gt;0,$M$2,"")))</f>
        <v/>
      </c>
      <c r="N8014" s="1069"/>
    </row>
    <row r="8015" customFormat="false" ht="15.75" hidden="false" customHeight="false" outlineLevel="0" collapsed="false">
      <c r="A8015" s="815" t="n">
        <v>665</v>
      </c>
      <c r="B8015" s="1005" t="n">
        <v>5400</v>
      </c>
      <c r="C8015" s="1006" t="s">
        <v>681</v>
      </c>
      <c r="D8015" s="1006"/>
      <c r="E8015" s="945" t="n">
        <f aca="false">F8015+G8015+H8015</f>
        <v>0</v>
      </c>
      <c r="F8015" s="1464"/>
      <c r="G8015" s="1465"/>
      <c r="H8015" s="1466"/>
      <c r="I8015" s="1464"/>
      <c r="J8015" s="1465"/>
      <c r="K8015" s="1466"/>
      <c r="L8015" s="945" t="n">
        <f aca="false">I8015+J8015+K8015</f>
        <v>0</v>
      </c>
      <c r="M8015" s="1460" t="str">
        <f aca="false">(IF($E8015&lt;&gt;0,$M$2,IF($L8015&lt;&gt;0,$M$2,"")))</f>
        <v/>
      </c>
      <c r="N8015" s="1069"/>
    </row>
    <row r="8016" customFormat="false" ht="15.75" hidden="false" customHeight="false" outlineLevel="0" collapsed="false">
      <c r="A8016" s="815" t="n">
        <v>675</v>
      </c>
      <c r="B8016" s="909" t="n">
        <v>5500</v>
      </c>
      <c r="C8016" s="974" t="s">
        <v>682</v>
      </c>
      <c r="D8016" s="974"/>
      <c r="E8016" s="945" t="n">
        <f aca="false">SUM(E8017:E8020)</f>
        <v>0</v>
      </c>
      <c r="F8016" s="912" t="n">
        <f aca="false">SUM(F8017:F8020)</f>
        <v>0</v>
      </c>
      <c r="G8016" s="913" t="n">
        <f aca="false">SUM(G8017:G8020)</f>
        <v>0</v>
      </c>
      <c r="H8016" s="564" t="n">
        <f aca="false">SUM(H8017:H8020)</f>
        <v>0</v>
      </c>
      <c r="I8016" s="912" t="n">
        <f aca="false">SUM(I8017:I8020)</f>
        <v>0</v>
      </c>
      <c r="J8016" s="913" t="n">
        <f aca="false">SUM(J8017:J8020)</f>
        <v>0</v>
      </c>
      <c r="K8016" s="564" t="n">
        <f aca="false">SUM(K8017:K8020)</f>
        <v>0</v>
      </c>
      <c r="L8016" s="945" t="n">
        <f aca="false">SUM(L8017:L8020)</f>
        <v>0</v>
      </c>
      <c r="M8016" s="1460" t="str">
        <f aca="false">(IF($E8016&lt;&gt;0,$M$2,IF($L8016&lt;&gt;0,$M$2,"")))</f>
        <v/>
      </c>
      <c r="N8016" s="1069"/>
    </row>
    <row r="8017" customFormat="false" ht="15.75" hidden="false" customHeight="false" outlineLevel="0" collapsed="false">
      <c r="A8017" s="815" t="n">
        <v>685</v>
      </c>
      <c r="B8017" s="1001"/>
      <c r="C8017" s="916" t="n">
        <v>5501</v>
      </c>
      <c r="D8017" s="946" t="s">
        <v>683</v>
      </c>
      <c r="E8017" s="745" t="n">
        <f aca="false">F8017+G8017+H8017</f>
        <v>0</v>
      </c>
      <c r="F8017" s="812"/>
      <c r="G8017" s="800"/>
      <c r="H8017" s="1461"/>
      <c r="I8017" s="812"/>
      <c r="J8017" s="800"/>
      <c r="K8017" s="1461"/>
      <c r="L8017" s="745" t="n">
        <f aca="false">I8017+J8017+K8017</f>
        <v>0</v>
      </c>
      <c r="M8017" s="1460" t="str">
        <f aca="false">(IF($E8017&lt;&gt;0,$M$2,IF($L8017&lt;&gt;0,$M$2,"")))</f>
        <v/>
      </c>
      <c r="N8017" s="1069"/>
    </row>
    <row r="8018" customFormat="false" ht="15.75" hidden="false" customHeight="false" outlineLevel="0" collapsed="false">
      <c r="A8018" s="816" t="n">
        <v>690</v>
      </c>
      <c r="B8018" s="1001"/>
      <c r="C8018" s="929" t="n">
        <v>5502</v>
      </c>
      <c r="D8018" s="930" t="s">
        <v>684</v>
      </c>
      <c r="E8018" s="752" t="n">
        <f aca="false">F8018+G8018+H8018</f>
        <v>0</v>
      </c>
      <c r="F8018" s="801"/>
      <c r="G8018" s="756"/>
      <c r="H8018" s="1463"/>
      <c r="I8018" s="801"/>
      <c r="J8018" s="756"/>
      <c r="K8018" s="1463"/>
      <c r="L8018" s="752" t="n">
        <f aca="false">I8018+J8018+K8018</f>
        <v>0</v>
      </c>
      <c r="M8018" s="1460" t="str">
        <f aca="false">(IF($E8018&lt;&gt;0,$M$2,IF($L8018&lt;&gt;0,$M$2,"")))</f>
        <v/>
      </c>
      <c r="N8018" s="1069"/>
    </row>
    <row r="8019" customFormat="false" ht="15.75" hidden="false" customHeight="false" outlineLevel="0" collapsed="false">
      <c r="A8019" s="816" t="n">
        <v>695</v>
      </c>
      <c r="B8019" s="1001"/>
      <c r="C8019" s="929" t="n">
        <v>5503</v>
      </c>
      <c r="D8019" s="1002" t="s">
        <v>685</v>
      </c>
      <c r="E8019" s="752" t="n">
        <f aca="false">F8019+G8019+H8019</f>
        <v>0</v>
      </c>
      <c r="F8019" s="801"/>
      <c r="G8019" s="756"/>
      <c r="H8019" s="1463"/>
      <c r="I8019" s="801"/>
      <c r="J8019" s="756"/>
      <c r="K8019" s="1463"/>
      <c r="L8019" s="752" t="n">
        <f aca="false">I8019+J8019+K8019</f>
        <v>0</v>
      </c>
      <c r="M8019" s="1460" t="str">
        <f aca="false">(IF($E8019&lt;&gt;0,$M$2,IF($L8019&lt;&gt;0,$M$2,"")))</f>
        <v/>
      </c>
      <c r="N8019" s="1069"/>
    </row>
    <row r="8020" customFormat="false" ht="15.75" hidden="false" customHeight="false" outlineLevel="0" collapsed="false">
      <c r="A8020" s="815" t="n">
        <v>700</v>
      </c>
      <c r="B8020" s="1001"/>
      <c r="C8020" s="921" t="n">
        <v>5504</v>
      </c>
      <c r="D8020" s="973" t="s">
        <v>686</v>
      </c>
      <c r="E8020" s="773" t="n">
        <f aca="false">F8020+G8020+H8020</f>
        <v>0</v>
      </c>
      <c r="F8020" s="808"/>
      <c r="G8020" s="809"/>
      <c r="H8020" s="1462"/>
      <c r="I8020" s="808"/>
      <c r="J8020" s="809"/>
      <c r="K8020" s="1462"/>
      <c r="L8020" s="773" t="n">
        <f aca="false">I8020+J8020+K8020</f>
        <v>0</v>
      </c>
      <c r="M8020" s="1460" t="str">
        <f aca="false">(IF($E8020&lt;&gt;0,$M$2,IF($L8020&lt;&gt;0,$M$2,"")))</f>
        <v/>
      </c>
      <c r="N8020" s="1069"/>
    </row>
    <row r="8021" customFormat="false" ht="15.75" hidden="false" customHeight="true" outlineLevel="0" collapsed="false">
      <c r="A8021" s="815" t="n">
        <v>710</v>
      </c>
      <c r="B8021" s="1005" t="n">
        <v>5700</v>
      </c>
      <c r="C8021" s="1016" t="s">
        <v>687</v>
      </c>
      <c r="D8021" s="1016"/>
      <c r="E8021" s="945" t="n">
        <f aca="false">SUM(E8022:E8024)</f>
        <v>0</v>
      </c>
      <c r="F8021" s="796" t="n">
        <v>0</v>
      </c>
      <c r="G8021" s="796" t="n">
        <v>0</v>
      </c>
      <c r="H8021" s="796" t="n">
        <v>0</v>
      </c>
      <c r="I8021" s="796" t="n">
        <v>0</v>
      </c>
      <c r="J8021" s="796" t="n">
        <v>0</v>
      </c>
      <c r="K8021" s="796" t="n">
        <v>0</v>
      </c>
      <c r="L8021" s="945" t="n">
        <f aca="false">SUM(L8022:L8024)</f>
        <v>0</v>
      </c>
      <c r="M8021" s="1460" t="str">
        <f aca="false">(IF($E8021&lt;&gt;0,$M$2,IF($L8021&lt;&gt;0,$M$2,"")))</f>
        <v/>
      </c>
      <c r="N8021" s="1069"/>
    </row>
    <row r="8022" customFormat="false" ht="15.75" hidden="false" customHeight="false" outlineLevel="0" collapsed="false">
      <c r="A8022" s="816" t="n">
        <v>715</v>
      </c>
      <c r="B8022" s="1008"/>
      <c r="C8022" s="1009" t="n">
        <v>5701</v>
      </c>
      <c r="D8022" s="1010" t="s">
        <v>688</v>
      </c>
      <c r="E8022" s="745" t="n">
        <f aca="false">F8022+G8022+H8022</f>
        <v>0</v>
      </c>
      <c r="F8022" s="797" t="n">
        <v>0</v>
      </c>
      <c r="G8022" s="797" t="n">
        <v>0</v>
      </c>
      <c r="H8022" s="798" t="n">
        <v>0</v>
      </c>
      <c r="I8022" s="833" t="n">
        <v>0</v>
      </c>
      <c r="J8022" s="797" t="n">
        <v>0</v>
      </c>
      <c r="K8022" s="797" t="n">
        <v>0</v>
      </c>
      <c r="L8022" s="745" t="n">
        <f aca="false">I8022+J8022+K8022</f>
        <v>0</v>
      </c>
      <c r="M8022" s="1460" t="str">
        <f aca="false">(IF($E8022&lt;&gt;0,$M$2,IF($L8022&lt;&gt;0,$M$2,"")))</f>
        <v/>
      </c>
      <c r="N8022" s="1069"/>
    </row>
    <row r="8023" customFormat="false" ht="15.75" hidden="false" customHeight="false" outlineLevel="0" collapsed="false">
      <c r="A8023" s="816" t="n">
        <v>720</v>
      </c>
      <c r="B8023" s="1008"/>
      <c r="C8023" s="1017" t="n">
        <v>5702</v>
      </c>
      <c r="D8023" s="1018" t="s">
        <v>689</v>
      </c>
      <c r="E8023" s="761" t="n">
        <f aca="false">F8023+G8023+H8023</f>
        <v>0</v>
      </c>
      <c r="F8023" s="797" t="n">
        <v>0</v>
      </c>
      <c r="G8023" s="797" t="n">
        <v>0</v>
      </c>
      <c r="H8023" s="798" t="n">
        <v>0</v>
      </c>
      <c r="I8023" s="833" t="n">
        <v>0</v>
      </c>
      <c r="J8023" s="797" t="n">
        <v>0</v>
      </c>
      <c r="K8023" s="797" t="n">
        <v>0</v>
      </c>
      <c r="L8023" s="761" t="n">
        <f aca="false">I8023+J8023+K8023</f>
        <v>0</v>
      </c>
      <c r="M8023" s="1460" t="str">
        <f aca="false">(IF($E8023&lt;&gt;0,$M$2,IF($L8023&lt;&gt;0,$M$2,"")))</f>
        <v/>
      </c>
      <c r="N8023" s="1069"/>
    </row>
    <row r="8024" customFormat="false" ht="15.75" hidden="false" customHeight="false" outlineLevel="0" collapsed="false">
      <c r="A8024" s="816" t="n">
        <v>725</v>
      </c>
      <c r="B8024" s="928"/>
      <c r="C8024" s="1019" t="n">
        <v>4071</v>
      </c>
      <c r="D8024" s="1020" t="s">
        <v>690</v>
      </c>
      <c r="E8024" s="1021" t="n">
        <f aca="false">F8024+G8024+H8024</f>
        <v>0</v>
      </c>
      <c r="F8024" s="797" t="n">
        <v>0</v>
      </c>
      <c r="G8024" s="797" t="n">
        <v>0</v>
      </c>
      <c r="H8024" s="798" t="n">
        <v>0</v>
      </c>
      <c r="I8024" s="833" t="n">
        <v>0</v>
      </c>
      <c r="J8024" s="797" t="n">
        <v>0</v>
      </c>
      <c r="K8024" s="797" t="n">
        <v>0</v>
      </c>
      <c r="L8024" s="1021" t="n">
        <f aca="false">I8024+J8024+K8024</f>
        <v>0</v>
      </c>
      <c r="M8024" s="1460" t="str">
        <f aca="false">(IF($E8024&lt;&gt;0,$M$2,IF($L8024&lt;&gt;0,$M$2,"")))</f>
        <v/>
      </c>
      <c r="N8024" s="1069"/>
    </row>
    <row r="8025" customFormat="false" ht="15.75" hidden="false" customHeight="false" outlineLevel="0" collapsed="false">
      <c r="A8025" s="816" t="n">
        <v>730</v>
      </c>
      <c r="B8025" s="1273"/>
      <c r="C8025" s="1028" t="s">
        <v>691</v>
      </c>
      <c r="D8025" s="1028"/>
      <c r="E8025" s="1474"/>
      <c r="F8025" s="1474"/>
      <c r="G8025" s="1474"/>
      <c r="H8025" s="1474"/>
      <c r="I8025" s="1474"/>
      <c r="J8025" s="1474"/>
      <c r="K8025" s="1474"/>
      <c r="L8025" s="1475"/>
      <c r="M8025" s="1460" t="str">
        <f aca="false">(IF($E8025&lt;&gt;0,$M$2,IF($L8025&lt;&gt;0,$M$2,"")))</f>
        <v/>
      </c>
      <c r="N8025" s="1069"/>
    </row>
    <row r="8026" customFormat="false" ht="15.75" hidden="false" customHeight="false" outlineLevel="0" collapsed="false">
      <c r="A8026" s="816" t="n">
        <v>735</v>
      </c>
      <c r="B8026" s="1027" t="n">
        <v>98</v>
      </c>
      <c r="C8026" s="1028" t="s">
        <v>691</v>
      </c>
      <c r="D8026" s="1028"/>
      <c r="E8026" s="945" t="n">
        <f aca="false">F8026+G8026+H8026</f>
        <v>0</v>
      </c>
      <c r="F8026" s="1476"/>
      <c r="G8026" s="1477"/>
      <c r="H8026" s="1478"/>
      <c r="I8026" s="1201" t="n">
        <v>0</v>
      </c>
      <c r="J8026" s="1479" t="n">
        <v>0</v>
      </c>
      <c r="K8026" s="1176" t="n">
        <v>0</v>
      </c>
      <c r="L8026" s="945" t="n">
        <f aca="false">I8026+J8026+K8026</f>
        <v>0</v>
      </c>
      <c r="M8026" s="1460" t="str">
        <f aca="false">(IF($E8026&lt;&gt;0,$M$2,IF($L8026&lt;&gt;0,$M$2,"")))</f>
        <v/>
      </c>
      <c r="N8026" s="1069"/>
    </row>
    <row r="8027" customFormat="false" ht="15.75" hidden="false" customHeight="false" outlineLevel="0" collapsed="false">
      <c r="A8027" s="816" t="n">
        <v>740</v>
      </c>
      <c r="B8027" s="1480"/>
      <c r="C8027" s="1481"/>
      <c r="D8027" s="1482"/>
      <c r="E8027" s="906"/>
      <c r="F8027" s="906"/>
      <c r="G8027" s="906"/>
      <c r="H8027" s="906"/>
      <c r="I8027" s="906"/>
      <c r="J8027" s="906"/>
      <c r="K8027" s="906"/>
      <c r="L8027" s="907"/>
      <c r="M8027" s="1460" t="str">
        <f aca="false">(IF($E8027&lt;&gt;0,$M$2,IF($L8027&lt;&gt;0,$M$2,"")))</f>
        <v/>
      </c>
      <c r="N8027" s="1483" t="str">
        <f aca="false">LEFT(C7909,1)</f>
        <v>8</v>
      </c>
    </row>
    <row r="8028" customFormat="false" ht="15.75" hidden="false" customHeight="false" outlineLevel="0" collapsed="false">
      <c r="A8028" s="816" t="n">
        <v>745</v>
      </c>
      <c r="B8028" s="1484"/>
      <c r="C8028" s="687"/>
      <c r="D8028" s="1485"/>
      <c r="E8028" s="857"/>
      <c r="F8028" s="857"/>
      <c r="G8028" s="857"/>
      <c r="H8028" s="857"/>
      <c r="I8028" s="857"/>
      <c r="J8028" s="857"/>
      <c r="K8028" s="857"/>
      <c r="L8028" s="1035"/>
      <c r="M8028" s="673" t="str">
        <f aca="false">(IF($E8028&lt;&gt;0,$M$2,IF($L8028&lt;&gt;0,$M$2,"")))</f>
        <v/>
      </c>
    </row>
    <row r="8029" customFormat="false" ht="15.75" hidden="false" customHeight="false" outlineLevel="0" collapsed="false">
      <c r="A8029" s="815" t="n">
        <v>750</v>
      </c>
      <c r="B8029" s="1484"/>
      <c r="C8029" s="687"/>
      <c r="D8029" s="1485"/>
      <c r="E8029" s="857"/>
      <c r="F8029" s="857"/>
      <c r="G8029" s="857"/>
      <c r="H8029" s="857"/>
      <c r="I8029" s="857"/>
      <c r="J8029" s="857"/>
      <c r="K8029" s="857"/>
      <c r="L8029" s="1035"/>
      <c r="M8029" s="673" t="str">
        <f aca="false">(IF($E8029&lt;&gt;0,$M$2,IF($L8029&lt;&gt;0,$M$2,"")))</f>
        <v/>
      </c>
    </row>
    <row r="8030" customFormat="false" ht="19.5" hidden="false" customHeight="false" outlineLevel="0" collapsed="false">
      <c r="A8030" s="816" t="n">
        <v>755</v>
      </c>
      <c r="B8030" s="1486"/>
      <c r="C8030" s="1039" t="s">
        <v>572</v>
      </c>
      <c r="D8030" s="1487" t="n">
        <f aca="false">+B8030</f>
        <v>0</v>
      </c>
      <c r="E8030" s="1041" t="n">
        <f aca="false">SUM(E7912,E7915,E7921,E7929,E7930,E7948,E7952,E7958,E7961,E7962,E7963,E7964,E7968,E7977,E7983,E7984,E7985,E7986,E7993,E7997,E7998,E7999,E8000,E8003,E8004,E8012,E8015,E8016,E8021)+E8026</f>
        <v>5811</v>
      </c>
      <c r="F8030" s="1042" t="n">
        <f aca="false">SUM(F7912,F7915,F7921,F7929,F7930,F7948,F7952,F7958,F7961,F7962,F7963,F7964,F7968,F7977,F7983,F7984,F7985,F7986,F7993,F7997,F7998,F7999,F8000,F8003,F8004,F8012,F8015,F8016,F8021)+F8026</f>
        <v>0</v>
      </c>
      <c r="G8030" s="1043" t="n">
        <f aca="false">SUM(G7912,G7915,G7921,G7929,G7930,G7948,G7952,G7958,G7961,G7962,G7963,G7964,G7968,G7977,G7983,G7984,G7985,G7986,G7993,G7997,G7998,G7999,G8000,G8003,G8004,G8012,G8015,G8016,G8021)+G8026</f>
        <v>5811</v>
      </c>
      <c r="H8030" s="1044" t="n">
        <f aca="false">SUM(H7912,H7915,H7921,H7929,H7930,H7948,H7952,H7958,H7961,H7962,H7963,H7964,H7968,H7977,H7983,H7984,H7985,H7986,H7993,H7997,H7998,H7999,H8000,H8003,H8004,H8012,H8015,H8016,H8021)+H8026</f>
        <v>0</v>
      </c>
      <c r="I8030" s="1042" t="n">
        <f aca="false">SUM(I7912,I7915,I7921,I7929,I7930,I7948,I7952,I7958,I7961,I7962,I7963,I7964,I7968,I7977,I7983,I7984,I7985,I7986,I7993,I7997,I7998,I7999,I8000,I8003,I8004,I8012,I8015,I8016,I8021)+I8026</f>
        <v>0</v>
      </c>
      <c r="J8030" s="1043" t="n">
        <f aca="false">SUM(J7912,J7915,J7921,J7929,J7930,J7948,J7952,J7958,J7961,J7962,J7963,J7964,J7968,J7977,J7983,J7984,J7985,J7986,J7993,J7997,J7998,J7999,J8000,J8003,J8004,J8012,J8015,J8016,J8021)+J8026</f>
        <v>6216</v>
      </c>
      <c r="K8030" s="1044" t="n">
        <f aca="false">SUM(K7912,K7915,K7921,K7929,K7930,K7948,K7952,K7958,K7961,K7962,K7963,K7964,K7968,K7977,K7983,K7984,K7985,K7986,K7993,K7997,K7998,K7999,K8000,K8003,K8004,K8012,K8015,K8016,K8021)+K8026</f>
        <v>0</v>
      </c>
      <c r="L8030" s="1041" t="n">
        <f aca="false">SUM(L7912,L7915,L7921,L7929,L7930,L7948,L7952,L7958,L7961,L7962,L7963,L7964,L7968,L7977,L7983,L7984,L7985,L7986,L7993,L7997,L7998,L7999,L8000,L8003,L8004,L8012,L8015,L8016,L8021)+L8026</f>
        <v>6216</v>
      </c>
      <c r="M8030" s="1488" t="n">
        <f aca="false">(IF($E8030&lt;&gt;0,$M$2,IF($L8030&lt;&gt;0,$M$2,"")))</f>
        <v>1</v>
      </c>
      <c r="N8030" s="1489"/>
    </row>
    <row r="8031" customFormat="false" ht="19.5" hidden="false" customHeight="false" outlineLevel="0" collapsed="false">
      <c r="A8031" s="816" t="n">
        <v>760</v>
      </c>
      <c r="B8031" s="1490" t="s">
        <v>926</v>
      </c>
      <c r="C8031" s="1491"/>
      <c r="L8031" s="1082"/>
      <c r="M8031" s="1488" t="n">
        <f aca="false">(IF($E8030&lt;&gt;0,$M$2,IF($L8030&lt;&gt;0,$M$2,"")))</f>
        <v>1</v>
      </c>
      <c r="N8031" s="1489"/>
    </row>
    <row r="8032" customFormat="false" ht="18.75" hidden="false" customHeight="false" outlineLevel="0" collapsed="false">
      <c r="A8032" s="815" t="n">
        <v>765</v>
      </c>
      <c r="B8032" s="1492"/>
      <c r="C8032" s="1492"/>
      <c r="D8032" s="1493"/>
      <c r="E8032" s="1492"/>
      <c r="F8032" s="1492"/>
      <c r="G8032" s="1492"/>
      <c r="H8032" s="1492"/>
      <c r="I8032" s="1492"/>
      <c r="J8032" s="1492"/>
      <c r="K8032" s="1492"/>
      <c r="L8032" s="1494"/>
      <c r="M8032" s="1488" t="n">
        <f aca="false">(IF($E8030&lt;&gt;0,$M$2,IF($L8030&lt;&gt;0,$M$2,"")))</f>
        <v>1</v>
      </c>
      <c r="N8032" s="1489"/>
    </row>
    <row r="8033" customFormat="false" ht="18.75" hidden="false" customHeight="false" outlineLevel="0" collapsed="false">
      <c r="A8033" s="815" t="n">
        <v>775</v>
      </c>
      <c r="B8033" s="1489"/>
      <c r="C8033" s="1489"/>
      <c r="D8033" s="1489"/>
      <c r="E8033" s="1489"/>
      <c r="F8033" s="1489"/>
      <c r="G8033" s="1489"/>
      <c r="H8033" s="1489"/>
      <c r="I8033" s="1489"/>
      <c r="J8033" s="1489"/>
      <c r="K8033" s="1489"/>
      <c r="L8033" s="1495"/>
      <c r="M8033" s="1496" t="n">
        <f aca="false">(IF(E8030&lt;&gt;0,$G$2,IF(L8030&lt;&gt;0,$G$2,"")))</f>
        <v>0</v>
      </c>
      <c r="N8033" s="1489"/>
    </row>
    <row r="8034" customFormat="false" ht="15.75" hidden="false" customHeight="false" outlineLevel="0" collapsed="false">
      <c r="A8034" s="816" t="n">
        <v>780</v>
      </c>
      <c r="B8034" s="1082"/>
      <c r="C8034" s="1082"/>
      <c r="D8034" s="1215"/>
      <c r="E8034" s="1429"/>
      <c r="F8034" s="1429"/>
      <c r="G8034" s="1429"/>
      <c r="H8034" s="1429"/>
      <c r="I8034" s="1429"/>
      <c r="J8034" s="1429"/>
      <c r="K8034" s="1429"/>
      <c r="L8034" s="1429"/>
      <c r="M8034" s="673" t="n">
        <f aca="false">(IF($E8170&lt;&gt;0,$M$2,IF($L8170&lt;&gt;0,$M$2,"")))</f>
        <v>1</v>
      </c>
    </row>
    <row r="8035" customFormat="false" ht="15.75" hidden="false" customHeight="false" outlineLevel="0" collapsed="false">
      <c r="A8035" s="816" t="n">
        <v>785</v>
      </c>
      <c r="B8035" s="1082"/>
      <c r="C8035" s="1430"/>
      <c r="D8035" s="1431"/>
      <c r="E8035" s="1429"/>
      <c r="F8035" s="1429"/>
      <c r="G8035" s="1429"/>
      <c r="H8035" s="1429"/>
      <c r="I8035" s="1429"/>
      <c r="J8035" s="1429"/>
      <c r="K8035" s="1429"/>
      <c r="L8035" s="1429"/>
      <c r="M8035" s="673" t="n">
        <f aca="false">(IF($E8170&lt;&gt;0,$M$2,IF($L8170&lt;&gt;0,$M$2,"")))</f>
        <v>1</v>
      </c>
    </row>
    <row r="8036" customFormat="false" ht="15.75" hidden="false" customHeight="false" outlineLevel="0" collapsed="false">
      <c r="A8036" s="816" t="n">
        <v>790</v>
      </c>
      <c r="B8036" s="1248" t="str">
        <f aca="false">$B$7</f>
        <v>ОТЧЕТНИ ДАННИ ПО ЕБК ЗА ИЗПЪЛНЕНИЕТО НА БЮДЖЕТА</v>
      </c>
      <c r="C8036" s="1248"/>
      <c r="D8036" s="1248"/>
      <c r="E8036" s="879"/>
      <c r="F8036" s="879"/>
      <c r="G8036" s="863"/>
      <c r="H8036" s="863"/>
      <c r="I8036" s="863"/>
      <c r="J8036" s="863"/>
      <c r="K8036" s="863"/>
      <c r="L8036" s="863"/>
      <c r="M8036" s="673" t="n">
        <f aca="false">(IF($E8170&lt;&gt;0,$M$2,IF($L8170&lt;&gt;0,$M$2,"")))</f>
        <v>1</v>
      </c>
    </row>
    <row r="8037" customFormat="false" ht="15.75" hidden="false" customHeight="false" outlineLevel="0" collapsed="false">
      <c r="A8037" s="816" t="n">
        <v>795</v>
      </c>
      <c r="B8037" s="408"/>
      <c r="C8037" s="1037"/>
      <c r="D8037" s="1046"/>
      <c r="E8037" s="398" t="s">
        <v>406</v>
      </c>
      <c r="F8037" s="398" t="s">
        <v>407</v>
      </c>
      <c r="G8037" s="863"/>
      <c r="H8037" s="1432" t="s">
        <v>916</v>
      </c>
      <c r="I8037" s="1433"/>
      <c r="J8037" s="1434"/>
      <c r="K8037" s="863"/>
      <c r="L8037" s="863"/>
      <c r="M8037" s="673" t="n">
        <f aca="false">(IF($E8170&lt;&gt;0,$M$2,IF($L8170&lt;&gt;0,$M$2,"")))</f>
        <v>1</v>
      </c>
    </row>
    <row r="8038" customFormat="false" ht="18.75" hidden="false" customHeight="false" outlineLevel="0" collapsed="false">
      <c r="A8038" s="815" t="n">
        <v>805</v>
      </c>
      <c r="B8038" s="867" t="n">
        <f aca="false">$B$9</f>
        <v>0</v>
      </c>
      <c r="C8038" s="867"/>
      <c r="D8038" s="867"/>
      <c r="E8038" s="693" t="n">
        <f aca="false">$E$9</f>
        <v>45292</v>
      </c>
      <c r="F8038" s="868" t="n">
        <f aca="false">$F$9</f>
        <v>45657</v>
      </c>
      <c r="G8038" s="863"/>
      <c r="H8038" s="863"/>
      <c r="I8038" s="863"/>
      <c r="J8038" s="863"/>
      <c r="K8038" s="863"/>
      <c r="L8038" s="863"/>
      <c r="M8038" s="673" t="n">
        <f aca="false">(IF($E8170&lt;&gt;0,$M$2,IF($L8170&lt;&gt;0,$M$2,"")))</f>
        <v>1</v>
      </c>
    </row>
    <row r="8039" customFormat="false" ht="15.75" hidden="false" customHeight="false" outlineLevel="0" collapsed="false">
      <c r="A8039" s="816" t="n">
        <v>810</v>
      </c>
      <c r="B8039" s="408" t="str">
        <f aca="false">$B$10</f>
        <v>(наименование на разпоредителя с бюджет)</v>
      </c>
      <c r="C8039" s="408"/>
      <c r="D8039" s="869"/>
      <c r="E8039" s="863"/>
      <c r="F8039" s="863"/>
      <c r="G8039" s="863"/>
      <c r="H8039" s="863"/>
      <c r="I8039" s="863"/>
      <c r="J8039" s="863"/>
      <c r="K8039" s="863"/>
      <c r="L8039" s="863"/>
      <c r="M8039" s="673" t="n">
        <f aca="false">(IF($E8170&lt;&gt;0,$M$2,IF($L8170&lt;&gt;0,$M$2,"")))</f>
        <v>1</v>
      </c>
    </row>
    <row r="8040" customFormat="false" ht="15.75" hidden="false" customHeight="false" outlineLevel="0" collapsed="false">
      <c r="A8040" s="816" t="n">
        <v>815</v>
      </c>
      <c r="B8040" s="408"/>
      <c r="C8040" s="408"/>
      <c r="D8040" s="869"/>
      <c r="E8040" s="863"/>
      <c r="F8040" s="863"/>
      <c r="G8040" s="863"/>
      <c r="H8040" s="863"/>
      <c r="I8040" s="863"/>
      <c r="J8040" s="863"/>
      <c r="K8040" s="863"/>
      <c r="L8040" s="863"/>
      <c r="M8040" s="673" t="n">
        <f aca="false">(IF($E8170&lt;&gt;0,$M$2,IF($L8170&lt;&gt;0,$M$2,"")))</f>
        <v>1</v>
      </c>
    </row>
    <row r="8041" customFormat="false" ht="19.5" hidden="false" customHeight="false" outlineLevel="0" collapsed="false">
      <c r="A8041" s="824" t="n">
        <v>525</v>
      </c>
      <c r="B8041" s="1435" t="str">
        <f aca="false">$B$12</f>
        <v>Самоков</v>
      </c>
      <c r="C8041" s="1435"/>
      <c r="D8041" s="1435"/>
      <c r="E8041" s="1080" t="s">
        <v>575</v>
      </c>
      <c r="F8041" s="1436" t="str">
        <f aca="false">$F$12</f>
        <v>7318</v>
      </c>
      <c r="G8041" s="863"/>
      <c r="H8041" s="863"/>
      <c r="I8041" s="863"/>
      <c r="J8041" s="863"/>
      <c r="K8041" s="863"/>
      <c r="L8041" s="863"/>
      <c r="M8041" s="673" t="n">
        <f aca="false">(IF($E8170&lt;&gt;0,$M$2,IF($L8170&lt;&gt;0,$M$2,"")))</f>
        <v>1</v>
      </c>
    </row>
    <row r="8042" customFormat="false" ht="15.75" hidden="false" customHeight="false" outlineLevel="0" collapsed="false">
      <c r="A8042" s="815" t="n">
        <v>820</v>
      </c>
      <c r="B8042" s="416" t="str">
        <f aca="false">$B$13</f>
        <v>(наименование на първостепенния разпоредител с бюджет)</v>
      </c>
      <c r="C8042" s="408"/>
      <c r="D8042" s="869"/>
      <c r="E8042" s="879"/>
      <c r="F8042" s="879"/>
      <c r="G8042" s="863"/>
      <c r="H8042" s="863"/>
      <c r="I8042" s="863"/>
      <c r="J8042" s="863"/>
      <c r="K8042" s="863"/>
      <c r="L8042" s="863"/>
      <c r="M8042" s="673" t="n">
        <f aca="false">(IF($E8170&lt;&gt;0,$M$2,IF($L8170&lt;&gt;0,$M$2,"")))</f>
        <v>1</v>
      </c>
    </row>
    <row r="8043" customFormat="false" ht="19.5" hidden="false" customHeight="false" outlineLevel="0" collapsed="false">
      <c r="A8043" s="816" t="n">
        <v>821</v>
      </c>
      <c r="B8043" s="873"/>
      <c r="C8043" s="863"/>
      <c r="D8043" s="874" t="s">
        <v>412</v>
      </c>
      <c r="E8043" s="875" t="n">
        <f aca="false">$E$15</f>
        <v>0</v>
      </c>
      <c r="F8043" s="1085" t="str">
        <f aca="false">$F$15</f>
        <v>БЮДЖЕТ</v>
      </c>
      <c r="G8043" s="857"/>
      <c r="H8043" s="857"/>
      <c r="I8043" s="857"/>
      <c r="J8043" s="857"/>
      <c r="K8043" s="857"/>
      <c r="L8043" s="857"/>
      <c r="M8043" s="673" t="n">
        <f aca="false">(IF($E8170&lt;&gt;0,$M$2,IF($L8170&lt;&gt;0,$M$2,"")))</f>
        <v>1</v>
      </c>
    </row>
    <row r="8044" customFormat="false" ht="16.5" hidden="false" customHeight="false" outlineLevel="0" collapsed="false">
      <c r="A8044" s="816" t="n">
        <v>822</v>
      </c>
      <c r="B8044" s="408"/>
      <c r="C8044" s="1037"/>
      <c r="D8044" s="1046"/>
      <c r="E8044" s="863"/>
      <c r="F8044" s="863"/>
      <c r="G8044" s="863"/>
      <c r="H8044" s="863"/>
      <c r="I8044" s="863"/>
      <c r="J8044" s="863"/>
      <c r="K8044" s="863"/>
      <c r="L8044" s="882" t="s">
        <v>413</v>
      </c>
      <c r="M8044" s="673" t="n">
        <f aca="false">(IF($E8170&lt;&gt;0,$M$2,IF($L8170&lt;&gt;0,$M$2,"")))</f>
        <v>1</v>
      </c>
    </row>
    <row r="8045" customFormat="false" ht="24.95" hidden="false" customHeight="true" outlineLevel="0" collapsed="false">
      <c r="A8045" s="816" t="n">
        <v>823</v>
      </c>
      <c r="B8045" s="883"/>
      <c r="C8045" s="884"/>
      <c r="D8045" s="885" t="s">
        <v>917</v>
      </c>
      <c r="E8045" s="716" t="str">
        <f aca="false">CONCATENATE("Уточнен план ",$C$3)</f>
        <v>Уточнен план 2024</v>
      </c>
      <c r="F8045" s="716"/>
      <c r="G8045" s="716"/>
      <c r="H8045" s="716"/>
      <c r="I8045" s="886" t="str">
        <f aca="false">CONCATENATE("Отчет ",$C$3)</f>
        <v>Отчет 2024</v>
      </c>
      <c r="J8045" s="886"/>
      <c r="K8045" s="886"/>
      <c r="L8045" s="886"/>
      <c r="M8045" s="673" t="n">
        <f aca="false">(IF($E8170&lt;&gt;0,$M$2,IF($L8170&lt;&gt;0,$M$2,"")))</f>
        <v>1</v>
      </c>
    </row>
    <row r="8046" customFormat="false" ht="54.95" hidden="false" customHeight="true" outlineLevel="0" collapsed="false">
      <c r="A8046" s="816" t="n">
        <v>825</v>
      </c>
      <c r="B8046" s="887" t="s">
        <v>243</v>
      </c>
      <c r="C8046" s="888" t="s">
        <v>415</v>
      </c>
      <c r="D8046" s="889" t="s">
        <v>918</v>
      </c>
      <c r="E8046" s="1258" t="str">
        <f aca="false">$E$20</f>
        <v>Уточнен план                Общо</v>
      </c>
      <c r="F8046" s="722" t="str">
        <f aca="false">$F$20</f>
        <v>държавни дейности</v>
      </c>
      <c r="G8046" s="723" t="str">
        <f aca="false">$G$20</f>
        <v>местни дейности</v>
      </c>
      <c r="H8046" s="724" t="str">
        <f aca="false">$H$20</f>
        <v>дофинансиране</v>
      </c>
      <c r="I8046" s="890" t="str">
        <f aca="false">$I$20</f>
        <v>държавни дейности -ОТЧЕТ</v>
      </c>
      <c r="J8046" s="891" t="str">
        <f aca="false">$J$20</f>
        <v>местни дейности - ОТЧЕТ</v>
      </c>
      <c r="K8046" s="892" t="str">
        <f aca="false">$K$20</f>
        <v>дофинансиране - ОТЧЕТ</v>
      </c>
      <c r="L8046" s="1437" t="str">
        <f aca="false">$L$20</f>
        <v>ОТЧЕТ                                    ОБЩО</v>
      </c>
      <c r="M8046" s="673" t="n">
        <f aca="false">(IF($E8170&lt;&gt;0,$M$2,IF($L8170&lt;&gt;0,$M$2,"")))</f>
        <v>1</v>
      </c>
    </row>
    <row r="8047" customFormat="false" ht="18.75" hidden="false" customHeight="false" outlineLevel="0" collapsed="false">
      <c r="A8047" s="816"/>
      <c r="B8047" s="895"/>
      <c r="C8047" s="896"/>
      <c r="D8047" s="897" t="s">
        <v>578</v>
      </c>
      <c r="E8047" s="1438" t="str">
        <f aca="false">$E$21</f>
        <v>(1)</v>
      </c>
      <c r="F8047" s="734" t="str">
        <f aca="false">$F$21</f>
        <v>(2)</v>
      </c>
      <c r="G8047" s="735" t="str">
        <f aca="false">$G$21</f>
        <v>(3)</v>
      </c>
      <c r="H8047" s="736" t="str">
        <f aca="false">$H$21</f>
        <v>(4)</v>
      </c>
      <c r="I8047" s="898" t="str">
        <f aca="false">$I$21</f>
        <v>(5)</v>
      </c>
      <c r="J8047" s="899" t="str">
        <f aca="false">$J$21</f>
        <v>(6)</v>
      </c>
      <c r="K8047" s="900" t="str">
        <f aca="false">$K$21</f>
        <v>(7)</v>
      </c>
      <c r="L8047" s="901" t="str">
        <f aca="false">$L$21</f>
        <v>(8)</v>
      </c>
      <c r="M8047" s="673" t="n">
        <f aca="false">(IF($E8170&lt;&gt;0,$M$2,IF($L8170&lt;&gt;0,$M$2,"")))</f>
        <v>1</v>
      </c>
    </row>
    <row r="8048" customFormat="false" ht="15.75" hidden="false" customHeight="false" outlineLevel="0" collapsed="false">
      <c r="A8048" s="816"/>
      <c r="B8048" s="1439"/>
      <c r="C8048" s="1440" t="e">
        <f aca="false">VLOOKUP(D8048,OP_LIST2,2,FALSE())</f>
        <v>#N/A</v>
      </c>
      <c r="D8048" s="1441"/>
      <c r="E8048" s="1035"/>
      <c r="F8048" s="1442"/>
      <c r="G8048" s="1443"/>
      <c r="H8048" s="1444"/>
      <c r="I8048" s="1442"/>
      <c r="J8048" s="1443"/>
      <c r="K8048" s="1444"/>
      <c r="L8048" s="1445"/>
      <c r="M8048" s="673" t="n">
        <f aca="false">(IF($E8170&lt;&gt;0,$M$2,IF($L8170&lt;&gt;0,$M$2,"")))</f>
        <v>1</v>
      </c>
    </row>
    <row r="8049" customFormat="false" ht="15.75" hidden="false" customHeight="false" outlineLevel="0" collapsed="false">
      <c r="A8049" s="816"/>
      <c r="B8049" s="1446" t="s">
        <v>919</v>
      </c>
      <c r="C8049" s="1447" t="n">
        <f aca="false">VLOOKUP(D8050,EBK_DEIN2,2,FALSE())</f>
        <v>8827</v>
      </c>
      <c r="D8049" s="1441" t="s">
        <v>920</v>
      </c>
      <c r="E8049" s="1035"/>
      <c r="F8049" s="1448"/>
      <c r="G8049" s="1449"/>
      <c r="H8049" s="1450"/>
      <c r="I8049" s="1448"/>
      <c r="J8049" s="1449"/>
      <c r="K8049" s="1450"/>
      <c r="L8049" s="1445"/>
      <c r="M8049" s="673" t="n">
        <f aca="false">(IF($E8170&lt;&gt;0,$M$2,IF($L8170&lt;&gt;0,$M$2,"")))</f>
        <v>1</v>
      </c>
    </row>
    <row r="8050" customFormat="false" ht="15.75" hidden="false" customHeight="false" outlineLevel="0" collapsed="false">
      <c r="A8050" s="816"/>
      <c r="B8050" s="1451"/>
      <c r="C8050" s="1452" t="n">
        <f aca="false">+C8049</f>
        <v>8827</v>
      </c>
      <c r="D8050" s="1453" t="s">
        <v>979</v>
      </c>
      <c r="E8050" s="1035"/>
      <c r="F8050" s="1448"/>
      <c r="G8050" s="1449"/>
      <c r="H8050" s="1450"/>
      <c r="I8050" s="1448"/>
      <c r="J8050" s="1449"/>
      <c r="K8050" s="1450"/>
      <c r="L8050" s="1445"/>
      <c r="M8050" s="673" t="n">
        <f aca="false">(IF($E8170&lt;&gt;0,$M$2,IF($L8170&lt;&gt;0,$M$2,"")))</f>
        <v>1</v>
      </c>
    </row>
    <row r="8051" customFormat="false" ht="15.75" hidden="false" customHeight="false" outlineLevel="0" collapsed="false">
      <c r="A8051" s="816"/>
      <c r="B8051" s="1454"/>
      <c r="C8051" s="1455"/>
      <c r="D8051" s="1456" t="s">
        <v>922</v>
      </c>
      <c r="E8051" s="1035"/>
      <c r="F8051" s="1457"/>
      <c r="G8051" s="1458"/>
      <c r="H8051" s="1459"/>
      <c r="I8051" s="1457"/>
      <c r="J8051" s="1458"/>
      <c r="K8051" s="1459"/>
      <c r="L8051" s="1445"/>
      <c r="M8051" s="673" t="n">
        <f aca="false">(IF($E8170&lt;&gt;0,$M$2,IF($L8170&lt;&gt;0,$M$2,"")))</f>
        <v>1</v>
      </c>
    </row>
    <row r="8052" customFormat="false" ht="15.75" hidden="false" customHeight="true" outlineLevel="0" collapsed="false">
      <c r="A8052" s="816"/>
      <c r="B8052" s="909" t="n">
        <v>100</v>
      </c>
      <c r="C8052" s="910" t="s">
        <v>579</v>
      </c>
      <c r="D8052" s="910"/>
      <c r="E8052" s="911" t="n">
        <f aca="false">SUM(E8053:E8054)</f>
        <v>0</v>
      </c>
      <c r="F8052" s="912" t="n">
        <f aca="false">SUM(F8053:F8054)</f>
        <v>0</v>
      </c>
      <c r="G8052" s="913" t="n">
        <f aca="false">SUM(G8053:G8054)</f>
        <v>0</v>
      </c>
      <c r="H8052" s="564" t="n">
        <f aca="false">SUM(H8053:H8054)</f>
        <v>0</v>
      </c>
      <c r="I8052" s="912" t="n">
        <f aca="false">SUM(I8053:I8054)</f>
        <v>0</v>
      </c>
      <c r="J8052" s="913" t="n">
        <f aca="false">SUM(J8053:J8054)</f>
        <v>0</v>
      </c>
      <c r="K8052" s="564" t="n">
        <f aca="false">SUM(K8053:K8054)</f>
        <v>0</v>
      </c>
      <c r="L8052" s="911" t="n">
        <f aca="false">SUM(L8053:L8054)</f>
        <v>0</v>
      </c>
      <c r="M8052" s="1460" t="str">
        <f aca="false">(IF($E8052&lt;&gt;0,$M$2,IF($L8052&lt;&gt;0,$M$2,"")))</f>
        <v/>
      </c>
      <c r="N8052" s="1069"/>
    </row>
    <row r="8053" customFormat="false" ht="15.75" hidden="false" customHeight="false" outlineLevel="0" collapsed="false">
      <c r="A8053" s="816"/>
      <c r="B8053" s="915"/>
      <c r="C8053" s="916" t="n">
        <v>101</v>
      </c>
      <c r="D8053" s="917" t="s">
        <v>580</v>
      </c>
      <c r="E8053" s="745" t="n">
        <f aca="false">F8053+G8053+H8053</f>
        <v>0</v>
      </c>
      <c r="F8053" s="812"/>
      <c r="G8053" s="800"/>
      <c r="H8053" s="1461"/>
      <c r="I8053" s="812"/>
      <c r="J8053" s="800"/>
      <c r="K8053" s="1461"/>
      <c r="L8053" s="745" t="n">
        <f aca="false">I8053+J8053+K8053</f>
        <v>0</v>
      </c>
      <c r="M8053" s="1460" t="str">
        <f aca="false">(IF($E8053&lt;&gt;0,$M$2,IF($L8053&lt;&gt;0,$M$2,"")))</f>
        <v/>
      </c>
      <c r="N8053" s="1069"/>
    </row>
    <row r="8054" customFormat="false" ht="15.75" hidden="false" customHeight="false" outlineLevel="0" collapsed="false">
      <c r="A8054" s="710"/>
      <c r="B8054" s="915"/>
      <c r="C8054" s="921" t="n">
        <v>102</v>
      </c>
      <c r="D8054" s="922" t="s">
        <v>581</v>
      </c>
      <c r="E8054" s="773" t="n">
        <f aca="false">F8054+G8054+H8054</f>
        <v>0</v>
      </c>
      <c r="F8054" s="808"/>
      <c r="G8054" s="809"/>
      <c r="H8054" s="1462"/>
      <c r="I8054" s="808"/>
      <c r="J8054" s="809"/>
      <c r="K8054" s="1462"/>
      <c r="L8054" s="773" t="n">
        <f aca="false">I8054+J8054+K8054</f>
        <v>0</v>
      </c>
      <c r="M8054" s="1460" t="str">
        <f aca="false">(IF($E8054&lt;&gt;0,$M$2,IF($L8054&lt;&gt;0,$M$2,"")))</f>
        <v/>
      </c>
      <c r="N8054" s="1069"/>
    </row>
    <row r="8055" customFormat="false" ht="15.75" hidden="false" customHeight="false" outlineLevel="0" collapsed="false">
      <c r="A8055" s="710"/>
      <c r="B8055" s="909" t="n">
        <v>200</v>
      </c>
      <c r="C8055" s="926" t="s">
        <v>582</v>
      </c>
      <c r="D8055" s="926"/>
      <c r="E8055" s="911" t="n">
        <f aca="false">SUM(E8056:E8060)</f>
        <v>0</v>
      </c>
      <c r="F8055" s="912" t="n">
        <f aca="false">SUM(F8056:F8060)</f>
        <v>0</v>
      </c>
      <c r="G8055" s="913" t="n">
        <f aca="false">SUM(G8056:G8060)</f>
        <v>0</v>
      </c>
      <c r="H8055" s="564" t="n">
        <f aca="false">SUM(H8056:H8060)</f>
        <v>0</v>
      </c>
      <c r="I8055" s="912" t="n">
        <f aca="false">SUM(I8056:I8060)</f>
        <v>0</v>
      </c>
      <c r="J8055" s="913" t="n">
        <f aca="false">SUM(J8056:J8060)</f>
        <v>0</v>
      </c>
      <c r="K8055" s="564" t="n">
        <f aca="false">SUM(K8056:K8060)</f>
        <v>0</v>
      </c>
      <c r="L8055" s="911" t="n">
        <f aca="false">SUM(L8056:L8060)</f>
        <v>0</v>
      </c>
      <c r="M8055" s="1460" t="str">
        <f aca="false">(IF($E8055&lt;&gt;0,$M$2,IF($L8055&lt;&gt;0,$M$2,"")))</f>
        <v/>
      </c>
      <c r="N8055" s="1069"/>
    </row>
    <row r="8056" customFormat="false" ht="15.75" hidden="false" customHeight="false" outlineLevel="0" collapsed="false">
      <c r="A8056" s="710"/>
      <c r="B8056" s="927"/>
      <c r="C8056" s="916" t="n">
        <v>201</v>
      </c>
      <c r="D8056" s="917" t="s">
        <v>583</v>
      </c>
      <c r="E8056" s="745" t="n">
        <f aca="false">F8056+G8056+H8056</f>
        <v>0</v>
      </c>
      <c r="F8056" s="812"/>
      <c r="G8056" s="800"/>
      <c r="H8056" s="1461"/>
      <c r="I8056" s="812"/>
      <c r="J8056" s="800"/>
      <c r="K8056" s="1461"/>
      <c r="L8056" s="745" t="n">
        <f aca="false">I8056+J8056+K8056</f>
        <v>0</v>
      </c>
      <c r="M8056" s="1460" t="str">
        <f aca="false">(IF($E8056&lt;&gt;0,$M$2,IF($L8056&lt;&gt;0,$M$2,"")))</f>
        <v/>
      </c>
      <c r="N8056" s="1069"/>
    </row>
    <row r="8057" customFormat="false" ht="15.75" hidden="false" customHeight="false" outlineLevel="0" collapsed="false">
      <c r="A8057" s="710"/>
      <c r="B8057" s="928"/>
      <c r="C8057" s="929" t="n">
        <v>202</v>
      </c>
      <c r="D8057" s="930" t="s">
        <v>584</v>
      </c>
      <c r="E8057" s="752" t="n">
        <f aca="false">F8057+G8057+H8057</f>
        <v>0</v>
      </c>
      <c r="F8057" s="801"/>
      <c r="G8057" s="756"/>
      <c r="H8057" s="1463"/>
      <c r="I8057" s="801"/>
      <c r="J8057" s="756"/>
      <c r="K8057" s="1463"/>
      <c r="L8057" s="752" t="n">
        <f aca="false">I8057+J8057+K8057</f>
        <v>0</v>
      </c>
      <c r="M8057" s="1460" t="str">
        <f aca="false">(IF($E8057&lt;&gt;0,$M$2,IF($L8057&lt;&gt;0,$M$2,"")))</f>
        <v/>
      </c>
      <c r="N8057" s="1069"/>
    </row>
    <row r="8058" customFormat="false" ht="31.5" hidden="false" customHeight="false" outlineLevel="0" collapsed="false">
      <c r="A8058" s="710"/>
      <c r="B8058" s="928"/>
      <c r="C8058" s="929" t="n">
        <v>205</v>
      </c>
      <c r="D8058" s="930" t="s">
        <v>585</v>
      </c>
      <c r="E8058" s="752" t="n">
        <f aca="false">F8058+G8058+H8058</f>
        <v>0</v>
      </c>
      <c r="F8058" s="801"/>
      <c r="G8058" s="756"/>
      <c r="H8058" s="1463"/>
      <c r="I8058" s="801"/>
      <c r="J8058" s="756"/>
      <c r="K8058" s="1463"/>
      <c r="L8058" s="752" t="n">
        <f aca="false">I8058+J8058+K8058</f>
        <v>0</v>
      </c>
      <c r="M8058" s="1460" t="str">
        <f aca="false">(IF($E8058&lt;&gt;0,$M$2,IF($L8058&lt;&gt;0,$M$2,"")))</f>
        <v/>
      </c>
      <c r="N8058" s="1069"/>
    </row>
    <row r="8059" customFormat="false" ht="15.75" hidden="false" customHeight="false" outlineLevel="0" collapsed="false">
      <c r="A8059" s="710"/>
      <c r="B8059" s="928"/>
      <c r="C8059" s="929" t="n">
        <v>208</v>
      </c>
      <c r="D8059" s="934" t="s">
        <v>586</v>
      </c>
      <c r="E8059" s="752" t="n">
        <f aca="false">F8059+G8059+H8059</f>
        <v>0</v>
      </c>
      <c r="F8059" s="801"/>
      <c r="G8059" s="756"/>
      <c r="H8059" s="1463"/>
      <c r="I8059" s="801"/>
      <c r="J8059" s="756"/>
      <c r="K8059" s="1463"/>
      <c r="L8059" s="752" t="n">
        <f aca="false">I8059+J8059+K8059</f>
        <v>0</v>
      </c>
      <c r="M8059" s="1460" t="str">
        <f aca="false">(IF($E8059&lt;&gt;0,$M$2,IF($L8059&lt;&gt;0,$M$2,"")))</f>
        <v/>
      </c>
      <c r="N8059" s="1069"/>
    </row>
    <row r="8060" customFormat="false" ht="15.75" hidden="false" customHeight="false" outlineLevel="0" collapsed="false">
      <c r="A8060" s="710"/>
      <c r="B8060" s="927"/>
      <c r="C8060" s="921" t="n">
        <v>209</v>
      </c>
      <c r="D8060" s="935" t="s">
        <v>587</v>
      </c>
      <c r="E8060" s="773" t="n">
        <f aca="false">F8060+G8060+H8060</f>
        <v>0</v>
      </c>
      <c r="F8060" s="808"/>
      <c r="G8060" s="809"/>
      <c r="H8060" s="1462"/>
      <c r="I8060" s="808"/>
      <c r="J8060" s="809"/>
      <c r="K8060" s="1462"/>
      <c r="L8060" s="773" t="n">
        <f aca="false">I8060+J8060+K8060</f>
        <v>0</v>
      </c>
      <c r="M8060" s="1460" t="str">
        <f aca="false">(IF($E8060&lt;&gt;0,$M$2,IF($L8060&lt;&gt;0,$M$2,"")))</f>
        <v/>
      </c>
      <c r="N8060" s="1069"/>
    </row>
    <row r="8061" customFormat="false" ht="15.75" hidden="false" customHeight="false" outlineLevel="0" collapsed="false">
      <c r="A8061" s="710"/>
      <c r="B8061" s="909" t="n">
        <v>500</v>
      </c>
      <c r="C8061" s="926" t="s">
        <v>588</v>
      </c>
      <c r="D8061" s="926"/>
      <c r="E8061" s="911" t="n">
        <f aca="false">SUM(E8062:E8068)</f>
        <v>0</v>
      </c>
      <c r="F8061" s="912" t="n">
        <f aca="false">SUM(F8062:F8068)</f>
        <v>0</v>
      </c>
      <c r="G8061" s="913" t="n">
        <f aca="false">SUM(G8062:G8068)</f>
        <v>0</v>
      </c>
      <c r="H8061" s="564" t="n">
        <f aca="false">SUM(H8062:H8068)</f>
        <v>0</v>
      </c>
      <c r="I8061" s="912" t="n">
        <f aca="false">SUM(I8062:I8068)</f>
        <v>0</v>
      </c>
      <c r="J8061" s="913" t="n">
        <f aca="false">SUM(J8062:J8068)</f>
        <v>0</v>
      </c>
      <c r="K8061" s="564" t="n">
        <f aca="false">SUM(K8062:K8068)</f>
        <v>0</v>
      </c>
      <c r="L8061" s="911" t="n">
        <f aca="false">SUM(L8062:L8068)</f>
        <v>0</v>
      </c>
      <c r="M8061" s="1460" t="str">
        <f aca="false">(IF($E8061&lt;&gt;0,$M$2,IF($L8061&lt;&gt;0,$M$2,"")))</f>
        <v/>
      </c>
      <c r="N8061" s="1069"/>
    </row>
    <row r="8062" customFormat="false" ht="18" hidden="false" customHeight="true" outlineLevel="0" collapsed="false">
      <c r="A8062" s="710"/>
      <c r="B8062" s="927"/>
      <c r="C8062" s="936" t="n">
        <v>551</v>
      </c>
      <c r="D8062" s="937" t="s">
        <v>589</v>
      </c>
      <c r="E8062" s="745" t="n">
        <f aca="false">F8062+G8062+H8062</f>
        <v>0</v>
      </c>
      <c r="F8062" s="812"/>
      <c r="G8062" s="800"/>
      <c r="H8062" s="1461"/>
      <c r="I8062" s="812"/>
      <c r="J8062" s="800"/>
      <c r="K8062" s="1461"/>
      <c r="L8062" s="745" t="n">
        <f aca="false">I8062+J8062+K8062</f>
        <v>0</v>
      </c>
      <c r="M8062" s="1460" t="str">
        <f aca="false">(IF($E8062&lt;&gt;0,$M$2,IF($L8062&lt;&gt;0,$M$2,"")))</f>
        <v/>
      </c>
      <c r="N8062" s="1069"/>
    </row>
    <row r="8063" customFormat="false" ht="15.75" hidden="false" customHeight="false" outlineLevel="0" collapsed="false">
      <c r="A8063" s="710"/>
      <c r="B8063" s="927"/>
      <c r="C8063" s="938" t="n">
        <v>552</v>
      </c>
      <c r="D8063" s="939" t="s">
        <v>590</v>
      </c>
      <c r="E8063" s="752" t="n">
        <f aca="false">F8063+G8063+H8063</f>
        <v>0</v>
      </c>
      <c r="F8063" s="801"/>
      <c r="G8063" s="756"/>
      <c r="H8063" s="1463"/>
      <c r="I8063" s="801"/>
      <c r="J8063" s="756"/>
      <c r="K8063" s="1463"/>
      <c r="L8063" s="752" t="n">
        <f aca="false">I8063+J8063+K8063</f>
        <v>0</v>
      </c>
      <c r="M8063" s="1460" t="str">
        <f aca="false">(IF($E8063&lt;&gt;0,$M$2,IF($L8063&lt;&gt;0,$M$2,"")))</f>
        <v/>
      </c>
      <c r="N8063" s="1069"/>
    </row>
    <row r="8064" customFormat="false" ht="15.75" hidden="false" customHeight="false" outlineLevel="0" collapsed="false">
      <c r="A8064" s="710"/>
      <c r="B8064" s="940"/>
      <c r="C8064" s="938" t="n">
        <v>558</v>
      </c>
      <c r="D8064" s="941" t="s">
        <v>448</v>
      </c>
      <c r="E8064" s="752" t="n">
        <f aca="false">F8064+G8064+H8064</f>
        <v>0</v>
      </c>
      <c r="F8064" s="753" t="n">
        <v>0</v>
      </c>
      <c r="G8064" s="754" t="n">
        <v>0</v>
      </c>
      <c r="H8064" s="755" t="n">
        <v>0</v>
      </c>
      <c r="I8064" s="753" t="n">
        <v>0</v>
      </c>
      <c r="J8064" s="754" t="n">
        <v>0</v>
      </c>
      <c r="K8064" s="755" t="n">
        <v>0</v>
      </c>
      <c r="L8064" s="752" t="n">
        <f aca="false">I8064+J8064+K8064</f>
        <v>0</v>
      </c>
      <c r="M8064" s="1460" t="str">
        <f aca="false">(IF($E8064&lt;&gt;0,$M$2,IF($L8064&lt;&gt;0,$M$2,"")))</f>
        <v/>
      </c>
      <c r="N8064" s="1069"/>
    </row>
    <row r="8065" customFormat="false" ht="15.75" hidden="false" customHeight="false" outlineLevel="0" collapsed="false">
      <c r="A8065" s="710"/>
      <c r="B8065" s="940"/>
      <c r="C8065" s="938" t="n">
        <v>560</v>
      </c>
      <c r="D8065" s="941" t="s">
        <v>591</v>
      </c>
      <c r="E8065" s="752" t="n">
        <f aca="false">F8065+G8065+H8065</f>
        <v>0</v>
      </c>
      <c r="F8065" s="801"/>
      <c r="G8065" s="756"/>
      <c r="H8065" s="1463"/>
      <c r="I8065" s="801"/>
      <c r="J8065" s="756"/>
      <c r="K8065" s="1463"/>
      <c r="L8065" s="752" t="n">
        <f aca="false">I8065+J8065+K8065</f>
        <v>0</v>
      </c>
      <c r="M8065" s="1460" t="str">
        <f aca="false">(IF($E8065&lt;&gt;0,$M$2,IF($L8065&lt;&gt;0,$M$2,"")))</f>
        <v/>
      </c>
      <c r="N8065" s="1069"/>
    </row>
    <row r="8066" customFormat="false" ht="15.75" hidden="false" customHeight="false" outlineLevel="0" collapsed="false">
      <c r="A8066" s="710"/>
      <c r="B8066" s="940"/>
      <c r="C8066" s="938" t="n">
        <v>580</v>
      </c>
      <c r="D8066" s="939" t="s">
        <v>592</v>
      </c>
      <c r="E8066" s="752" t="n">
        <f aca="false">F8066+G8066+H8066</f>
        <v>0</v>
      </c>
      <c r="F8066" s="801"/>
      <c r="G8066" s="756"/>
      <c r="H8066" s="1463"/>
      <c r="I8066" s="801"/>
      <c r="J8066" s="756"/>
      <c r="K8066" s="1463"/>
      <c r="L8066" s="752" t="n">
        <f aca="false">I8066+J8066+K8066</f>
        <v>0</v>
      </c>
      <c r="M8066" s="1460" t="str">
        <f aca="false">(IF($E8066&lt;&gt;0,$M$2,IF($L8066&lt;&gt;0,$M$2,"")))</f>
        <v/>
      </c>
      <c r="N8066" s="1069"/>
    </row>
    <row r="8067" customFormat="false" ht="15.75" hidden="false" customHeight="false" outlineLevel="0" collapsed="false">
      <c r="A8067" s="710"/>
      <c r="B8067" s="927"/>
      <c r="C8067" s="938" t="n">
        <v>588</v>
      </c>
      <c r="D8067" s="939" t="s">
        <v>593</v>
      </c>
      <c r="E8067" s="752" t="n">
        <f aca="false">F8067+G8067+H8067</f>
        <v>0</v>
      </c>
      <c r="F8067" s="753" t="n">
        <v>0</v>
      </c>
      <c r="G8067" s="754" t="n">
        <v>0</v>
      </c>
      <c r="H8067" s="755" t="n">
        <v>0</v>
      </c>
      <c r="I8067" s="753" t="n">
        <v>0</v>
      </c>
      <c r="J8067" s="754" t="n">
        <v>0</v>
      </c>
      <c r="K8067" s="755" t="n">
        <v>0</v>
      </c>
      <c r="L8067" s="752" t="n">
        <f aca="false">I8067+J8067+K8067</f>
        <v>0</v>
      </c>
      <c r="M8067" s="1460" t="str">
        <f aca="false">(IF($E8067&lt;&gt;0,$M$2,IF($L8067&lt;&gt;0,$M$2,"")))</f>
        <v/>
      </c>
      <c r="N8067" s="1069"/>
    </row>
    <row r="8068" customFormat="false" ht="31.5" hidden="false" customHeight="false" outlineLevel="0" collapsed="false">
      <c r="A8068" s="710"/>
      <c r="B8068" s="927"/>
      <c r="C8068" s="942" t="n">
        <v>590</v>
      </c>
      <c r="D8068" s="943" t="s">
        <v>594</v>
      </c>
      <c r="E8068" s="773" t="n">
        <f aca="false">F8068+G8068+H8068</f>
        <v>0</v>
      </c>
      <c r="F8068" s="808"/>
      <c r="G8068" s="809"/>
      <c r="H8068" s="1462"/>
      <c r="I8068" s="808"/>
      <c r="J8068" s="809"/>
      <c r="K8068" s="1462"/>
      <c r="L8068" s="773" t="n">
        <f aca="false">I8068+J8068+K8068</f>
        <v>0</v>
      </c>
      <c r="M8068" s="1460" t="str">
        <f aca="false">(IF($E8068&lt;&gt;0,$M$2,IF($L8068&lt;&gt;0,$M$2,"")))</f>
        <v/>
      </c>
      <c r="N8068" s="1069"/>
    </row>
    <row r="8069" customFormat="false" ht="15.75" hidden="false" customHeight="true" outlineLevel="0" collapsed="false">
      <c r="A8069" s="815" t="n">
        <v>5</v>
      </c>
      <c r="B8069" s="909" t="n">
        <v>800</v>
      </c>
      <c r="C8069" s="944" t="s">
        <v>595</v>
      </c>
      <c r="D8069" s="944"/>
      <c r="E8069" s="945" t="n">
        <f aca="false">F8069+G8069+H8069</f>
        <v>0</v>
      </c>
      <c r="F8069" s="1464"/>
      <c r="G8069" s="1465"/>
      <c r="H8069" s="1466"/>
      <c r="I8069" s="1464"/>
      <c r="J8069" s="1465"/>
      <c r="K8069" s="1466"/>
      <c r="L8069" s="945" t="n">
        <f aca="false">I8069+J8069+K8069</f>
        <v>0</v>
      </c>
      <c r="M8069" s="1460" t="str">
        <f aca="false">(IF($E8069&lt;&gt;0,$M$2,IF($L8069&lt;&gt;0,$M$2,"")))</f>
        <v/>
      </c>
      <c r="N8069" s="1069"/>
    </row>
    <row r="8070" customFormat="false" ht="15.75" hidden="false" customHeight="false" outlineLevel="0" collapsed="false">
      <c r="A8070" s="816" t="n">
        <v>10</v>
      </c>
      <c r="B8070" s="909" t="n">
        <v>1000</v>
      </c>
      <c r="C8070" s="926" t="s">
        <v>596</v>
      </c>
      <c r="D8070" s="926"/>
      <c r="E8070" s="945" t="n">
        <f aca="false">SUM(E8071:E8087)</f>
        <v>0</v>
      </c>
      <c r="F8070" s="912" t="n">
        <f aca="false">SUM(F8071:F8087)</f>
        <v>0</v>
      </c>
      <c r="G8070" s="913" t="n">
        <f aca="false">SUM(G8071:G8087)</f>
        <v>0</v>
      </c>
      <c r="H8070" s="564" t="n">
        <f aca="false">SUM(H8071:H8087)</f>
        <v>0</v>
      </c>
      <c r="I8070" s="912" t="n">
        <f aca="false">SUM(I8071:I8087)</f>
        <v>0</v>
      </c>
      <c r="J8070" s="913" t="n">
        <f aca="false">SUM(J8071:J8087)</f>
        <v>0</v>
      </c>
      <c r="K8070" s="564" t="n">
        <f aca="false">SUM(K8071:K8087)</f>
        <v>0</v>
      </c>
      <c r="L8070" s="945" t="n">
        <f aca="false">SUM(L8071:L8087)</f>
        <v>0</v>
      </c>
      <c r="M8070" s="1460" t="str">
        <f aca="false">(IF($E8070&lt;&gt;0,$M$2,IF($L8070&lt;&gt;0,$M$2,"")))</f>
        <v/>
      </c>
      <c r="N8070" s="1069"/>
    </row>
    <row r="8071" customFormat="false" ht="15.75" hidden="false" customHeight="false" outlineLevel="0" collapsed="false">
      <c r="A8071" s="816" t="n">
        <v>15</v>
      </c>
      <c r="B8071" s="928"/>
      <c r="C8071" s="916" t="n">
        <v>1011</v>
      </c>
      <c r="D8071" s="946" t="s">
        <v>597</v>
      </c>
      <c r="E8071" s="745" t="n">
        <f aca="false">F8071+G8071+H8071</f>
        <v>0</v>
      </c>
      <c r="F8071" s="812"/>
      <c r="G8071" s="800"/>
      <c r="H8071" s="1461"/>
      <c r="I8071" s="812"/>
      <c r="J8071" s="800"/>
      <c r="K8071" s="1461"/>
      <c r="L8071" s="745" t="n">
        <f aca="false">I8071+J8071+K8071</f>
        <v>0</v>
      </c>
      <c r="M8071" s="1460" t="str">
        <f aca="false">(IF($E8071&lt;&gt;0,$M$2,IF($L8071&lt;&gt;0,$M$2,"")))</f>
        <v/>
      </c>
      <c r="N8071" s="1069"/>
    </row>
    <row r="8072" customFormat="false" ht="15.75" hidden="false" customHeight="false" outlineLevel="0" collapsed="false">
      <c r="A8072" s="815" t="n">
        <v>35</v>
      </c>
      <c r="B8072" s="928"/>
      <c r="C8072" s="929" t="n">
        <v>1012</v>
      </c>
      <c r="D8072" s="930" t="s">
        <v>598</v>
      </c>
      <c r="E8072" s="752" t="n">
        <f aca="false">F8072+G8072+H8072</f>
        <v>0</v>
      </c>
      <c r="F8072" s="801"/>
      <c r="G8072" s="756"/>
      <c r="H8072" s="1463"/>
      <c r="I8072" s="801"/>
      <c r="J8072" s="756"/>
      <c r="K8072" s="1463"/>
      <c r="L8072" s="752" t="n">
        <f aca="false">I8072+J8072+K8072</f>
        <v>0</v>
      </c>
      <c r="M8072" s="1460" t="str">
        <f aca="false">(IF($E8072&lt;&gt;0,$M$2,IF($L8072&lt;&gt;0,$M$2,"")))</f>
        <v/>
      </c>
      <c r="N8072" s="1069"/>
    </row>
    <row r="8073" customFormat="false" ht="15.75" hidden="false" customHeight="false" outlineLevel="0" collapsed="false">
      <c r="A8073" s="816" t="n">
        <v>40</v>
      </c>
      <c r="B8073" s="928"/>
      <c r="C8073" s="929" t="n">
        <v>1013</v>
      </c>
      <c r="D8073" s="930" t="s">
        <v>599</v>
      </c>
      <c r="E8073" s="752" t="n">
        <f aca="false">F8073+G8073+H8073</f>
        <v>0</v>
      </c>
      <c r="F8073" s="801"/>
      <c r="G8073" s="756"/>
      <c r="H8073" s="1463"/>
      <c r="I8073" s="801"/>
      <c r="J8073" s="756"/>
      <c r="K8073" s="1463"/>
      <c r="L8073" s="752" t="n">
        <f aca="false">I8073+J8073+K8073</f>
        <v>0</v>
      </c>
      <c r="M8073" s="1460" t="str">
        <f aca="false">(IF($E8073&lt;&gt;0,$M$2,IF($L8073&lt;&gt;0,$M$2,"")))</f>
        <v/>
      </c>
      <c r="N8073" s="1069"/>
    </row>
    <row r="8074" customFormat="false" ht="15.75" hidden="false" customHeight="false" outlineLevel="0" collapsed="false">
      <c r="A8074" s="816" t="n">
        <v>45</v>
      </c>
      <c r="B8074" s="928"/>
      <c r="C8074" s="929" t="n">
        <v>1014</v>
      </c>
      <c r="D8074" s="930" t="s">
        <v>600</v>
      </c>
      <c r="E8074" s="752" t="n">
        <f aca="false">F8074+G8074+H8074</f>
        <v>0</v>
      </c>
      <c r="F8074" s="801"/>
      <c r="G8074" s="756"/>
      <c r="H8074" s="1463"/>
      <c r="I8074" s="801"/>
      <c r="J8074" s="756"/>
      <c r="K8074" s="1463"/>
      <c r="L8074" s="752" t="n">
        <f aca="false">I8074+J8074+K8074</f>
        <v>0</v>
      </c>
      <c r="M8074" s="1460" t="str">
        <f aca="false">(IF($E8074&lt;&gt;0,$M$2,IF($L8074&lt;&gt;0,$M$2,"")))</f>
        <v/>
      </c>
      <c r="N8074" s="1069"/>
    </row>
    <row r="8075" customFormat="false" ht="15.75" hidden="false" customHeight="false" outlineLevel="0" collapsed="false">
      <c r="A8075" s="816" t="n">
        <v>50</v>
      </c>
      <c r="B8075" s="928"/>
      <c r="C8075" s="929" t="n">
        <v>1015</v>
      </c>
      <c r="D8075" s="930" t="s">
        <v>601</v>
      </c>
      <c r="E8075" s="752" t="n">
        <f aca="false">F8075+G8075+H8075</f>
        <v>0</v>
      </c>
      <c r="F8075" s="801"/>
      <c r="G8075" s="756"/>
      <c r="H8075" s="1463"/>
      <c r="I8075" s="801"/>
      <c r="J8075" s="756"/>
      <c r="K8075" s="1463"/>
      <c r="L8075" s="752" t="n">
        <f aca="false">I8075+J8075+K8075</f>
        <v>0</v>
      </c>
      <c r="M8075" s="1460" t="str">
        <f aca="false">(IF($E8075&lt;&gt;0,$M$2,IF($L8075&lt;&gt;0,$M$2,"")))</f>
        <v/>
      </c>
      <c r="N8075" s="1069"/>
    </row>
    <row r="8076" customFormat="false" ht="15.75" hidden="false" customHeight="false" outlineLevel="0" collapsed="false">
      <c r="A8076" s="816" t="n">
        <v>55</v>
      </c>
      <c r="B8076" s="928"/>
      <c r="C8076" s="947" t="n">
        <v>1016</v>
      </c>
      <c r="D8076" s="948" t="s">
        <v>602</v>
      </c>
      <c r="E8076" s="761" t="n">
        <f aca="false">F8076+G8076+H8076</f>
        <v>0</v>
      </c>
      <c r="F8076" s="1293"/>
      <c r="G8076" s="1286"/>
      <c r="H8076" s="1467"/>
      <c r="I8076" s="1293"/>
      <c r="J8076" s="1286"/>
      <c r="K8076" s="1467"/>
      <c r="L8076" s="761" t="n">
        <f aca="false">I8076+J8076+K8076</f>
        <v>0</v>
      </c>
      <c r="M8076" s="1460" t="str">
        <f aca="false">(IF($E8076&lt;&gt;0,$M$2,IF($L8076&lt;&gt;0,$M$2,"")))</f>
        <v/>
      </c>
      <c r="N8076" s="1069"/>
    </row>
    <row r="8077" customFormat="false" ht="15.75" hidden="false" customHeight="false" outlineLevel="0" collapsed="false">
      <c r="A8077" s="816" t="n">
        <v>60</v>
      </c>
      <c r="B8077" s="915"/>
      <c r="C8077" s="952" t="n">
        <v>1020</v>
      </c>
      <c r="D8077" s="953" t="s">
        <v>603</v>
      </c>
      <c r="E8077" s="954" t="n">
        <f aca="false">F8077+G8077+H8077</f>
        <v>0</v>
      </c>
      <c r="F8077" s="1325"/>
      <c r="G8077" s="1302"/>
      <c r="H8077" s="1468"/>
      <c r="I8077" s="1325"/>
      <c r="J8077" s="1302"/>
      <c r="K8077" s="1468"/>
      <c r="L8077" s="954" t="n">
        <f aca="false">I8077+J8077+K8077</f>
        <v>0</v>
      </c>
      <c r="M8077" s="1460" t="str">
        <f aca="false">(IF($E8077&lt;&gt;0,$M$2,IF($L8077&lt;&gt;0,$M$2,"")))</f>
        <v/>
      </c>
      <c r="N8077" s="1069"/>
    </row>
    <row r="8078" customFormat="false" ht="15.75" hidden="false" customHeight="false" outlineLevel="0" collapsed="false">
      <c r="A8078" s="815" t="n">
        <v>65</v>
      </c>
      <c r="B8078" s="928"/>
      <c r="C8078" s="958" t="n">
        <v>1030</v>
      </c>
      <c r="D8078" s="959" t="s">
        <v>604</v>
      </c>
      <c r="E8078" s="960" t="n">
        <f aca="false">F8078+G8078+H8078</f>
        <v>0</v>
      </c>
      <c r="F8078" s="1153"/>
      <c r="G8078" s="1154"/>
      <c r="H8078" s="1469"/>
      <c r="I8078" s="1153"/>
      <c r="J8078" s="1154"/>
      <c r="K8078" s="1469"/>
      <c r="L8078" s="960" t="n">
        <f aca="false">I8078+J8078+K8078</f>
        <v>0</v>
      </c>
      <c r="M8078" s="1460" t="str">
        <f aca="false">(IF($E8078&lt;&gt;0,$M$2,IF($L8078&lt;&gt;0,$M$2,"")))</f>
        <v/>
      </c>
      <c r="N8078" s="1069"/>
    </row>
    <row r="8079" customFormat="false" ht="15.75" hidden="false" customHeight="false" outlineLevel="0" collapsed="false">
      <c r="A8079" s="816" t="n">
        <v>70</v>
      </c>
      <c r="B8079" s="928"/>
      <c r="C8079" s="952" t="n">
        <v>1051</v>
      </c>
      <c r="D8079" s="965" t="s">
        <v>605</v>
      </c>
      <c r="E8079" s="954" t="n">
        <f aca="false">F8079+G8079+H8079</f>
        <v>0</v>
      </c>
      <c r="F8079" s="1325"/>
      <c r="G8079" s="1302"/>
      <c r="H8079" s="1468"/>
      <c r="I8079" s="1325"/>
      <c r="J8079" s="1302"/>
      <c r="K8079" s="1468"/>
      <c r="L8079" s="954" t="n">
        <f aca="false">I8079+J8079+K8079</f>
        <v>0</v>
      </c>
      <c r="M8079" s="1460" t="str">
        <f aca="false">(IF($E8079&lt;&gt;0,$M$2,IF($L8079&lt;&gt;0,$M$2,"")))</f>
        <v/>
      </c>
      <c r="N8079" s="1069"/>
    </row>
    <row r="8080" customFormat="false" ht="15.75" hidden="false" customHeight="false" outlineLevel="0" collapsed="false">
      <c r="A8080" s="816" t="n">
        <v>75</v>
      </c>
      <c r="B8080" s="928"/>
      <c r="C8080" s="929" t="n">
        <v>1052</v>
      </c>
      <c r="D8080" s="930" t="s">
        <v>606</v>
      </c>
      <c r="E8080" s="752" t="n">
        <f aca="false">F8080+G8080+H8080</f>
        <v>0</v>
      </c>
      <c r="F8080" s="801"/>
      <c r="G8080" s="756"/>
      <c r="H8080" s="1463"/>
      <c r="I8080" s="801"/>
      <c r="J8080" s="756"/>
      <c r="K8080" s="1463"/>
      <c r="L8080" s="752" t="n">
        <f aca="false">I8080+J8080+K8080</f>
        <v>0</v>
      </c>
      <c r="M8080" s="1460" t="str">
        <f aca="false">(IF($E8080&lt;&gt;0,$M$2,IF($L8080&lt;&gt;0,$M$2,"")))</f>
        <v/>
      </c>
      <c r="N8080" s="1069"/>
    </row>
    <row r="8081" customFormat="false" ht="15.75" hidden="false" customHeight="false" outlineLevel="0" collapsed="false">
      <c r="A8081" s="816" t="n">
        <v>80</v>
      </c>
      <c r="B8081" s="928"/>
      <c r="C8081" s="958" t="n">
        <v>1053</v>
      </c>
      <c r="D8081" s="959" t="s">
        <v>607</v>
      </c>
      <c r="E8081" s="960" t="n">
        <f aca="false">F8081+G8081+H8081</f>
        <v>0</v>
      </c>
      <c r="F8081" s="1153"/>
      <c r="G8081" s="1154"/>
      <c r="H8081" s="1469"/>
      <c r="I8081" s="1153"/>
      <c r="J8081" s="1154"/>
      <c r="K8081" s="1469"/>
      <c r="L8081" s="960" t="n">
        <f aca="false">I8081+J8081+K8081</f>
        <v>0</v>
      </c>
      <c r="M8081" s="1460" t="str">
        <f aca="false">(IF($E8081&lt;&gt;0,$M$2,IF($L8081&lt;&gt;0,$M$2,"")))</f>
        <v/>
      </c>
      <c r="N8081" s="1069"/>
    </row>
    <row r="8082" customFormat="false" ht="15.75" hidden="false" customHeight="false" outlineLevel="0" collapsed="false">
      <c r="A8082" s="816" t="n">
        <v>80</v>
      </c>
      <c r="B8082" s="928"/>
      <c r="C8082" s="952" t="n">
        <v>1062</v>
      </c>
      <c r="D8082" s="953" t="s">
        <v>608</v>
      </c>
      <c r="E8082" s="954" t="n">
        <f aca="false">F8082+G8082+H8082</f>
        <v>0</v>
      </c>
      <c r="F8082" s="1325"/>
      <c r="G8082" s="1302"/>
      <c r="H8082" s="1468"/>
      <c r="I8082" s="1325"/>
      <c r="J8082" s="1302"/>
      <c r="K8082" s="1468"/>
      <c r="L8082" s="954" t="n">
        <f aca="false">I8082+J8082+K8082</f>
        <v>0</v>
      </c>
      <c r="M8082" s="1460" t="str">
        <f aca="false">(IF($E8082&lt;&gt;0,$M$2,IF($L8082&lt;&gt;0,$M$2,"")))</f>
        <v/>
      </c>
      <c r="N8082" s="1069"/>
    </row>
    <row r="8083" customFormat="false" ht="15.75" hidden="false" customHeight="false" outlineLevel="0" collapsed="false">
      <c r="A8083" s="816" t="n">
        <v>85</v>
      </c>
      <c r="B8083" s="928"/>
      <c r="C8083" s="958" t="n">
        <v>1063</v>
      </c>
      <c r="D8083" s="966" t="s">
        <v>609</v>
      </c>
      <c r="E8083" s="960" t="n">
        <f aca="false">F8083+G8083+H8083</f>
        <v>0</v>
      </c>
      <c r="F8083" s="1153"/>
      <c r="G8083" s="1154"/>
      <c r="H8083" s="1469"/>
      <c r="I8083" s="1153"/>
      <c r="J8083" s="1154"/>
      <c r="K8083" s="1469"/>
      <c r="L8083" s="960" t="n">
        <f aca="false">I8083+J8083+K8083</f>
        <v>0</v>
      </c>
      <c r="M8083" s="1460" t="str">
        <f aca="false">(IF($E8083&lt;&gt;0,$M$2,IF($L8083&lt;&gt;0,$M$2,"")))</f>
        <v/>
      </c>
      <c r="N8083" s="1069"/>
    </row>
    <row r="8084" customFormat="false" ht="15.75" hidden="false" customHeight="false" outlineLevel="0" collapsed="false">
      <c r="A8084" s="816" t="n">
        <v>90</v>
      </c>
      <c r="B8084" s="928"/>
      <c r="C8084" s="967" t="n">
        <v>1069</v>
      </c>
      <c r="D8084" s="968" t="s">
        <v>610</v>
      </c>
      <c r="E8084" s="969" t="n">
        <f aca="false">F8084+G8084+H8084</f>
        <v>0</v>
      </c>
      <c r="F8084" s="1298"/>
      <c r="G8084" s="1299"/>
      <c r="H8084" s="1470"/>
      <c r="I8084" s="1298"/>
      <c r="J8084" s="1299"/>
      <c r="K8084" s="1470"/>
      <c r="L8084" s="969" t="n">
        <f aca="false">I8084+J8084+K8084</f>
        <v>0</v>
      </c>
      <c r="M8084" s="1460" t="str">
        <f aca="false">(IF($E8084&lt;&gt;0,$M$2,IF($L8084&lt;&gt;0,$M$2,"")))</f>
        <v/>
      </c>
      <c r="N8084" s="1069"/>
    </row>
    <row r="8085" customFormat="false" ht="15.75" hidden="false" customHeight="false" outlineLevel="0" collapsed="false">
      <c r="A8085" s="816" t="n">
        <v>90</v>
      </c>
      <c r="B8085" s="915"/>
      <c r="C8085" s="952" t="n">
        <v>1091</v>
      </c>
      <c r="D8085" s="965" t="s">
        <v>611</v>
      </c>
      <c r="E8085" s="954" t="n">
        <f aca="false">F8085+G8085+H8085</f>
        <v>0</v>
      </c>
      <c r="F8085" s="1325"/>
      <c r="G8085" s="1302"/>
      <c r="H8085" s="1468"/>
      <c r="I8085" s="1325"/>
      <c r="J8085" s="1302"/>
      <c r="K8085" s="1468"/>
      <c r="L8085" s="954" t="n">
        <f aca="false">I8085+J8085+K8085</f>
        <v>0</v>
      </c>
      <c r="M8085" s="1460" t="str">
        <f aca="false">(IF($E8085&lt;&gt;0,$M$2,IF($L8085&lt;&gt;0,$M$2,"")))</f>
        <v/>
      </c>
      <c r="N8085" s="1069"/>
    </row>
    <row r="8086" customFormat="false" ht="15.75" hidden="false" customHeight="false" outlineLevel="0" collapsed="false">
      <c r="A8086" s="815" t="n">
        <v>115</v>
      </c>
      <c r="B8086" s="928"/>
      <c r="C8086" s="929" t="n">
        <v>1092</v>
      </c>
      <c r="D8086" s="930" t="s">
        <v>612</v>
      </c>
      <c r="E8086" s="752" t="n">
        <f aca="false">F8086+G8086+H8086</f>
        <v>0</v>
      </c>
      <c r="F8086" s="801"/>
      <c r="G8086" s="756"/>
      <c r="H8086" s="1463"/>
      <c r="I8086" s="801"/>
      <c r="J8086" s="756"/>
      <c r="K8086" s="1463"/>
      <c r="L8086" s="752" t="n">
        <f aca="false">I8086+J8086+K8086</f>
        <v>0</v>
      </c>
      <c r="M8086" s="1460" t="str">
        <f aca="false">(IF($E8086&lt;&gt;0,$M$2,IF($L8086&lt;&gt;0,$M$2,"")))</f>
        <v/>
      </c>
      <c r="N8086" s="1069"/>
    </row>
    <row r="8087" customFormat="false" ht="15.75" hidden="false" customHeight="false" outlineLevel="0" collapsed="false">
      <c r="A8087" s="815" t="n">
        <v>125</v>
      </c>
      <c r="B8087" s="928"/>
      <c r="C8087" s="921" t="n">
        <v>1098</v>
      </c>
      <c r="D8087" s="973" t="s">
        <v>613</v>
      </c>
      <c r="E8087" s="773" t="n">
        <f aca="false">F8087+G8087+H8087</f>
        <v>0</v>
      </c>
      <c r="F8087" s="808"/>
      <c r="G8087" s="809"/>
      <c r="H8087" s="1462"/>
      <c r="I8087" s="808"/>
      <c r="J8087" s="809"/>
      <c r="K8087" s="1462"/>
      <c r="L8087" s="773" t="n">
        <f aca="false">I8087+J8087+K8087</f>
        <v>0</v>
      </c>
      <c r="M8087" s="1460" t="str">
        <f aca="false">(IF($E8087&lt;&gt;0,$M$2,IF($L8087&lt;&gt;0,$M$2,"")))</f>
        <v/>
      </c>
      <c r="N8087" s="1069"/>
    </row>
    <row r="8088" customFormat="false" ht="15.75" hidden="false" customHeight="false" outlineLevel="0" collapsed="false">
      <c r="A8088" s="816" t="n">
        <v>130</v>
      </c>
      <c r="B8088" s="909" t="n">
        <v>1900</v>
      </c>
      <c r="C8088" s="974" t="s">
        <v>614</v>
      </c>
      <c r="D8088" s="974"/>
      <c r="E8088" s="945" t="n">
        <f aca="false">SUM(E8089:E8091)</f>
        <v>0</v>
      </c>
      <c r="F8088" s="912" t="n">
        <f aca="false">SUM(F8089:F8091)</f>
        <v>0</v>
      </c>
      <c r="G8088" s="913" t="n">
        <f aca="false">SUM(G8089:G8091)</f>
        <v>0</v>
      </c>
      <c r="H8088" s="564" t="n">
        <f aca="false">SUM(H8089:H8091)</f>
        <v>0</v>
      </c>
      <c r="I8088" s="912" t="n">
        <f aca="false">SUM(I8089:I8091)</f>
        <v>0</v>
      </c>
      <c r="J8088" s="913" t="n">
        <f aca="false">SUM(J8089:J8091)</f>
        <v>0</v>
      </c>
      <c r="K8088" s="564" t="n">
        <f aca="false">SUM(K8089:K8091)</f>
        <v>0</v>
      </c>
      <c r="L8088" s="945" t="n">
        <f aca="false">SUM(L8089:L8091)</f>
        <v>0</v>
      </c>
      <c r="M8088" s="1460" t="str">
        <f aca="false">(IF($E8088&lt;&gt;0,$M$2,IF($L8088&lt;&gt;0,$M$2,"")))</f>
        <v/>
      </c>
      <c r="N8088" s="1069"/>
    </row>
    <row r="8089" customFormat="false" ht="15.75" hidden="false" customHeight="false" outlineLevel="0" collapsed="false">
      <c r="A8089" s="816" t="n">
        <v>135</v>
      </c>
      <c r="B8089" s="928"/>
      <c r="C8089" s="916" t="n">
        <v>1901</v>
      </c>
      <c r="D8089" s="975" t="s">
        <v>615</v>
      </c>
      <c r="E8089" s="745" t="n">
        <f aca="false">F8089+G8089+H8089</f>
        <v>0</v>
      </c>
      <c r="F8089" s="812"/>
      <c r="G8089" s="800"/>
      <c r="H8089" s="1461"/>
      <c r="I8089" s="812"/>
      <c r="J8089" s="800"/>
      <c r="K8089" s="1461"/>
      <c r="L8089" s="745" t="n">
        <f aca="false">I8089+J8089+K8089</f>
        <v>0</v>
      </c>
      <c r="M8089" s="1460" t="str">
        <f aca="false">(IF($E8089&lt;&gt;0,$M$2,IF($L8089&lt;&gt;0,$M$2,"")))</f>
        <v/>
      </c>
      <c r="N8089" s="1069"/>
    </row>
    <row r="8090" customFormat="false" ht="15.75" hidden="false" customHeight="false" outlineLevel="0" collapsed="false">
      <c r="A8090" s="816" t="n">
        <v>140</v>
      </c>
      <c r="B8090" s="976"/>
      <c r="C8090" s="929" t="n">
        <v>1981</v>
      </c>
      <c r="D8090" s="977" t="s">
        <v>616</v>
      </c>
      <c r="E8090" s="752" t="n">
        <f aca="false">F8090+G8090+H8090</f>
        <v>0</v>
      </c>
      <c r="F8090" s="801"/>
      <c r="G8090" s="756"/>
      <c r="H8090" s="1463"/>
      <c r="I8090" s="801"/>
      <c r="J8090" s="756"/>
      <c r="K8090" s="1463"/>
      <c r="L8090" s="752" t="n">
        <f aca="false">I8090+J8090+K8090</f>
        <v>0</v>
      </c>
      <c r="M8090" s="1460" t="str">
        <f aca="false">(IF($E8090&lt;&gt;0,$M$2,IF($L8090&lt;&gt;0,$M$2,"")))</f>
        <v/>
      </c>
      <c r="N8090" s="1069"/>
    </row>
    <row r="8091" customFormat="false" ht="15.75" hidden="false" customHeight="false" outlineLevel="0" collapsed="false">
      <c r="A8091" s="816" t="n">
        <v>145</v>
      </c>
      <c r="B8091" s="928"/>
      <c r="C8091" s="921" t="n">
        <v>1991</v>
      </c>
      <c r="D8091" s="978" t="s">
        <v>617</v>
      </c>
      <c r="E8091" s="773" t="n">
        <f aca="false">F8091+G8091+H8091</f>
        <v>0</v>
      </c>
      <c r="F8091" s="808"/>
      <c r="G8091" s="809"/>
      <c r="H8091" s="1462"/>
      <c r="I8091" s="808"/>
      <c r="J8091" s="809"/>
      <c r="K8091" s="1462"/>
      <c r="L8091" s="773" t="n">
        <f aca="false">I8091+J8091+K8091</f>
        <v>0</v>
      </c>
      <c r="M8091" s="1460" t="str">
        <f aca="false">(IF($E8091&lt;&gt;0,$M$2,IF($L8091&lt;&gt;0,$M$2,"")))</f>
        <v/>
      </c>
      <c r="N8091" s="1069"/>
    </row>
    <row r="8092" customFormat="false" ht="15.75" hidden="false" customHeight="false" outlineLevel="0" collapsed="false">
      <c r="A8092" s="816" t="n">
        <v>150</v>
      </c>
      <c r="B8092" s="909" t="n">
        <v>2100</v>
      </c>
      <c r="C8092" s="974" t="s">
        <v>618</v>
      </c>
      <c r="D8092" s="974"/>
      <c r="E8092" s="945" t="n">
        <f aca="false">SUM(E8093:E8097)</f>
        <v>0</v>
      </c>
      <c r="F8092" s="912" t="n">
        <f aca="false">SUM(F8093:F8097)</f>
        <v>0</v>
      </c>
      <c r="G8092" s="913" t="n">
        <f aca="false">SUM(G8093:G8097)</f>
        <v>0</v>
      </c>
      <c r="H8092" s="564" t="n">
        <f aca="false">SUM(H8093:H8097)</f>
        <v>0</v>
      </c>
      <c r="I8092" s="912" t="n">
        <f aca="false">SUM(I8093:I8097)</f>
        <v>0</v>
      </c>
      <c r="J8092" s="913" t="n">
        <f aca="false">SUM(J8093:J8097)</f>
        <v>0</v>
      </c>
      <c r="K8092" s="564" t="n">
        <f aca="false">SUM(K8093:K8097)</f>
        <v>0</v>
      </c>
      <c r="L8092" s="945" t="n">
        <f aca="false">SUM(L8093:L8097)</f>
        <v>0</v>
      </c>
      <c r="M8092" s="1460" t="str">
        <f aca="false">(IF($E8092&lt;&gt;0,$M$2,IF($L8092&lt;&gt;0,$M$2,"")))</f>
        <v/>
      </c>
      <c r="N8092" s="1069"/>
    </row>
    <row r="8093" customFormat="false" ht="15.75" hidden="false" customHeight="false" outlineLevel="0" collapsed="false">
      <c r="A8093" s="816" t="n">
        <v>155</v>
      </c>
      <c r="B8093" s="928"/>
      <c r="C8093" s="916" t="n">
        <v>2110</v>
      </c>
      <c r="D8093" s="979" t="s">
        <v>619</v>
      </c>
      <c r="E8093" s="745" t="n">
        <f aca="false">F8093+G8093+H8093</f>
        <v>0</v>
      </c>
      <c r="F8093" s="812"/>
      <c r="G8093" s="800"/>
      <c r="H8093" s="1461"/>
      <c r="I8093" s="812"/>
      <c r="J8093" s="800"/>
      <c r="K8093" s="1461"/>
      <c r="L8093" s="745" t="n">
        <f aca="false">I8093+J8093+K8093</f>
        <v>0</v>
      </c>
      <c r="M8093" s="1460" t="str">
        <f aca="false">(IF($E8093&lt;&gt;0,$M$2,IF($L8093&lt;&gt;0,$M$2,"")))</f>
        <v/>
      </c>
      <c r="N8093" s="1069"/>
    </row>
    <row r="8094" customFormat="false" ht="15.75" hidden="false" customHeight="false" outlineLevel="0" collapsed="false">
      <c r="A8094" s="816" t="n">
        <v>160</v>
      </c>
      <c r="B8094" s="976"/>
      <c r="C8094" s="929" t="n">
        <v>2120</v>
      </c>
      <c r="D8094" s="934" t="s">
        <v>620</v>
      </c>
      <c r="E8094" s="752" t="n">
        <f aca="false">F8094+G8094+H8094</f>
        <v>0</v>
      </c>
      <c r="F8094" s="801"/>
      <c r="G8094" s="756"/>
      <c r="H8094" s="1463"/>
      <c r="I8094" s="801"/>
      <c r="J8094" s="756"/>
      <c r="K8094" s="1463"/>
      <c r="L8094" s="752" t="n">
        <f aca="false">I8094+J8094+K8094</f>
        <v>0</v>
      </c>
      <c r="M8094" s="1460" t="str">
        <f aca="false">(IF($E8094&lt;&gt;0,$M$2,IF($L8094&lt;&gt;0,$M$2,"")))</f>
        <v/>
      </c>
      <c r="N8094" s="1069"/>
    </row>
    <row r="8095" customFormat="false" ht="15.75" hidden="false" customHeight="false" outlineLevel="0" collapsed="false">
      <c r="A8095" s="816" t="n">
        <v>165</v>
      </c>
      <c r="B8095" s="976"/>
      <c r="C8095" s="929" t="n">
        <v>2125</v>
      </c>
      <c r="D8095" s="934" t="s">
        <v>621</v>
      </c>
      <c r="E8095" s="752" t="n">
        <f aca="false">F8095+G8095+H8095</f>
        <v>0</v>
      </c>
      <c r="F8095" s="753" t="n">
        <v>0</v>
      </c>
      <c r="G8095" s="754" t="n">
        <v>0</v>
      </c>
      <c r="H8095" s="755" t="n">
        <v>0</v>
      </c>
      <c r="I8095" s="753" t="n">
        <v>0</v>
      </c>
      <c r="J8095" s="754" t="n">
        <v>0</v>
      </c>
      <c r="K8095" s="755" t="n">
        <v>0</v>
      </c>
      <c r="L8095" s="752" t="n">
        <f aca="false">I8095+J8095+K8095</f>
        <v>0</v>
      </c>
      <c r="M8095" s="1460" t="str">
        <f aca="false">(IF($E8095&lt;&gt;0,$M$2,IF($L8095&lt;&gt;0,$M$2,"")))</f>
        <v/>
      </c>
      <c r="N8095" s="1069"/>
    </row>
    <row r="8096" customFormat="false" ht="15.75" hidden="false" customHeight="false" outlineLevel="0" collapsed="false">
      <c r="A8096" s="816" t="n">
        <v>175</v>
      </c>
      <c r="B8096" s="927"/>
      <c r="C8096" s="929" t="n">
        <v>2140</v>
      </c>
      <c r="D8096" s="934" t="s">
        <v>622</v>
      </c>
      <c r="E8096" s="752" t="n">
        <f aca="false">F8096+G8096+H8096</f>
        <v>0</v>
      </c>
      <c r="F8096" s="753" t="n">
        <v>0</v>
      </c>
      <c r="G8096" s="754" t="n">
        <v>0</v>
      </c>
      <c r="H8096" s="755" t="n">
        <v>0</v>
      </c>
      <c r="I8096" s="753" t="n">
        <v>0</v>
      </c>
      <c r="J8096" s="754" t="n">
        <v>0</v>
      </c>
      <c r="K8096" s="755" t="n">
        <v>0</v>
      </c>
      <c r="L8096" s="752" t="n">
        <f aca="false">I8096+J8096+K8096</f>
        <v>0</v>
      </c>
      <c r="M8096" s="1460" t="str">
        <f aca="false">(IF($E8096&lt;&gt;0,$M$2,IF($L8096&lt;&gt;0,$M$2,"")))</f>
        <v/>
      </c>
      <c r="N8096" s="1069"/>
    </row>
    <row r="8097" customFormat="false" ht="15.75" hidden="false" customHeight="false" outlineLevel="0" collapsed="false">
      <c r="A8097" s="816" t="n">
        <v>180</v>
      </c>
      <c r="B8097" s="928"/>
      <c r="C8097" s="921" t="n">
        <v>2190</v>
      </c>
      <c r="D8097" s="980" t="s">
        <v>623</v>
      </c>
      <c r="E8097" s="773" t="n">
        <f aca="false">F8097+G8097+H8097</f>
        <v>0</v>
      </c>
      <c r="F8097" s="808"/>
      <c r="G8097" s="809"/>
      <c r="H8097" s="1462"/>
      <c r="I8097" s="808"/>
      <c r="J8097" s="809"/>
      <c r="K8097" s="1462"/>
      <c r="L8097" s="773" t="n">
        <f aca="false">I8097+J8097+K8097</f>
        <v>0</v>
      </c>
      <c r="M8097" s="1460" t="str">
        <f aca="false">(IF($E8097&lt;&gt;0,$M$2,IF($L8097&lt;&gt;0,$M$2,"")))</f>
        <v/>
      </c>
      <c r="N8097" s="1069"/>
    </row>
    <row r="8098" customFormat="false" ht="15.75" hidden="false" customHeight="false" outlineLevel="0" collapsed="false">
      <c r="A8098" s="816" t="n">
        <v>185</v>
      </c>
      <c r="B8098" s="909" t="n">
        <v>2200</v>
      </c>
      <c r="C8098" s="974" t="s">
        <v>624</v>
      </c>
      <c r="D8098" s="974"/>
      <c r="E8098" s="945" t="n">
        <f aca="false">SUM(E8099:E8100)</f>
        <v>0</v>
      </c>
      <c r="F8098" s="912" t="n">
        <f aca="false">SUM(F8099:F8100)</f>
        <v>0</v>
      </c>
      <c r="G8098" s="913" t="n">
        <f aca="false">SUM(G8099:G8100)</f>
        <v>0</v>
      </c>
      <c r="H8098" s="564" t="n">
        <f aca="false">SUM(H8099:H8100)</f>
        <v>0</v>
      </c>
      <c r="I8098" s="912" t="n">
        <f aca="false">SUM(I8099:I8100)</f>
        <v>0</v>
      </c>
      <c r="J8098" s="913" t="n">
        <f aca="false">SUM(J8099:J8100)</f>
        <v>0</v>
      </c>
      <c r="K8098" s="564" t="n">
        <f aca="false">SUM(K8099:K8100)</f>
        <v>0</v>
      </c>
      <c r="L8098" s="945" t="n">
        <f aca="false">SUM(L8099:L8100)</f>
        <v>0</v>
      </c>
      <c r="M8098" s="1460" t="str">
        <f aca="false">(IF($E8098&lt;&gt;0,$M$2,IF($L8098&lt;&gt;0,$M$2,"")))</f>
        <v/>
      </c>
      <c r="N8098" s="1069"/>
    </row>
    <row r="8099" customFormat="false" ht="15.75" hidden="false" customHeight="false" outlineLevel="0" collapsed="false">
      <c r="A8099" s="816" t="n">
        <v>190</v>
      </c>
      <c r="B8099" s="928"/>
      <c r="C8099" s="916" t="n">
        <v>2221</v>
      </c>
      <c r="D8099" s="917" t="s">
        <v>625</v>
      </c>
      <c r="E8099" s="745" t="n">
        <f aca="false">F8099+G8099+H8099</f>
        <v>0</v>
      </c>
      <c r="F8099" s="812"/>
      <c r="G8099" s="800"/>
      <c r="H8099" s="1461"/>
      <c r="I8099" s="812"/>
      <c r="J8099" s="800"/>
      <c r="K8099" s="1461"/>
      <c r="L8099" s="745" t="n">
        <f aca="false">I8099+J8099+K8099</f>
        <v>0</v>
      </c>
      <c r="M8099" s="1460" t="str">
        <f aca="false">(IF($E8099&lt;&gt;0,$M$2,IF($L8099&lt;&gt;0,$M$2,"")))</f>
        <v/>
      </c>
      <c r="N8099" s="1069"/>
    </row>
    <row r="8100" customFormat="false" ht="15.75" hidden="false" customHeight="false" outlineLevel="0" collapsed="false">
      <c r="A8100" s="816" t="n">
        <v>200</v>
      </c>
      <c r="B8100" s="928"/>
      <c r="C8100" s="921" t="n">
        <v>2224</v>
      </c>
      <c r="D8100" s="922" t="s">
        <v>626</v>
      </c>
      <c r="E8100" s="773" t="n">
        <f aca="false">F8100+G8100+H8100</f>
        <v>0</v>
      </c>
      <c r="F8100" s="808"/>
      <c r="G8100" s="809"/>
      <c r="H8100" s="1462"/>
      <c r="I8100" s="808"/>
      <c r="J8100" s="809"/>
      <c r="K8100" s="1462"/>
      <c r="L8100" s="773" t="n">
        <f aca="false">I8100+J8100+K8100</f>
        <v>0</v>
      </c>
      <c r="M8100" s="1460" t="str">
        <f aca="false">(IF($E8100&lt;&gt;0,$M$2,IF($L8100&lt;&gt;0,$M$2,"")))</f>
        <v/>
      </c>
      <c r="N8100" s="1069"/>
    </row>
    <row r="8101" customFormat="false" ht="15.75" hidden="false" customHeight="false" outlineLevel="0" collapsed="false">
      <c r="A8101" s="816" t="n">
        <v>200</v>
      </c>
      <c r="B8101" s="909" t="n">
        <v>2500</v>
      </c>
      <c r="C8101" s="974" t="s">
        <v>627</v>
      </c>
      <c r="D8101" s="974"/>
      <c r="E8101" s="945" t="n">
        <f aca="false">F8101+G8101+H8101</f>
        <v>0</v>
      </c>
      <c r="F8101" s="1464"/>
      <c r="G8101" s="1465"/>
      <c r="H8101" s="1466"/>
      <c r="I8101" s="1464"/>
      <c r="J8101" s="1465"/>
      <c r="K8101" s="1466"/>
      <c r="L8101" s="945" t="n">
        <f aca="false">I8101+J8101+K8101</f>
        <v>0</v>
      </c>
      <c r="M8101" s="1460" t="str">
        <f aca="false">(IF($E8101&lt;&gt;0,$M$2,IF($L8101&lt;&gt;0,$M$2,"")))</f>
        <v/>
      </c>
      <c r="N8101" s="1069"/>
    </row>
    <row r="8102" customFormat="false" ht="15.75" hidden="false" customHeight="true" outlineLevel="0" collapsed="false">
      <c r="A8102" s="816" t="n">
        <v>205</v>
      </c>
      <c r="B8102" s="909" t="n">
        <v>2600</v>
      </c>
      <c r="C8102" s="981" t="s">
        <v>628</v>
      </c>
      <c r="D8102" s="981"/>
      <c r="E8102" s="945" t="n">
        <f aca="false">F8102+G8102+H8102</f>
        <v>0</v>
      </c>
      <c r="F8102" s="1464"/>
      <c r="G8102" s="1465"/>
      <c r="H8102" s="1466"/>
      <c r="I8102" s="1464"/>
      <c r="J8102" s="1465"/>
      <c r="K8102" s="1466"/>
      <c r="L8102" s="945" t="n">
        <f aca="false">I8102+J8102+K8102</f>
        <v>0</v>
      </c>
      <c r="M8102" s="1460" t="str">
        <f aca="false">(IF($E8102&lt;&gt;0,$M$2,IF($L8102&lt;&gt;0,$M$2,"")))</f>
        <v/>
      </c>
      <c r="N8102" s="1069"/>
    </row>
    <row r="8103" customFormat="false" ht="15.75" hidden="false" customHeight="true" outlineLevel="0" collapsed="false">
      <c r="A8103" s="816" t="n">
        <v>210</v>
      </c>
      <c r="B8103" s="909" t="n">
        <v>2700</v>
      </c>
      <c r="C8103" s="981" t="s">
        <v>629</v>
      </c>
      <c r="D8103" s="981"/>
      <c r="E8103" s="945" t="n">
        <f aca="false">F8103+G8103+H8103</f>
        <v>0</v>
      </c>
      <c r="F8103" s="1464"/>
      <c r="G8103" s="1465"/>
      <c r="H8103" s="1466"/>
      <c r="I8103" s="1464"/>
      <c r="J8103" s="1465"/>
      <c r="K8103" s="1466"/>
      <c r="L8103" s="945" t="n">
        <f aca="false">I8103+J8103+K8103</f>
        <v>0</v>
      </c>
      <c r="M8103" s="1460" t="str">
        <f aca="false">(IF($E8103&lt;&gt;0,$M$2,IF($L8103&lt;&gt;0,$M$2,"")))</f>
        <v/>
      </c>
      <c r="N8103" s="1069"/>
    </row>
    <row r="8104" customFormat="false" ht="36" hidden="false" customHeight="true" outlineLevel="0" collapsed="false">
      <c r="A8104" s="816" t="n">
        <v>215</v>
      </c>
      <c r="B8104" s="909" t="n">
        <v>2800</v>
      </c>
      <c r="C8104" s="981" t="s">
        <v>923</v>
      </c>
      <c r="D8104" s="981"/>
      <c r="E8104" s="945" t="n">
        <f aca="false">SUM(E8105:E8107)</f>
        <v>0</v>
      </c>
      <c r="F8104" s="912" t="n">
        <f aca="false">SUM(F8105:F8107)</f>
        <v>0</v>
      </c>
      <c r="G8104" s="913" t="n">
        <f aca="false">SUM(G8105:G8107)</f>
        <v>0</v>
      </c>
      <c r="H8104" s="564" t="n">
        <f aca="false">SUM(H8105:H8107)</f>
        <v>0</v>
      </c>
      <c r="I8104" s="912" t="n">
        <f aca="false">SUM(I8105:I8107)</f>
        <v>0</v>
      </c>
      <c r="J8104" s="913" t="n">
        <f aca="false">SUM(J8105:J8107)</f>
        <v>0</v>
      </c>
      <c r="K8104" s="564" t="n">
        <f aca="false">SUM(K8105:K8107)</f>
        <v>0</v>
      </c>
      <c r="L8104" s="945" t="n">
        <f aca="false">SUM(L8105:L8107)</f>
        <v>0</v>
      </c>
      <c r="M8104" s="1460" t="str">
        <f aca="false">(IF($E8104&lt;&gt;0,$M$2,IF($L8104&lt;&gt;0,$M$2,"")))</f>
        <v/>
      </c>
      <c r="N8104" s="1069"/>
    </row>
    <row r="8105" customFormat="false" ht="15.75" hidden="false" customHeight="false" outlineLevel="0" collapsed="false">
      <c r="A8105" s="815" t="n">
        <v>220</v>
      </c>
      <c r="B8105" s="928"/>
      <c r="C8105" s="916" t="n">
        <v>2810</v>
      </c>
      <c r="D8105" s="1471" t="s">
        <v>631</v>
      </c>
      <c r="E8105" s="745" t="n">
        <f aca="false">F8105+G8105+H8105</f>
        <v>0</v>
      </c>
      <c r="F8105" s="812"/>
      <c r="G8105" s="800"/>
      <c r="H8105" s="1461"/>
      <c r="I8105" s="812"/>
      <c r="J8105" s="800"/>
      <c r="K8105" s="1461"/>
      <c r="L8105" s="745" t="n">
        <f aca="false">I8105+J8105+K8105</f>
        <v>0</v>
      </c>
      <c r="M8105" s="1460" t="str">
        <f aca="false">(IF($E8105&lt;&gt;0,$M$2,IF($L8105&lt;&gt;0,$M$2,"")))</f>
        <v/>
      </c>
      <c r="N8105" s="1069"/>
    </row>
    <row r="8106" customFormat="false" ht="15.75" hidden="false" customHeight="false" outlineLevel="0" collapsed="false">
      <c r="A8106" s="816" t="n">
        <v>225</v>
      </c>
      <c r="B8106" s="976"/>
      <c r="C8106" s="929" t="n">
        <v>2820</v>
      </c>
      <c r="D8106" s="1472" t="s">
        <v>632</v>
      </c>
      <c r="E8106" s="752" t="n">
        <f aca="false">F8106+G8106+H8106</f>
        <v>0</v>
      </c>
      <c r="F8106" s="801"/>
      <c r="G8106" s="756"/>
      <c r="H8106" s="1463"/>
      <c r="I8106" s="801"/>
      <c r="J8106" s="756"/>
      <c r="K8106" s="1463"/>
      <c r="L8106" s="752" t="n">
        <f aca="false">I8106+J8106+K8106</f>
        <v>0</v>
      </c>
      <c r="M8106" s="1460" t="str">
        <f aca="false">(IF($E8106&lt;&gt;0,$M$2,IF($L8106&lt;&gt;0,$M$2,"")))</f>
        <v/>
      </c>
      <c r="N8106" s="1069"/>
    </row>
    <row r="8107" customFormat="false" ht="31.5" hidden="false" customHeight="false" outlineLevel="0" collapsed="false">
      <c r="A8107" s="816" t="n">
        <v>230</v>
      </c>
      <c r="B8107" s="928"/>
      <c r="C8107" s="921" t="n">
        <v>2890</v>
      </c>
      <c r="D8107" s="1003" t="s">
        <v>633</v>
      </c>
      <c r="E8107" s="773" t="n">
        <f aca="false">F8107+G8107+H8107</f>
        <v>0</v>
      </c>
      <c r="F8107" s="808"/>
      <c r="G8107" s="809"/>
      <c r="H8107" s="1462"/>
      <c r="I8107" s="808"/>
      <c r="J8107" s="809"/>
      <c r="K8107" s="1462"/>
      <c r="L8107" s="773" t="n">
        <f aca="false">I8107+J8107+K8107</f>
        <v>0</v>
      </c>
      <c r="M8107" s="1460" t="str">
        <f aca="false">(IF($E8107&lt;&gt;0,$M$2,IF($L8107&lt;&gt;0,$M$2,"")))</f>
        <v/>
      </c>
      <c r="N8107" s="1069"/>
    </row>
    <row r="8108" customFormat="false" ht="15.75" hidden="false" customHeight="false" outlineLevel="0" collapsed="false">
      <c r="A8108" s="816" t="n">
        <v>245</v>
      </c>
      <c r="B8108" s="909" t="n">
        <v>2900</v>
      </c>
      <c r="C8108" s="974" t="s">
        <v>634</v>
      </c>
      <c r="D8108" s="974"/>
      <c r="E8108" s="945" t="n">
        <f aca="false">SUM(E8109:E8116)</f>
        <v>0</v>
      </c>
      <c r="F8108" s="912" t="n">
        <f aca="false">SUM(F8109:F8116)</f>
        <v>0</v>
      </c>
      <c r="G8108" s="912" t="n">
        <f aca="false">SUM(G8109:G8116)</f>
        <v>0</v>
      </c>
      <c r="H8108" s="912" t="n">
        <f aca="false">SUM(H8109:H8116)</f>
        <v>0</v>
      </c>
      <c r="I8108" s="912" t="n">
        <f aca="false">SUM(I8109:I8116)</f>
        <v>0</v>
      </c>
      <c r="J8108" s="912" t="n">
        <f aca="false">SUM(J8109:J8116)</f>
        <v>0</v>
      </c>
      <c r="K8108" s="912" t="n">
        <f aca="false">SUM(K8109:K8116)</f>
        <v>0</v>
      </c>
      <c r="L8108" s="912" t="n">
        <f aca="false">SUM(L8109:L8116)</f>
        <v>0</v>
      </c>
      <c r="M8108" s="1460" t="str">
        <f aca="false">(IF($E8108&lt;&gt;0,$M$2,IF($L8108&lt;&gt;0,$M$2,"")))</f>
        <v/>
      </c>
      <c r="N8108" s="1069"/>
    </row>
    <row r="8109" customFormat="false" ht="15.75" hidden="false" customHeight="false" outlineLevel="0" collapsed="false">
      <c r="A8109" s="815" t="n">
        <v>220</v>
      </c>
      <c r="B8109" s="976"/>
      <c r="C8109" s="916" t="n">
        <v>2910</v>
      </c>
      <c r="D8109" s="986" t="s">
        <v>635</v>
      </c>
      <c r="E8109" s="745" t="n">
        <f aca="false">F8109+G8109+H8109</f>
        <v>0</v>
      </c>
      <c r="F8109" s="812"/>
      <c r="G8109" s="800"/>
      <c r="H8109" s="1461"/>
      <c r="I8109" s="812"/>
      <c r="J8109" s="800"/>
      <c r="K8109" s="1461"/>
      <c r="L8109" s="745" t="n">
        <f aca="false">I8109+J8109+K8109</f>
        <v>0</v>
      </c>
      <c r="M8109" s="1460" t="str">
        <f aca="false">(IF($E8109&lt;&gt;0,$M$2,IF($L8109&lt;&gt;0,$M$2,"")))</f>
        <v/>
      </c>
      <c r="N8109" s="1069"/>
    </row>
    <row r="8110" customFormat="false" ht="15.75" hidden="false" customHeight="false" outlineLevel="0" collapsed="false">
      <c r="A8110" s="816" t="n">
        <v>225</v>
      </c>
      <c r="B8110" s="976"/>
      <c r="C8110" s="916" t="n">
        <v>2920</v>
      </c>
      <c r="D8110" s="986" t="s">
        <v>636</v>
      </c>
      <c r="E8110" s="745" t="n">
        <f aca="false">F8110+G8110+H8110</f>
        <v>0</v>
      </c>
      <c r="F8110" s="812"/>
      <c r="G8110" s="800"/>
      <c r="H8110" s="1461"/>
      <c r="I8110" s="812"/>
      <c r="J8110" s="800"/>
      <c r="K8110" s="1461"/>
      <c r="L8110" s="745" t="n">
        <f aca="false">I8110+J8110+K8110</f>
        <v>0</v>
      </c>
      <c r="M8110" s="1460" t="str">
        <f aca="false">(IF($E8110&lt;&gt;0,$M$2,IF($L8110&lt;&gt;0,$M$2,"")))</f>
        <v/>
      </c>
      <c r="N8110" s="1069"/>
    </row>
    <row r="8111" customFormat="false" ht="31.5" hidden="false" customHeight="false" outlineLevel="0" collapsed="false">
      <c r="A8111" s="816" t="n">
        <v>230</v>
      </c>
      <c r="B8111" s="976"/>
      <c r="C8111" s="958" t="n">
        <v>2969</v>
      </c>
      <c r="D8111" s="987" t="s">
        <v>637</v>
      </c>
      <c r="E8111" s="960" t="n">
        <f aca="false">F8111+G8111+H8111</f>
        <v>0</v>
      </c>
      <c r="F8111" s="1153"/>
      <c r="G8111" s="1154"/>
      <c r="H8111" s="1469"/>
      <c r="I8111" s="1153"/>
      <c r="J8111" s="1154"/>
      <c r="K8111" s="1469"/>
      <c r="L8111" s="960" t="n">
        <f aca="false">I8111+J8111+K8111</f>
        <v>0</v>
      </c>
      <c r="M8111" s="1460" t="str">
        <f aca="false">(IF($E8111&lt;&gt;0,$M$2,IF($L8111&lt;&gt;0,$M$2,"")))</f>
        <v/>
      </c>
      <c r="N8111" s="1069"/>
    </row>
    <row r="8112" customFormat="false" ht="31.5" hidden="false" customHeight="false" outlineLevel="0" collapsed="false">
      <c r="A8112" s="816" t="n">
        <v>235</v>
      </c>
      <c r="B8112" s="976"/>
      <c r="C8112" s="988" t="n">
        <v>2970</v>
      </c>
      <c r="D8112" s="989" t="s">
        <v>638</v>
      </c>
      <c r="E8112" s="990" t="n">
        <f aca="false">F8112+G8112+H8112</f>
        <v>0</v>
      </c>
      <c r="F8112" s="1367"/>
      <c r="G8112" s="1368"/>
      <c r="H8112" s="1473"/>
      <c r="I8112" s="1367"/>
      <c r="J8112" s="1368"/>
      <c r="K8112" s="1473"/>
      <c r="L8112" s="990" t="n">
        <f aca="false">I8112+J8112+K8112</f>
        <v>0</v>
      </c>
      <c r="M8112" s="1460" t="str">
        <f aca="false">(IF($E8112&lt;&gt;0,$M$2,IF($L8112&lt;&gt;0,$M$2,"")))</f>
        <v/>
      </c>
      <c r="N8112" s="1069"/>
    </row>
    <row r="8113" customFormat="false" ht="15.75" hidden="false" customHeight="false" outlineLevel="0" collapsed="false">
      <c r="A8113" s="816" t="n">
        <v>240</v>
      </c>
      <c r="B8113" s="976"/>
      <c r="C8113" s="967" t="n">
        <v>2989</v>
      </c>
      <c r="D8113" s="994" t="s">
        <v>639</v>
      </c>
      <c r="E8113" s="969" t="n">
        <f aca="false">F8113+G8113+H8113</f>
        <v>0</v>
      </c>
      <c r="F8113" s="1298"/>
      <c r="G8113" s="1299"/>
      <c r="H8113" s="1470"/>
      <c r="I8113" s="1298"/>
      <c r="J8113" s="1299"/>
      <c r="K8113" s="1470"/>
      <c r="L8113" s="969" t="n">
        <f aca="false">I8113+J8113+K8113</f>
        <v>0</v>
      </c>
      <c r="M8113" s="1460" t="str">
        <f aca="false">(IF($E8113&lt;&gt;0,$M$2,IF($L8113&lt;&gt;0,$M$2,"")))</f>
        <v/>
      </c>
      <c r="N8113" s="1069"/>
    </row>
    <row r="8114" customFormat="false" ht="15.75" hidden="false" customHeight="false" outlineLevel="0" collapsed="false">
      <c r="A8114" s="816" t="n">
        <v>245</v>
      </c>
      <c r="B8114" s="928"/>
      <c r="C8114" s="952" t="n">
        <v>2990</v>
      </c>
      <c r="D8114" s="995" t="s">
        <v>924</v>
      </c>
      <c r="E8114" s="954" t="n">
        <f aca="false">F8114+G8114+H8114</f>
        <v>0</v>
      </c>
      <c r="F8114" s="1325"/>
      <c r="G8114" s="1302"/>
      <c r="H8114" s="1468"/>
      <c r="I8114" s="1325"/>
      <c r="J8114" s="1302"/>
      <c r="K8114" s="1468"/>
      <c r="L8114" s="954" t="n">
        <f aca="false">I8114+J8114+K8114</f>
        <v>0</v>
      </c>
      <c r="M8114" s="1460" t="str">
        <f aca="false">(IF($E8114&lt;&gt;0,$M$2,IF($L8114&lt;&gt;0,$M$2,"")))</f>
        <v/>
      </c>
      <c r="N8114" s="1069"/>
    </row>
    <row r="8115" customFormat="false" ht="15.75" hidden="false" customHeight="false" outlineLevel="0" collapsed="false">
      <c r="A8115" s="815" t="n">
        <v>250</v>
      </c>
      <c r="B8115" s="928"/>
      <c r="C8115" s="952" t="n">
        <v>2991</v>
      </c>
      <c r="D8115" s="995" t="s">
        <v>641</v>
      </c>
      <c r="E8115" s="954" t="n">
        <f aca="false">F8115+G8115+H8115</f>
        <v>0</v>
      </c>
      <c r="F8115" s="1325"/>
      <c r="G8115" s="1302"/>
      <c r="H8115" s="1468"/>
      <c r="I8115" s="1325"/>
      <c r="J8115" s="1302"/>
      <c r="K8115" s="1468"/>
      <c r="L8115" s="954" t="n">
        <f aca="false">I8115+J8115+K8115</f>
        <v>0</v>
      </c>
      <c r="M8115" s="1460" t="str">
        <f aca="false">(IF($E8115&lt;&gt;0,$M$2,IF($L8115&lt;&gt;0,$M$2,"")))</f>
        <v/>
      </c>
      <c r="N8115" s="1069"/>
    </row>
    <row r="8116" customFormat="false" ht="15.75" hidden="false" customHeight="false" outlineLevel="0" collapsed="false">
      <c r="A8116" s="816" t="n">
        <v>255</v>
      </c>
      <c r="B8116" s="928"/>
      <c r="C8116" s="921" t="n">
        <v>2992</v>
      </c>
      <c r="D8116" s="996" t="s">
        <v>642</v>
      </c>
      <c r="E8116" s="773" t="n">
        <f aca="false">F8116+G8116+H8116</f>
        <v>0</v>
      </c>
      <c r="F8116" s="808"/>
      <c r="G8116" s="809"/>
      <c r="H8116" s="1462"/>
      <c r="I8116" s="808"/>
      <c r="J8116" s="809"/>
      <c r="K8116" s="1462"/>
      <c r="L8116" s="773" t="n">
        <f aca="false">I8116+J8116+K8116</f>
        <v>0</v>
      </c>
      <c r="M8116" s="1460" t="str">
        <f aca="false">(IF($E8116&lt;&gt;0,$M$2,IF($L8116&lt;&gt;0,$M$2,"")))</f>
        <v/>
      </c>
      <c r="N8116" s="1069"/>
    </row>
    <row r="8117" customFormat="false" ht="15.75" hidden="false" customHeight="false" outlineLevel="0" collapsed="false">
      <c r="A8117" s="816" t="n">
        <v>265</v>
      </c>
      <c r="B8117" s="909" t="n">
        <v>3300</v>
      </c>
      <c r="C8117" s="998" t="s">
        <v>643</v>
      </c>
      <c r="D8117" s="999"/>
      <c r="E8117" s="945" t="n">
        <f aca="false">SUM(E8118:E8122)</f>
        <v>0</v>
      </c>
      <c r="F8117" s="912" t="n">
        <f aca="false">SUM(F8118:F8122)</f>
        <v>0</v>
      </c>
      <c r="G8117" s="913" t="n">
        <f aca="false">SUM(G8118:G8122)</f>
        <v>0</v>
      </c>
      <c r="H8117" s="564" t="n">
        <f aca="false">SUM(H8118:H8122)</f>
        <v>0</v>
      </c>
      <c r="I8117" s="912" t="n">
        <f aca="false">SUM(I8118:I8122)</f>
        <v>0</v>
      </c>
      <c r="J8117" s="913" t="n">
        <f aca="false">SUM(J8118:J8122)</f>
        <v>0</v>
      </c>
      <c r="K8117" s="564" t="n">
        <f aca="false">SUM(K8118:K8122)</f>
        <v>0</v>
      </c>
      <c r="L8117" s="945" t="n">
        <f aca="false">SUM(L8118:L8122)</f>
        <v>0</v>
      </c>
      <c r="M8117" s="1460" t="str">
        <f aca="false">(IF($E8117&lt;&gt;0,$M$2,IF($L8117&lt;&gt;0,$M$2,"")))</f>
        <v/>
      </c>
      <c r="N8117" s="1069"/>
    </row>
    <row r="8118" customFormat="false" ht="15.75" hidden="false" customHeight="false" outlineLevel="0" collapsed="false">
      <c r="A8118" s="815" t="n">
        <v>270</v>
      </c>
      <c r="B8118" s="927"/>
      <c r="C8118" s="916" t="n">
        <v>3301</v>
      </c>
      <c r="D8118" s="983" t="s">
        <v>644</v>
      </c>
      <c r="E8118" s="745" t="n">
        <f aca="false">F8118+G8118+H8118</f>
        <v>0</v>
      </c>
      <c r="F8118" s="746" t="n">
        <v>0</v>
      </c>
      <c r="G8118" s="747" t="n">
        <v>0</v>
      </c>
      <c r="H8118" s="748" t="n">
        <v>0</v>
      </c>
      <c r="I8118" s="746" t="n">
        <v>0</v>
      </c>
      <c r="J8118" s="747" t="n">
        <v>0</v>
      </c>
      <c r="K8118" s="748" t="n">
        <v>0</v>
      </c>
      <c r="L8118" s="745" t="n">
        <f aca="false">I8118+J8118+K8118</f>
        <v>0</v>
      </c>
      <c r="M8118" s="1460" t="str">
        <f aca="false">(IF($E8118&lt;&gt;0,$M$2,IF($L8118&lt;&gt;0,$M$2,"")))</f>
        <v/>
      </c>
      <c r="N8118" s="1069"/>
    </row>
    <row r="8119" customFormat="false" ht="15.75" hidden="false" customHeight="false" outlineLevel="0" collapsed="false">
      <c r="A8119" s="815" t="n">
        <v>290</v>
      </c>
      <c r="B8119" s="927"/>
      <c r="C8119" s="929" t="n">
        <v>3302</v>
      </c>
      <c r="D8119" s="984" t="s">
        <v>645</v>
      </c>
      <c r="E8119" s="752" t="n">
        <f aca="false">F8119+G8119+H8119</f>
        <v>0</v>
      </c>
      <c r="F8119" s="753" t="n">
        <v>0</v>
      </c>
      <c r="G8119" s="754" t="n">
        <v>0</v>
      </c>
      <c r="H8119" s="755" t="n">
        <v>0</v>
      </c>
      <c r="I8119" s="753" t="n">
        <v>0</v>
      </c>
      <c r="J8119" s="754" t="n">
        <v>0</v>
      </c>
      <c r="K8119" s="755" t="n">
        <v>0</v>
      </c>
      <c r="L8119" s="752" t="n">
        <f aca="false">I8119+J8119+K8119</f>
        <v>0</v>
      </c>
      <c r="M8119" s="1460" t="str">
        <f aca="false">(IF($E8119&lt;&gt;0,$M$2,IF($L8119&lt;&gt;0,$M$2,"")))</f>
        <v/>
      </c>
      <c r="N8119" s="1069"/>
    </row>
    <row r="8120" customFormat="false" ht="15.75" hidden="false" customHeight="false" outlineLevel="0" collapsed="false">
      <c r="A8120" s="982" t="n">
        <v>320</v>
      </c>
      <c r="B8120" s="927"/>
      <c r="C8120" s="929" t="n">
        <v>3304</v>
      </c>
      <c r="D8120" s="984" t="s">
        <v>646</v>
      </c>
      <c r="E8120" s="752" t="n">
        <f aca="false">F8120+G8120+H8120</f>
        <v>0</v>
      </c>
      <c r="F8120" s="753" t="n">
        <v>0</v>
      </c>
      <c r="G8120" s="754" t="n">
        <v>0</v>
      </c>
      <c r="H8120" s="755" t="n">
        <v>0</v>
      </c>
      <c r="I8120" s="753" t="n">
        <v>0</v>
      </c>
      <c r="J8120" s="754" t="n">
        <v>0</v>
      </c>
      <c r="K8120" s="755" t="n">
        <v>0</v>
      </c>
      <c r="L8120" s="752" t="n">
        <f aca="false">I8120+J8120+K8120</f>
        <v>0</v>
      </c>
      <c r="M8120" s="1460" t="str">
        <f aca="false">(IF($E8120&lt;&gt;0,$M$2,IF($L8120&lt;&gt;0,$M$2,"")))</f>
        <v/>
      </c>
      <c r="N8120" s="1069"/>
    </row>
    <row r="8121" customFormat="false" ht="47.25" hidden="false" customHeight="false" outlineLevel="0" collapsed="false">
      <c r="A8121" s="815" t="n">
        <v>330</v>
      </c>
      <c r="B8121" s="927"/>
      <c r="C8121" s="921" t="n">
        <v>3306</v>
      </c>
      <c r="D8121" s="985" t="s">
        <v>925</v>
      </c>
      <c r="E8121" s="752" t="n">
        <f aca="false">F8121+G8121+H8121</f>
        <v>0</v>
      </c>
      <c r="F8121" s="753" t="n">
        <v>0</v>
      </c>
      <c r="G8121" s="754" t="n">
        <v>0</v>
      </c>
      <c r="H8121" s="755" t="n">
        <v>0</v>
      </c>
      <c r="I8121" s="753" t="n">
        <v>0</v>
      </c>
      <c r="J8121" s="754" t="n">
        <v>0</v>
      </c>
      <c r="K8121" s="755" t="n">
        <v>0</v>
      </c>
      <c r="L8121" s="752" t="n">
        <f aca="false">I8121+J8121+K8121</f>
        <v>0</v>
      </c>
      <c r="M8121" s="1460" t="str">
        <f aca="false">(IF($E8121&lt;&gt;0,$M$2,IF($L8121&lt;&gt;0,$M$2,"")))</f>
        <v/>
      </c>
      <c r="N8121" s="1069"/>
    </row>
    <row r="8122" customFormat="false" ht="15.75" hidden="false" customHeight="false" outlineLevel="0" collapsed="false">
      <c r="A8122" s="816" t="n">
        <v>225</v>
      </c>
      <c r="B8122" s="927"/>
      <c r="C8122" s="921" t="n">
        <v>3307</v>
      </c>
      <c r="D8122" s="985" t="s">
        <v>648</v>
      </c>
      <c r="E8122" s="773" t="n">
        <f aca="false">F8122+G8122+H8122</f>
        <v>0</v>
      </c>
      <c r="F8122" s="774" t="n">
        <v>0</v>
      </c>
      <c r="G8122" s="775" t="n">
        <v>0</v>
      </c>
      <c r="H8122" s="776" t="n">
        <v>0</v>
      </c>
      <c r="I8122" s="774" t="n">
        <v>0</v>
      </c>
      <c r="J8122" s="775" t="n">
        <v>0</v>
      </c>
      <c r="K8122" s="776" t="n">
        <v>0</v>
      </c>
      <c r="L8122" s="773" t="n">
        <f aca="false">I8122+J8122+K8122</f>
        <v>0</v>
      </c>
      <c r="M8122" s="1460" t="str">
        <f aca="false">(IF($E8122&lt;&gt;0,$M$2,IF($L8122&lt;&gt;0,$M$2,"")))</f>
        <v/>
      </c>
      <c r="N8122" s="1069"/>
    </row>
    <row r="8123" customFormat="false" ht="15.75" hidden="false" customHeight="false" outlineLevel="0" collapsed="false">
      <c r="A8123" s="816" t="n">
        <v>230</v>
      </c>
      <c r="B8123" s="909" t="n">
        <v>3900</v>
      </c>
      <c r="C8123" s="974" t="s">
        <v>649</v>
      </c>
      <c r="D8123" s="974"/>
      <c r="E8123" s="945" t="n">
        <f aca="false">F8123+G8123+H8123</f>
        <v>0</v>
      </c>
      <c r="F8123" s="796" t="n">
        <v>0</v>
      </c>
      <c r="G8123" s="797" t="n">
        <v>0</v>
      </c>
      <c r="H8123" s="798" t="n">
        <v>0</v>
      </c>
      <c r="I8123" s="796" t="n">
        <v>0</v>
      </c>
      <c r="J8123" s="797" t="n">
        <v>0</v>
      </c>
      <c r="K8123" s="798" t="n">
        <v>0</v>
      </c>
      <c r="L8123" s="945" t="n">
        <f aca="false">I8123+J8123+K8123</f>
        <v>0</v>
      </c>
      <c r="M8123" s="1460" t="str">
        <f aca="false">(IF($E8123&lt;&gt;0,$M$2,IF($L8123&lt;&gt;0,$M$2,"")))</f>
        <v/>
      </c>
      <c r="N8123" s="1069"/>
    </row>
    <row r="8124" customFormat="false" ht="15.75" hidden="false" customHeight="false" outlineLevel="0" collapsed="false">
      <c r="A8124" s="816" t="n">
        <v>245</v>
      </c>
      <c r="B8124" s="909" t="n">
        <v>4000</v>
      </c>
      <c r="C8124" s="974" t="s">
        <v>650</v>
      </c>
      <c r="D8124" s="974"/>
      <c r="E8124" s="945" t="n">
        <f aca="false">F8124+G8124+H8124</f>
        <v>0</v>
      </c>
      <c r="F8124" s="1464"/>
      <c r="G8124" s="1465"/>
      <c r="H8124" s="1466"/>
      <c r="I8124" s="1464"/>
      <c r="J8124" s="1465"/>
      <c r="K8124" s="1466"/>
      <c r="L8124" s="945" t="n">
        <f aca="false">I8124+J8124+K8124</f>
        <v>0</v>
      </c>
      <c r="M8124" s="1460" t="str">
        <f aca="false">(IF($E8124&lt;&gt;0,$M$2,IF($L8124&lt;&gt;0,$M$2,"")))</f>
        <v/>
      </c>
      <c r="N8124" s="1069"/>
    </row>
    <row r="8125" customFormat="false" ht="15.75" hidden="false" customHeight="false" outlineLevel="0" collapsed="false">
      <c r="A8125" s="815" t="n">
        <v>350</v>
      </c>
      <c r="B8125" s="909" t="n">
        <v>4100</v>
      </c>
      <c r="C8125" s="974" t="s">
        <v>651</v>
      </c>
      <c r="D8125" s="974"/>
      <c r="E8125" s="945" t="n">
        <f aca="false">F8125+G8125+H8125</f>
        <v>0</v>
      </c>
      <c r="F8125" s="797" t="n">
        <v>0</v>
      </c>
      <c r="G8125" s="797" t="n">
        <v>0</v>
      </c>
      <c r="H8125" s="798" t="n">
        <v>0</v>
      </c>
      <c r="I8125" s="833" t="n">
        <v>0</v>
      </c>
      <c r="J8125" s="797" t="n">
        <v>0</v>
      </c>
      <c r="K8125" s="797" t="n">
        <v>0</v>
      </c>
      <c r="L8125" s="945" t="n">
        <f aca="false">I8125+J8125+K8125</f>
        <v>0</v>
      </c>
      <c r="M8125" s="1460" t="str">
        <f aca="false">(IF($E8125&lt;&gt;0,$M$2,IF($L8125&lt;&gt;0,$M$2,"")))</f>
        <v/>
      </c>
      <c r="N8125" s="1069"/>
    </row>
    <row r="8126" customFormat="false" ht="15.75" hidden="false" customHeight="false" outlineLevel="0" collapsed="false">
      <c r="A8126" s="816" t="n">
        <v>355</v>
      </c>
      <c r="B8126" s="909" t="n">
        <v>4200</v>
      </c>
      <c r="C8126" s="974" t="s">
        <v>652</v>
      </c>
      <c r="D8126" s="974"/>
      <c r="E8126" s="945" t="n">
        <f aca="false">SUM(E8127:E8132)</f>
        <v>0</v>
      </c>
      <c r="F8126" s="912" t="n">
        <f aca="false">SUM(F8127:F8132)</f>
        <v>0</v>
      </c>
      <c r="G8126" s="913" t="n">
        <f aca="false">SUM(G8127:G8132)</f>
        <v>0</v>
      </c>
      <c r="H8126" s="564" t="n">
        <f aca="false">SUM(H8127:H8132)</f>
        <v>0</v>
      </c>
      <c r="I8126" s="912" t="n">
        <f aca="false">SUM(I8127:I8132)</f>
        <v>0</v>
      </c>
      <c r="J8126" s="913" t="n">
        <f aca="false">SUM(J8127:J8132)</f>
        <v>0</v>
      </c>
      <c r="K8126" s="564" t="n">
        <f aca="false">SUM(K8127:K8132)</f>
        <v>0</v>
      </c>
      <c r="L8126" s="945" t="n">
        <f aca="false">SUM(L8127:L8132)</f>
        <v>0</v>
      </c>
      <c r="M8126" s="1460" t="str">
        <f aca="false">(IF($E8126&lt;&gt;0,$M$2,IF($L8126&lt;&gt;0,$M$2,"")))</f>
        <v/>
      </c>
      <c r="N8126" s="1069"/>
    </row>
    <row r="8127" customFormat="false" ht="15.75" hidden="false" customHeight="false" outlineLevel="0" collapsed="false">
      <c r="A8127" s="816" t="n">
        <v>355</v>
      </c>
      <c r="B8127" s="1001"/>
      <c r="C8127" s="916" t="n">
        <v>4201</v>
      </c>
      <c r="D8127" s="917" t="s">
        <v>653</v>
      </c>
      <c r="E8127" s="745" t="n">
        <f aca="false">F8127+G8127+H8127</f>
        <v>0</v>
      </c>
      <c r="F8127" s="812"/>
      <c r="G8127" s="800"/>
      <c r="H8127" s="1461"/>
      <c r="I8127" s="812"/>
      <c r="J8127" s="800"/>
      <c r="K8127" s="1461"/>
      <c r="L8127" s="745" t="n">
        <f aca="false">I8127+J8127+K8127</f>
        <v>0</v>
      </c>
      <c r="M8127" s="1460" t="str">
        <f aca="false">(IF($E8127&lt;&gt;0,$M$2,IF($L8127&lt;&gt;0,$M$2,"")))</f>
        <v/>
      </c>
      <c r="N8127" s="1069"/>
    </row>
    <row r="8128" customFormat="false" ht="15.75" hidden="false" customHeight="false" outlineLevel="0" collapsed="false">
      <c r="A8128" s="816" t="n">
        <v>375</v>
      </c>
      <c r="B8128" s="1001"/>
      <c r="C8128" s="929" t="n">
        <v>4202</v>
      </c>
      <c r="D8128" s="1002" t="s">
        <v>654</v>
      </c>
      <c r="E8128" s="752" t="n">
        <f aca="false">F8128+G8128+H8128</f>
        <v>0</v>
      </c>
      <c r="F8128" s="801"/>
      <c r="G8128" s="756"/>
      <c r="H8128" s="1463"/>
      <c r="I8128" s="801"/>
      <c r="J8128" s="756"/>
      <c r="K8128" s="1463"/>
      <c r="L8128" s="752" t="n">
        <f aca="false">I8128+J8128+K8128</f>
        <v>0</v>
      </c>
      <c r="M8128" s="1460" t="str">
        <f aca="false">(IF($E8128&lt;&gt;0,$M$2,IF($L8128&lt;&gt;0,$M$2,"")))</f>
        <v/>
      </c>
      <c r="N8128" s="1069"/>
    </row>
    <row r="8129" customFormat="false" ht="15.75" hidden="false" customHeight="false" outlineLevel="0" collapsed="false">
      <c r="A8129" s="816" t="n">
        <v>380</v>
      </c>
      <c r="B8129" s="1001"/>
      <c r="C8129" s="929" t="n">
        <v>4214</v>
      </c>
      <c r="D8129" s="1002" t="s">
        <v>655</v>
      </c>
      <c r="E8129" s="752" t="n">
        <f aca="false">F8129+G8129+H8129</f>
        <v>0</v>
      </c>
      <c r="F8129" s="801"/>
      <c r="G8129" s="756"/>
      <c r="H8129" s="1463"/>
      <c r="I8129" s="801"/>
      <c r="J8129" s="756"/>
      <c r="K8129" s="1463"/>
      <c r="L8129" s="752" t="n">
        <f aca="false">I8129+J8129+K8129</f>
        <v>0</v>
      </c>
      <c r="M8129" s="1460" t="str">
        <f aca="false">(IF($E8129&lt;&gt;0,$M$2,IF($L8129&lt;&gt;0,$M$2,"")))</f>
        <v/>
      </c>
      <c r="N8129" s="1069"/>
    </row>
    <row r="8130" customFormat="false" ht="15.75" hidden="false" customHeight="false" outlineLevel="0" collapsed="false">
      <c r="A8130" s="816" t="n">
        <v>385</v>
      </c>
      <c r="B8130" s="1001"/>
      <c r="C8130" s="929" t="n">
        <v>4217</v>
      </c>
      <c r="D8130" s="1002" t="s">
        <v>656</v>
      </c>
      <c r="E8130" s="752" t="n">
        <f aca="false">F8130+G8130+H8130</f>
        <v>0</v>
      </c>
      <c r="F8130" s="801"/>
      <c r="G8130" s="756"/>
      <c r="H8130" s="1463"/>
      <c r="I8130" s="801"/>
      <c r="J8130" s="756"/>
      <c r="K8130" s="1463"/>
      <c r="L8130" s="752" t="n">
        <f aca="false">I8130+J8130+K8130</f>
        <v>0</v>
      </c>
      <c r="M8130" s="1460" t="str">
        <f aca="false">(IF($E8130&lt;&gt;0,$M$2,IF($L8130&lt;&gt;0,$M$2,"")))</f>
        <v/>
      </c>
      <c r="N8130" s="1069"/>
    </row>
    <row r="8131" customFormat="false" ht="15.75" hidden="false" customHeight="false" outlineLevel="0" collapsed="false">
      <c r="A8131" s="816" t="n">
        <v>390</v>
      </c>
      <c r="B8131" s="1001"/>
      <c r="C8131" s="929" t="n">
        <v>4218</v>
      </c>
      <c r="D8131" s="930" t="s">
        <v>657</v>
      </c>
      <c r="E8131" s="752" t="n">
        <f aca="false">F8131+G8131+H8131</f>
        <v>0</v>
      </c>
      <c r="F8131" s="801"/>
      <c r="G8131" s="756"/>
      <c r="H8131" s="1463"/>
      <c r="I8131" s="801"/>
      <c r="J8131" s="756"/>
      <c r="K8131" s="1463"/>
      <c r="L8131" s="752" t="n">
        <f aca="false">I8131+J8131+K8131</f>
        <v>0</v>
      </c>
      <c r="M8131" s="1460" t="str">
        <f aca="false">(IF($E8131&lt;&gt;0,$M$2,IF($L8131&lt;&gt;0,$M$2,"")))</f>
        <v/>
      </c>
      <c r="N8131" s="1069"/>
    </row>
    <row r="8132" customFormat="false" ht="15.75" hidden="false" customHeight="false" outlineLevel="0" collapsed="false">
      <c r="A8132" s="816" t="n">
        <v>390</v>
      </c>
      <c r="B8132" s="1001"/>
      <c r="C8132" s="921" t="n">
        <v>4219</v>
      </c>
      <c r="D8132" s="1003" t="s">
        <v>658</v>
      </c>
      <c r="E8132" s="773" t="n">
        <f aca="false">F8132+G8132+H8132</f>
        <v>0</v>
      </c>
      <c r="F8132" s="808"/>
      <c r="G8132" s="809"/>
      <c r="H8132" s="1462"/>
      <c r="I8132" s="808"/>
      <c r="J8132" s="809"/>
      <c r="K8132" s="1462"/>
      <c r="L8132" s="773" t="n">
        <f aca="false">I8132+J8132+K8132</f>
        <v>0</v>
      </c>
      <c r="M8132" s="1460" t="str">
        <f aca="false">(IF($E8132&lt;&gt;0,$M$2,IF($L8132&lt;&gt;0,$M$2,"")))</f>
        <v/>
      </c>
      <c r="N8132" s="1069"/>
    </row>
    <row r="8133" customFormat="false" ht="15.75" hidden="false" customHeight="false" outlineLevel="0" collapsed="false">
      <c r="A8133" s="816" t="n">
        <v>395</v>
      </c>
      <c r="B8133" s="909" t="n">
        <v>4300</v>
      </c>
      <c r="C8133" s="974" t="s">
        <v>659</v>
      </c>
      <c r="D8133" s="974"/>
      <c r="E8133" s="945" t="n">
        <f aca="false">SUM(E8134:E8136)</f>
        <v>0</v>
      </c>
      <c r="F8133" s="912" t="n">
        <f aca="false">SUM(F8134:F8136)</f>
        <v>0</v>
      </c>
      <c r="G8133" s="913" t="n">
        <f aca="false">SUM(G8134:G8136)</f>
        <v>0</v>
      </c>
      <c r="H8133" s="564" t="n">
        <f aca="false">SUM(H8134:H8136)</f>
        <v>0</v>
      </c>
      <c r="I8133" s="912" t="n">
        <f aca="false">SUM(I8134:I8136)</f>
        <v>0</v>
      </c>
      <c r="J8133" s="913" t="n">
        <f aca="false">SUM(J8134:J8136)</f>
        <v>0</v>
      </c>
      <c r="K8133" s="564" t="n">
        <f aca="false">SUM(K8134:K8136)</f>
        <v>0</v>
      </c>
      <c r="L8133" s="945" t="n">
        <f aca="false">SUM(L8134:L8136)</f>
        <v>0</v>
      </c>
      <c r="M8133" s="1460" t="str">
        <f aca="false">(IF($E8133&lt;&gt;0,$M$2,IF($L8133&lt;&gt;0,$M$2,"")))</f>
        <v/>
      </c>
      <c r="N8133" s="1069"/>
    </row>
    <row r="8134" customFormat="false" ht="15.75" hidden="false" customHeight="false" outlineLevel="0" collapsed="false">
      <c r="A8134" s="997" t="n">
        <v>397</v>
      </c>
      <c r="B8134" s="1001"/>
      <c r="C8134" s="916" t="n">
        <v>4301</v>
      </c>
      <c r="D8134" s="946" t="s">
        <v>660</v>
      </c>
      <c r="E8134" s="745" t="n">
        <f aca="false">F8134+G8134+H8134</f>
        <v>0</v>
      </c>
      <c r="F8134" s="812"/>
      <c r="G8134" s="800"/>
      <c r="H8134" s="1461"/>
      <c r="I8134" s="812"/>
      <c r="J8134" s="800"/>
      <c r="K8134" s="1461"/>
      <c r="L8134" s="745" t="n">
        <f aca="false">I8134+J8134+K8134</f>
        <v>0</v>
      </c>
      <c r="M8134" s="1460" t="str">
        <f aca="false">(IF($E8134&lt;&gt;0,$M$2,IF($L8134&lt;&gt;0,$M$2,"")))</f>
        <v/>
      </c>
      <c r="N8134" s="1069"/>
    </row>
    <row r="8135" customFormat="false" ht="15.75" hidden="false" customHeight="false" outlineLevel="0" collapsed="false">
      <c r="A8135" s="758" t="n">
        <v>398</v>
      </c>
      <c r="B8135" s="1001"/>
      <c r="C8135" s="929" t="n">
        <v>4302</v>
      </c>
      <c r="D8135" s="1002" t="s">
        <v>661</v>
      </c>
      <c r="E8135" s="752" t="n">
        <f aca="false">F8135+G8135+H8135</f>
        <v>0</v>
      </c>
      <c r="F8135" s="801"/>
      <c r="G8135" s="756"/>
      <c r="H8135" s="1463"/>
      <c r="I8135" s="801"/>
      <c r="J8135" s="756"/>
      <c r="K8135" s="1463"/>
      <c r="L8135" s="752" t="n">
        <f aca="false">I8135+J8135+K8135</f>
        <v>0</v>
      </c>
      <c r="M8135" s="1460" t="str">
        <f aca="false">(IF($E8135&lt;&gt;0,$M$2,IF($L8135&lt;&gt;0,$M$2,"")))</f>
        <v/>
      </c>
      <c r="N8135" s="1069"/>
    </row>
    <row r="8136" customFormat="false" ht="15.75" hidden="false" customHeight="false" outlineLevel="0" collapsed="false">
      <c r="A8136" s="758" t="n">
        <v>399</v>
      </c>
      <c r="B8136" s="1001"/>
      <c r="C8136" s="921" t="n">
        <v>4309</v>
      </c>
      <c r="D8136" s="935" t="s">
        <v>662</v>
      </c>
      <c r="E8136" s="773" t="n">
        <f aca="false">F8136+G8136+H8136</f>
        <v>0</v>
      </c>
      <c r="F8136" s="808"/>
      <c r="G8136" s="809"/>
      <c r="H8136" s="1462"/>
      <c r="I8136" s="808"/>
      <c r="J8136" s="809"/>
      <c r="K8136" s="1462"/>
      <c r="L8136" s="773" t="n">
        <f aca="false">I8136+J8136+K8136</f>
        <v>0</v>
      </c>
      <c r="M8136" s="1460" t="str">
        <f aca="false">(IF($E8136&lt;&gt;0,$M$2,IF($L8136&lt;&gt;0,$M$2,"")))</f>
        <v/>
      </c>
      <c r="N8136" s="1069"/>
    </row>
    <row r="8137" customFormat="false" ht="15.75" hidden="false" customHeight="false" outlineLevel="0" collapsed="false">
      <c r="A8137" s="758" t="n">
        <v>400</v>
      </c>
      <c r="B8137" s="909" t="n">
        <v>4400</v>
      </c>
      <c r="C8137" s="974" t="s">
        <v>663</v>
      </c>
      <c r="D8137" s="974"/>
      <c r="E8137" s="945" t="n">
        <f aca="false">F8137+G8137+H8137</f>
        <v>0</v>
      </c>
      <c r="F8137" s="1464"/>
      <c r="G8137" s="1465"/>
      <c r="H8137" s="1466"/>
      <c r="I8137" s="1464"/>
      <c r="J8137" s="1465"/>
      <c r="K8137" s="1466"/>
      <c r="L8137" s="945" t="n">
        <f aca="false">I8137+J8137+K8137</f>
        <v>0</v>
      </c>
      <c r="M8137" s="1460" t="str">
        <f aca="false">(IF($E8137&lt;&gt;0,$M$2,IF($L8137&lt;&gt;0,$M$2,"")))</f>
        <v/>
      </c>
      <c r="N8137" s="1069"/>
    </row>
    <row r="8138" customFormat="false" ht="15.75" hidden="false" customHeight="false" outlineLevel="0" collapsed="false">
      <c r="A8138" s="758" t="n">
        <v>401</v>
      </c>
      <c r="B8138" s="909" t="n">
        <v>4500</v>
      </c>
      <c r="C8138" s="974" t="s">
        <v>664</v>
      </c>
      <c r="D8138" s="974"/>
      <c r="E8138" s="945" t="n">
        <f aca="false">F8138+G8138+H8138</f>
        <v>0</v>
      </c>
      <c r="F8138" s="1464"/>
      <c r="G8138" s="1465"/>
      <c r="H8138" s="1466"/>
      <c r="I8138" s="1464"/>
      <c r="J8138" s="1465"/>
      <c r="K8138" s="1466"/>
      <c r="L8138" s="945" t="n">
        <f aca="false">I8138+J8138+K8138</f>
        <v>0</v>
      </c>
      <c r="M8138" s="1460" t="str">
        <f aca="false">(IF($E8138&lt;&gt;0,$M$2,IF($L8138&lt;&gt;0,$M$2,"")))</f>
        <v/>
      </c>
      <c r="N8138" s="1069"/>
    </row>
    <row r="8139" customFormat="false" ht="15.75" hidden="false" customHeight="true" outlineLevel="0" collapsed="false">
      <c r="A8139" s="1000" t="n">
        <v>404</v>
      </c>
      <c r="B8139" s="909" t="n">
        <v>4600</v>
      </c>
      <c r="C8139" s="981" t="s">
        <v>665</v>
      </c>
      <c r="D8139" s="981"/>
      <c r="E8139" s="945" t="n">
        <f aca="false">F8139+G8139+H8139</f>
        <v>0</v>
      </c>
      <c r="F8139" s="1464"/>
      <c r="G8139" s="1465"/>
      <c r="H8139" s="1466"/>
      <c r="I8139" s="1464"/>
      <c r="J8139" s="1465"/>
      <c r="K8139" s="1466"/>
      <c r="L8139" s="945" t="n">
        <f aca="false">I8139+J8139+K8139</f>
        <v>0</v>
      </c>
      <c r="M8139" s="1460" t="str">
        <f aca="false">(IF($E8139&lt;&gt;0,$M$2,IF($L8139&lt;&gt;0,$M$2,"")))</f>
        <v/>
      </c>
      <c r="N8139" s="1069"/>
    </row>
    <row r="8140" customFormat="false" ht="15.75" hidden="false" customHeight="false" outlineLevel="0" collapsed="false">
      <c r="A8140" s="1000" t="n">
        <v>404</v>
      </c>
      <c r="B8140" s="909" t="n">
        <v>4900</v>
      </c>
      <c r="C8140" s="974" t="s">
        <v>666</v>
      </c>
      <c r="D8140" s="974"/>
      <c r="E8140" s="945" t="n">
        <f aca="false">+E8141+E8142</f>
        <v>0</v>
      </c>
      <c r="F8140" s="912" t="n">
        <f aca="false">+F8141+F8142</f>
        <v>0</v>
      </c>
      <c r="G8140" s="913" t="n">
        <f aca="false">+G8141+G8142</f>
        <v>0</v>
      </c>
      <c r="H8140" s="564" t="n">
        <f aca="false">+H8141+H8142</f>
        <v>0</v>
      </c>
      <c r="I8140" s="912" t="n">
        <f aca="false">+I8141+I8142</f>
        <v>0</v>
      </c>
      <c r="J8140" s="913" t="n">
        <f aca="false">+J8141+J8142</f>
        <v>0</v>
      </c>
      <c r="K8140" s="564" t="n">
        <f aca="false">+K8141+K8142</f>
        <v>0</v>
      </c>
      <c r="L8140" s="945" t="n">
        <f aca="false">+L8141+L8142</f>
        <v>0</v>
      </c>
      <c r="M8140" s="1460" t="str">
        <f aca="false">(IF($E8140&lt;&gt;0,$M$2,IF($L8140&lt;&gt;0,$M$2,"")))</f>
        <v/>
      </c>
      <c r="N8140" s="1069"/>
    </row>
    <row r="8141" customFormat="false" ht="15.75" hidden="false" customHeight="false" outlineLevel="0" collapsed="false">
      <c r="A8141" s="815" t="n">
        <v>440</v>
      </c>
      <c r="B8141" s="1001"/>
      <c r="C8141" s="916" t="n">
        <v>4901</v>
      </c>
      <c r="D8141" s="1004" t="s">
        <v>667</v>
      </c>
      <c r="E8141" s="745" t="n">
        <f aca="false">F8141+G8141+H8141</f>
        <v>0</v>
      </c>
      <c r="F8141" s="812"/>
      <c r="G8141" s="800"/>
      <c r="H8141" s="1461"/>
      <c r="I8141" s="812"/>
      <c r="J8141" s="800"/>
      <c r="K8141" s="1461"/>
      <c r="L8141" s="745" t="n">
        <f aca="false">I8141+J8141+K8141</f>
        <v>0</v>
      </c>
      <c r="M8141" s="1460" t="str">
        <f aca="false">(IF($E8141&lt;&gt;0,$M$2,IF($L8141&lt;&gt;0,$M$2,"")))</f>
        <v/>
      </c>
      <c r="N8141" s="1069"/>
    </row>
    <row r="8142" customFormat="false" ht="15.75" hidden="false" customHeight="false" outlineLevel="0" collapsed="false">
      <c r="A8142" s="815" t="n">
        <v>450</v>
      </c>
      <c r="B8142" s="1001"/>
      <c r="C8142" s="921" t="n">
        <v>4902</v>
      </c>
      <c r="D8142" s="935" t="s">
        <v>668</v>
      </c>
      <c r="E8142" s="773" t="n">
        <f aca="false">F8142+G8142+H8142</f>
        <v>0</v>
      </c>
      <c r="F8142" s="808"/>
      <c r="G8142" s="809"/>
      <c r="H8142" s="1462"/>
      <c r="I8142" s="808"/>
      <c r="J8142" s="809"/>
      <c r="K8142" s="1462"/>
      <c r="L8142" s="773" t="n">
        <f aca="false">I8142+J8142+K8142</f>
        <v>0</v>
      </c>
      <c r="M8142" s="1460" t="str">
        <f aca="false">(IF($E8142&lt;&gt;0,$M$2,IF($L8142&lt;&gt;0,$M$2,"")))</f>
        <v/>
      </c>
      <c r="N8142" s="1069"/>
    </row>
    <row r="8143" customFormat="false" ht="15.75" hidden="false" customHeight="false" outlineLevel="0" collapsed="false">
      <c r="A8143" s="815" t="n">
        <v>495</v>
      </c>
      <c r="B8143" s="1005" t="n">
        <v>5100</v>
      </c>
      <c r="C8143" s="1006" t="s">
        <v>669</v>
      </c>
      <c r="D8143" s="1006"/>
      <c r="E8143" s="945" t="n">
        <f aca="false">F8143+G8143+H8143</f>
        <v>0</v>
      </c>
      <c r="F8143" s="1464"/>
      <c r="G8143" s="1465"/>
      <c r="H8143" s="1466"/>
      <c r="I8143" s="1464"/>
      <c r="J8143" s="1465"/>
      <c r="K8143" s="1466"/>
      <c r="L8143" s="945" t="n">
        <f aca="false">I8143+J8143+K8143</f>
        <v>0</v>
      </c>
      <c r="M8143" s="1460" t="str">
        <f aca="false">(IF($E8143&lt;&gt;0,$M$2,IF($L8143&lt;&gt;0,$M$2,"")))</f>
        <v/>
      </c>
      <c r="N8143" s="1069"/>
    </row>
    <row r="8144" customFormat="false" ht="15.75" hidden="false" customHeight="false" outlineLevel="0" collapsed="false">
      <c r="A8144" s="816" t="n">
        <v>500</v>
      </c>
      <c r="B8144" s="1005" t="n">
        <v>5200</v>
      </c>
      <c r="C8144" s="1006" t="s">
        <v>670</v>
      </c>
      <c r="D8144" s="1006"/>
      <c r="E8144" s="945" t="n">
        <f aca="false">SUM(E8145:E8151)</f>
        <v>77882</v>
      </c>
      <c r="F8144" s="912" t="n">
        <f aca="false">SUM(F8145:F8151)</f>
        <v>0</v>
      </c>
      <c r="G8144" s="913" t="n">
        <f aca="false">SUM(G8145:G8151)</f>
        <v>77882</v>
      </c>
      <c r="H8144" s="564" t="n">
        <f aca="false">SUM(H8145:H8151)</f>
        <v>0</v>
      </c>
      <c r="I8144" s="912" t="n">
        <f aca="false">SUM(I8145:I8151)</f>
        <v>0</v>
      </c>
      <c r="J8144" s="913" t="n">
        <f aca="false">SUM(J8145:J8151)</f>
        <v>0</v>
      </c>
      <c r="K8144" s="564" t="n">
        <f aca="false">SUM(K8145:K8151)</f>
        <v>0</v>
      </c>
      <c r="L8144" s="945" t="n">
        <f aca="false">SUM(L8145:L8151)</f>
        <v>0</v>
      </c>
      <c r="M8144" s="1460" t="n">
        <f aca="false">(IF($E8144&lt;&gt;0,$M$2,IF($L8144&lt;&gt;0,$M$2,"")))</f>
        <v>1</v>
      </c>
      <c r="N8144" s="1069"/>
    </row>
    <row r="8145" customFormat="false" ht="15.75" hidden="false" customHeight="false" outlineLevel="0" collapsed="false">
      <c r="A8145" s="816" t="n">
        <v>505</v>
      </c>
      <c r="B8145" s="1008"/>
      <c r="C8145" s="1009" t="n">
        <v>5201</v>
      </c>
      <c r="D8145" s="1010" t="s">
        <v>671</v>
      </c>
      <c r="E8145" s="745" t="n">
        <f aca="false">F8145+G8145+H8145</f>
        <v>0</v>
      </c>
      <c r="F8145" s="812"/>
      <c r="G8145" s="800"/>
      <c r="H8145" s="1461"/>
      <c r="I8145" s="812"/>
      <c r="J8145" s="800"/>
      <c r="K8145" s="1461"/>
      <c r="L8145" s="745" t="n">
        <f aca="false">I8145+J8145+K8145</f>
        <v>0</v>
      </c>
      <c r="M8145" s="1460" t="str">
        <f aca="false">(IF($E8145&lt;&gt;0,$M$2,IF($L8145&lt;&gt;0,$M$2,"")))</f>
        <v/>
      </c>
      <c r="N8145" s="1069"/>
    </row>
    <row r="8146" customFormat="false" ht="15.75" hidden="false" customHeight="false" outlineLevel="0" collapsed="false">
      <c r="A8146" s="816" t="n">
        <v>510</v>
      </c>
      <c r="B8146" s="1008"/>
      <c r="C8146" s="1012" t="n">
        <v>5202</v>
      </c>
      <c r="D8146" s="1013" t="s">
        <v>672</v>
      </c>
      <c r="E8146" s="752" t="n">
        <f aca="false">F8146+G8146+H8146</f>
        <v>0</v>
      </c>
      <c r="F8146" s="801"/>
      <c r="G8146" s="756"/>
      <c r="H8146" s="1463"/>
      <c r="I8146" s="801"/>
      <c r="J8146" s="756"/>
      <c r="K8146" s="1463"/>
      <c r="L8146" s="752" t="n">
        <f aca="false">I8146+J8146+K8146</f>
        <v>0</v>
      </c>
      <c r="M8146" s="1460" t="str">
        <f aca="false">(IF($E8146&lt;&gt;0,$M$2,IF($L8146&lt;&gt;0,$M$2,"")))</f>
        <v/>
      </c>
      <c r="N8146" s="1069"/>
    </row>
    <row r="8147" customFormat="false" ht="15.75" hidden="false" customHeight="false" outlineLevel="0" collapsed="false">
      <c r="A8147" s="816" t="n">
        <v>515</v>
      </c>
      <c r="B8147" s="1008"/>
      <c r="C8147" s="1012" t="n">
        <v>5203</v>
      </c>
      <c r="D8147" s="1013" t="s">
        <v>673</v>
      </c>
      <c r="E8147" s="752" t="n">
        <f aca="false">F8147+G8147+H8147</f>
        <v>77882</v>
      </c>
      <c r="F8147" s="801"/>
      <c r="G8147" s="756" t="n">
        <v>77882</v>
      </c>
      <c r="H8147" s="1463"/>
      <c r="I8147" s="801"/>
      <c r="J8147" s="756"/>
      <c r="K8147" s="1463"/>
      <c r="L8147" s="752" t="n">
        <f aca="false">I8147+J8147+K8147</f>
        <v>0</v>
      </c>
      <c r="M8147" s="1460" t="n">
        <f aca="false">(IF($E8147&lt;&gt;0,$M$2,IF($L8147&lt;&gt;0,$M$2,"")))</f>
        <v>1</v>
      </c>
      <c r="N8147" s="1069"/>
    </row>
    <row r="8148" customFormat="false" ht="15.75" hidden="false" customHeight="false" outlineLevel="0" collapsed="false">
      <c r="A8148" s="816" t="n">
        <v>520</v>
      </c>
      <c r="B8148" s="1008"/>
      <c r="C8148" s="1012" t="n">
        <v>5204</v>
      </c>
      <c r="D8148" s="1013" t="s">
        <v>674</v>
      </c>
      <c r="E8148" s="752" t="n">
        <f aca="false">F8148+G8148+H8148</f>
        <v>0</v>
      </c>
      <c r="F8148" s="801"/>
      <c r="G8148" s="756"/>
      <c r="H8148" s="1463"/>
      <c r="I8148" s="801"/>
      <c r="J8148" s="756"/>
      <c r="K8148" s="1463"/>
      <c r="L8148" s="752" t="n">
        <f aca="false">I8148+J8148+K8148</f>
        <v>0</v>
      </c>
      <c r="M8148" s="1460" t="str">
        <f aca="false">(IF($E8148&lt;&gt;0,$M$2,IF($L8148&lt;&gt;0,$M$2,"")))</f>
        <v/>
      </c>
      <c r="N8148" s="1069"/>
    </row>
    <row r="8149" customFormat="false" ht="15.75" hidden="false" customHeight="false" outlineLevel="0" collapsed="false">
      <c r="A8149" s="816" t="n">
        <v>525</v>
      </c>
      <c r="B8149" s="1008"/>
      <c r="C8149" s="1012" t="n">
        <v>5205</v>
      </c>
      <c r="D8149" s="1013" t="s">
        <v>675</v>
      </c>
      <c r="E8149" s="752" t="n">
        <f aca="false">F8149+G8149+H8149</f>
        <v>0</v>
      </c>
      <c r="F8149" s="801"/>
      <c r="G8149" s="756"/>
      <c r="H8149" s="1463"/>
      <c r="I8149" s="801"/>
      <c r="J8149" s="756"/>
      <c r="K8149" s="1463"/>
      <c r="L8149" s="752" t="n">
        <f aca="false">I8149+J8149+K8149</f>
        <v>0</v>
      </c>
      <c r="M8149" s="1460" t="str">
        <f aca="false">(IF($E8149&lt;&gt;0,$M$2,IF($L8149&lt;&gt;0,$M$2,"")))</f>
        <v/>
      </c>
      <c r="N8149" s="1069"/>
    </row>
    <row r="8150" customFormat="false" ht="15.75" hidden="false" customHeight="false" outlineLevel="0" collapsed="false">
      <c r="A8150" s="815" t="n">
        <v>635</v>
      </c>
      <c r="B8150" s="1008"/>
      <c r="C8150" s="1012" t="n">
        <v>5206</v>
      </c>
      <c r="D8150" s="1013" t="s">
        <v>676</v>
      </c>
      <c r="E8150" s="752" t="n">
        <f aca="false">F8150+G8150+H8150</f>
        <v>0</v>
      </c>
      <c r="F8150" s="801"/>
      <c r="G8150" s="756"/>
      <c r="H8150" s="1463"/>
      <c r="I8150" s="801"/>
      <c r="J8150" s="756"/>
      <c r="K8150" s="1463"/>
      <c r="L8150" s="752" t="n">
        <f aca="false">I8150+J8150+K8150</f>
        <v>0</v>
      </c>
      <c r="M8150" s="1460" t="str">
        <f aca="false">(IF($E8150&lt;&gt;0,$M$2,IF($L8150&lt;&gt;0,$M$2,"")))</f>
        <v/>
      </c>
      <c r="N8150" s="1069"/>
    </row>
    <row r="8151" customFormat="false" ht="15.75" hidden="false" customHeight="false" outlineLevel="0" collapsed="false">
      <c r="A8151" s="816" t="n">
        <v>640</v>
      </c>
      <c r="B8151" s="1008"/>
      <c r="C8151" s="1014" t="n">
        <v>5219</v>
      </c>
      <c r="D8151" s="1015" t="s">
        <v>677</v>
      </c>
      <c r="E8151" s="773" t="n">
        <f aca="false">F8151+G8151+H8151</f>
        <v>0</v>
      </c>
      <c r="F8151" s="808"/>
      <c r="G8151" s="809"/>
      <c r="H8151" s="1462"/>
      <c r="I8151" s="808"/>
      <c r="J8151" s="809"/>
      <c r="K8151" s="1462"/>
      <c r="L8151" s="773" t="n">
        <f aca="false">I8151+J8151+K8151</f>
        <v>0</v>
      </c>
      <c r="M8151" s="1460" t="str">
        <f aca="false">(IF($E8151&lt;&gt;0,$M$2,IF($L8151&lt;&gt;0,$M$2,"")))</f>
        <v/>
      </c>
      <c r="N8151" s="1069"/>
    </row>
    <row r="8152" customFormat="false" ht="15.75" hidden="false" customHeight="false" outlineLevel="0" collapsed="false">
      <c r="A8152" s="816" t="n">
        <v>645</v>
      </c>
      <c r="B8152" s="1005" t="n">
        <v>5300</v>
      </c>
      <c r="C8152" s="1006" t="s">
        <v>678</v>
      </c>
      <c r="D8152" s="1006"/>
      <c r="E8152" s="945" t="n">
        <f aca="false">SUM(E8153:E8154)</f>
        <v>0</v>
      </c>
      <c r="F8152" s="912" t="n">
        <f aca="false">SUM(F8153:F8154)</f>
        <v>0</v>
      </c>
      <c r="G8152" s="913" t="n">
        <f aca="false">SUM(G8153:G8154)</f>
        <v>0</v>
      </c>
      <c r="H8152" s="564" t="n">
        <f aca="false">SUM(H8153:H8154)</f>
        <v>0</v>
      </c>
      <c r="I8152" s="912" t="n">
        <f aca="false">SUM(I8153:I8154)</f>
        <v>0</v>
      </c>
      <c r="J8152" s="913" t="n">
        <f aca="false">SUM(J8153:J8154)</f>
        <v>0</v>
      </c>
      <c r="K8152" s="564" t="n">
        <f aca="false">SUM(K8153:K8154)</f>
        <v>0</v>
      </c>
      <c r="L8152" s="945" t="n">
        <f aca="false">SUM(L8153:L8154)</f>
        <v>0</v>
      </c>
      <c r="M8152" s="1460" t="str">
        <f aca="false">(IF($E8152&lt;&gt;0,$M$2,IF($L8152&lt;&gt;0,$M$2,"")))</f>
        <v/>
      </c>
      <c r="N8152" s="1069"/>
    </row>
    <row r="8153" customFormat="false" ht="15.75" hidden="false" customHeight="false" outlineLevel="0" collapsed="false">
      <c r="A8153" s="816" t="n">
        <v>650</v>
      </c>
      <c r="B8153" s="1008"/>
      <c r="C8153" s="1009" t="n">
        <v>5301</v>
      </c>
      <c r="D8153" s="1010" t="s">
        <v>679</v>
      </c>
      <c r="E8153" s="745" t="n">
        <f aca="false">F8153+G8153+H8153</f>
        <v>0</v>
      </c>
      <c r="F8153" s="812"/>
      <c r="G8153" s="800"/>
      <c r="H8153" s="1461"/>
      <c r="I8153" s="812"/>
      <c r="J8153" s="800"/>
      <c r="K8153" s="1461"/>
      <c r="L8153" s="745" t="n">
        <f aca="false">I8153+J8153+K8153</f>
        <v>0</v>
      </c>
      <c r="M8153" s="1460" t="str">
        <f aca="false">(IF($E8153&lt;&gt;0,$M$2,IF($L8153&lt;&gt;0,$M$2,"")))</f>
        <v/>
      </c>
      <c r="N8153" s="1069"/>
    </row>
    <row r="8154" customFormat="false" ht="15.75" hidden="false" customHeight="false" outlineLevel="0" collapsed="false">
      <c r="A8154" s="815" t="n">
        <v>655</v>
      </c>
      <c r="B8154" s="1008"/>
      <c r="C8154" s="1014" t="n">
        <v>5309</v>
      </c>
      <c r="D8154" s="1015" t="s">
        <v>680</v>
      </c>
      <c r="E8154" s="773" t="n">
        <f aca="false">F8154+G8154+H8154</f>
        <v>0</v>
      </c>
      <c r="F8154" s="808"/>
      <c r="G8154" s="809"/>
      <c r="H8154" s="1462"/>
      <c r="I8154" s="808"/>
      <c r="J8154" s="809"/>
      <c r="K8154" s="1462"/>
      <c r="L8154" s="773" t="n">
        <f aca="false">I8154+J8154+K8154</f>
        <v>0</v>
      </c>
      <c r="M8154" s="1460" t="str">
        <f aca="false">(IF($E8154&lt;&gt;0,$M$2,IF($L8154&lt;&gt;0,$M$2,"")))</f>
        <v/>
      </c>
      <c r="N8154" s="1069"/>
    </row>
    <row r="8155" customFormat="false" ht="15.75" hidden="false" customHeight="false" outlineLevel="0" collapsed="false">
      <c r="A8155" s="815" t="n">
        <v>665</v>
      </c>
      <c r="B8155" s="1005" t="n">
        <v>5400</v>
      </c>
      <c r="C8155" s="1006" t="s">
        <v>681</v>
      </c>
      <c r="D8155" s="1006"/>
      <c r="E8155" s="945" t="n">
        <f aca="false">F8155+G8155+H8155</f>
        <v>0</v>
      </c>
      <c r="F8155" s="1464"/>
      <c r="G8155" s="1465"/>
      <c r="H8155" s="1466"/>
      <c r="I8155" s="1464"/>
      <c r="J8155" s="1465"/>
      <c r="K8155" s="1466"/>
      <c r="L8155" s="945" t="n">
        <f aca="false">I8155+J8155+K8155</f>
        <v>0</v>
      </c>
      <c r="M8155" s="1460" t="str">
        <f aca="false">(IF($E8155&lt;&gt;0,$M$2,IF($L8155&lt;&gt;0,$M$2,"")))</f>
        <v/>
      </c>
      <c r="N8155" s="1069"/>
    </row>
    <row r="8156" customFormat="false" ht="15.75" hidden="false" customHeight="false" outlineLevel="0" collapsed="false">
      <c r="A8156" s="815" t="n">
        <v>675</v>
      </c>
      <c r="B8156" s="909" t="n">
        <v>5500</v>
      </c>
      <c r="C8156" s="974" t="s">
        <v>682</v>
      </c>
      <c r="D8156" s="974"/>
      <c r="E8156" s="945" t="n">
        <f aca="false">SUM(E8157:E8160)</f>
        <v>0</v>
      </c>
      <c r="F8156" s="912" t="n">
        <f aca="false">SUM(F8157:F8160)</f>
        <v>0</v>
      </c>
      <c r="G8156" s="913" t="n">
        <f aca="false">SUM(G8157:G8160)</f>
        <v>0</v>
      </c>
      <c r="H8156" s="564" t="n">
        <f aca="false">SUM(H8157:H8160)</f>
        <v>0</v>
      </c>
      <c r="I8156" s="912" t="n">
        <f aca="false">SUM(I8157:I8160)</f>
        <v>0</v>
      </c>
      <c r="J8156" s="913" t="n">
        <f aca="false">SUM(J8157:J8160)</f>
        <v>0</v>
      </c>
      <c r="K8156" s="564" t="n">
        <f aca="false">SUM(K8157:K8160)</f>
        <v>0</v>
      </c>
      <c r="L8156" s="945" t="n">
        <f aca="false">SUM(L8157:L8160)</f>
        <v>0</v>
      </c>
      <c r="M8156" s="1460" t="str">
        <f aca="false">(IF($E8156&lt;&gt;0,$M$2,IF($L8156&lt;&gt;0,$M$2,"")))</f>
        <v/>
      </c>
      <c r="N8156" s="1069"/>
    </row>
    <row r="8157" customFormat="false" ht="15.75" hidden="false" customHeight="false" outlineLevel="0" collapsed="false">
      <c r="A8157" s="815" t="n">
        <v>685</v>
      </c>
      <c r="B8157" s="1001"/>
      <c r="C8157" s="916" t="n">
        <v>5501</v>
      </c>
      <c r="D8157" s="946" t="s">
        <v>683</v>
      </c>
      <c r="E8157" s="745" t="n">
        <f aca="false">F8157+G8157+H8157</f>
        <v>0</v>
      </c>
      <c r="F8157" s="812"/>
      <c r="G8157" s="800"/>
      <c r="H8157" s="1461"/>
      <c r="I8157" s="812"/>
      <c r="J8157" s="800"/>
      <c r="K8157" s="1461"/>
      <c r="L8157" s="745" t="n">
        <f aca="false">I8157+J8157+K8157</f>
        <v>0</v>
      </c>
      <c r="M8157" s="1460" t="str">
        <f aca="false">(IF($E8157&lt;&gt;0,$M$2,IF($L8157&lt;&gt;0,$M$2,"")))</f>
        <v/>
      </c>
      <c r="N8157" s="1069"/>
    </row>
    <row r="8158" customFormat="false" ht="15.75" hidden="false" customHeight="false" outlineLevel="0" collapsed="false">
      <c r="A8158" s="816" t="n">
        <v>690</v>
      </c>
      <c r="B8158" s="1001"/>
      <c r="C8158" s="929" t="n">
        <v>5502</v>
      </c>
      <c r="D8158" s="930" t="s">
        <v>684</v>
      </c>
      <c r="E8158" s="752" t="n">
        <f aca="false">F8158+G8158+H8158</f>
        <v>0</v>
      </c>
      <c r="F8158" s="801"/>
      <c r="G8158" s="756"/>
      <c r="H8158" s="1463"/>
      <c r="I8158" s="801"/>
      <c r="J8158" s="756"/>
      <c r="K8158" s="1463"/>
      <c r="L8158" s="752" t="n">
        <f aca="false">I8158+J8158+K8158</f>
        <v>0</v>
      </c>
      <c r="M8158" s="1460" t="str">
        <f aca="false">(IF($E8158&lt;&gt;0,$M$2,IF($L8158&lt;&gt;0,$M$2,"")))</f>
        <v/>
      </c>
      <c r="N8158" s="1069"/>
    </row>
    <row r="8159" customFormat="false" ht="15.75" hidden="false" customHeight="false" outlineLevel="0" collapsed="false">
      <c r="A8159" s="816" t="n">
        <v>695</v>
      </c>
      <c r="B8159" s="1001"/>
      <c r="C8159" s="929" t="n">
        <v>5503</v>
      </c>
      <c r="D8159" s="1002" t="s">
        <v>685</v>
      </c>
      <c r="E8159" s="752" t="n">
        <f aca="false">F8159+G8159+H8159</f>
        <v>0</v>
      </c>
      <c r="F8159" s="801"/>
      <c r="G8159" s="756"/>
      <c r="H8159" s="1463"/>
      <c r="I8159" s="801"/>
      <c r="J8159" s="756"/>
      <c r="K8159" s="1463"/>
      <c r="L8159" s="752" t="n">
        <f aca="false">I8159+J8159+K8159</f>
        <v>0</v>
      </c>
      <c r="M8159" s="1460" t="str">
        <f aca="false">(IF($E8159&lt;&gt;0,$M$2,IF($L8159&lt;&gt;0,$M$2,"")))</f>
        <v/>
      </c>
      <c r="N8159" s="1069"/>
    </row>
    <row r="8160" customFormat="false" ht="15.75" hidden="false" customHeight="false" outlineLevel="0" collapsed="false">
      <c r="A8160" s="815" t="n">
        <v>700</v>
      </c>
      <c r="B8160" s="1001"/>
      <c r="C8160" s="921" t="n">
        <v>5504</v>
      </c>
      <c r="D8160" s="973" t="s">
        <v>686</v>
      </c>
      <c r="E8160" s="773" t="n">
        <f aca="false">F8160+G8160+H8160</f>
        <v>0</v>
      </c>
      <c r="F8160" s="808"/>
      <c r="G8160" s="809"/>
      <c r="H8160" s="1462"/>
      <c r="I8160" s="808"/>
      <c r="J8160" s="809"/>
      <c r="K8160" s="1462"/>
      <c r="L8160" s="773" t="n">
        <f aca="false">I8160+J8160+K8160</f>
        <v>0</v>
      </c>
      <c r="M8160" s="1460" t="str">
        <f aca="false">(IF($E8160&lt;&gt;0,$M$2,IF($L8160&lt;&gt;0,$M$2,"")))</f>
        <v/>
      </c>
      <c r="N8160" s="1069"/>
    </row>
    <row r="8161" customFormat="false" ht="15.75" hidden="false" customHeight="true" outlineLevel="0" collapsed="false">
      <c r="A8161" s="815" t="n">
        <v>710</v>
      </c>
      <c r="B8161" s="1005" t="n">
        <v>5700</v>
      </c>
      <c r="C8161" s="1016" t="s">
        <v>687</v>
      </c>
      <c r="D8161" s="1016"/>
      <c r="E8161" s="945" t="n">
        <f aca="false">SUM(E8162:E8164)</f>
        <v>0</v>
      </c>
      <c r="F8161" s="796" t="n">
        <v>0</v>
      </c>
      <c r="G8161" s="796" t="n">
        <v>0</v>
      </c>
      <c r="H8161" s="796" t="n">
        <v>0</v>
      </c>
      <c r="I8161" s="796" t="n">
        <v>0</v>
      </c>
      <c r="J8161" s="796" t="n">
        <v>0</v>
      </c>
      <c r="K8161" s="796" t="n">
        <v>0</v>
      </c>
      <c r="L8161" s="945" t="n">
        <f aca="false">SUM(L8162:L8164)</f>
        <v>0</v>
      </c>
      <c r="M8161" s="1460" t="str">
        <f aca="false">(IF($E8161&lt;&gt;0,$M$2,IF($L8161&lt;&gt;0,$M$2,"")))</f>
        <v/>
      </c>
      <c r="N8161" s="1069"/>
    </row>
    <row r="8162" customFormat="false" ht="15.75" hidden="false" customHeight="false" outlineLevel="0" collapsed="false">
      <c r="A8162" s="816" t="n">
        <v>715</v>
      </c>
      <c r="B8162" s="1008"/>
      <c r="C8162" s="1009" t="n">
        <v>5701</v>
      </c>
      <c r="D8162" s="1010" t="s">
        <v>688</v>
      </c>
      <c r="E8162" s="745" t="n">
        <f aca="false">F8162+G8162+H8162</f>
        <v>0</v>
      </c>
      <c r="F8162" s="797" t="n">
        <v>0</v>
      </c>
      <c r="G8162" s="797" t="n">
        <v>0</v>
      </c>
      <c r="H8162" s="798" t="n">
        <v>0</v>
      </c>
      <c r="I8162" s="833" t="n">
        <v>0</v>
      </c>
      <c r="J8162" s="797" t="n">
        <v>0</v>
      </c>
      <c r="K8162" s="797" t="n">
        <v>0</v>
      </c>
      <c r="L8162" s="745" t="n">
        <f aca="false">I8162+J8162+K8162</f>
        <v>0</v>
      </c>
      <c r="M8162" s="1460" t="str">
        <f aca="false">(IF($E8162&lt;&gt;0,$M$2,IF($L8162&lt;&gt;0,$M$2,"")))</f>
        <v/>
      </c>
      <c r="N8162" s="1069"/>
    </row>
    <row r="8163" customFormat="false" ht="15.75" hidden="false" customHeight="false" outlineLevel="0" collapsed="false">
      <c r="A8163" s="816" t="n">
        <v>720</v>
      </c>
      <c r="B8163" s="1008"/>
      <c r="C8163" s="1017" t="n">
        <v>5702</v>
      </c>
      <c r="D8163" s="1018" t="s">
        <v>689</v>
      </c>
      <c r="E8163" s="761" t="n">
        <f aca="false">F8163+G8163+H8163</f>
        <v>0</v>
      </c>
      <c r="F8163" s="797" t="n">
        <v>0</v>
      </c>
      <c r="G8163" s="797" t="n">
        <v>0</v>
      </c>
      <c r="H8163" s="798" t="n">
        <v>0</v>
      </c>
      <c r="I8163" s="833" t="n">
        <v>0</v>
      </c>
      <c r="J8163" s="797" t="n">
        <v>0</v>
      </c>
      <c r="K8163" s="797" t="n">
        <v>0</v>
      </c>
      <c r="L8163" s="761" t="n">
        <f aca="false">I8163+J8163+K8163</f>
        <v>0</v>
      </c>
      <c r="M8163" s="1460" t="str">
        <f aca="false">(IF($E8163&lt;&gt;0,$M$2,IF($L8163&lt;&gt;0,$M$2,"")))</f>
        <v/>
      </c>
      <c r="N8163" s="1069"/>
    </row>
    <row r="8164" customFormat="false" ht="15.75" hidden="false" customHeight="false" outlineLevel="0" collapsed="false">
      <c r="A8164" s="816" t="n">
        <v>725</v>
      </c>
      <c r="B8164" s="928"/>
      <c r="C8164" s="1019" t="n">
        <v>4071</v>
      </c>
      <c r="D8164" s="1020" t="s">
        <v>690</v>
      </c>
      <c r="E8164" s="1021" t="n">
        <f aca="false">F8164+G8164+H8164</f>
        <v>0</v>
      </c>
      <c r="F8164" s="797" t="n">
        <v>0</v>
      </c>
      <c r="G8164" s="797" t="n">
        <v>0</v>
      </c>
      <c r="H8164" s="798" t="n">
        <v>0</v>
      </c>
      <c r="I8164" s="833" t="n">
        <v>0</v>
      </c>
      <c r="J8164" s="797" t="n">
        <v>0</v>
      </c>
      <c r="K8164" s="797" t="n">
        <v>0</v>
      </c>
      <c r="L8164" s="1021" t="n">
        <f aca="false">I8164+J8164+K8164</f>
        <v>0</v>
      </c>
      <c r="M8164" s="1460" t="str">
        <f aca="false">(IF($E8164&lt;&gt;0,$M$2,IF($L8164&lt;&gt;0,$M$2,"")))</f>
        <v/>
      </c>
      <c r="N8164" s="1069"/>
    </row>
    <row r="8165" customFormat="false" ht="15.75" hidden="false" customHeight="false" outlineLevel="0" collapsed="false">
      <c r="A8165" s="816" t="n">
        <v>730</v>
      </c>
      <c r="B8165" s="1273"/>
      <c r="C8165" s="1028" t="s">
        <v>691</v>
      </c>
      <c r="D8165" s="1028"/>
      <c r="E8165" s="1474"/>
      <c r="F8165" s="1474"/>
      <c r="G8165" s="1474"/>
      <c r="H8165" s="1474"/>
      <c r="I8165" s="1474"/>
      <c r="J8165" s="1474"/>
      <c r="K8165" s="1474"/>
      <c r="L8165" s="1475"/>
      <c r="M8165" s="1460" t="str">
        <f aca="false">(IF($E8165&lt;&gt;0,$M$2,IF($L8165&lt;&gt;0,$M$2,"")))</f>
        <v/>
      </c>
      <c r="N8165" s="1069"/>
    </row>
    <row r="8166" customFormat="false" ht="15.75" hidden="false" customHeight="false" outlineLevel="0" collapsed="false">
      <c r="A8166" s="816" t="n">
        <v>735</v>
      </c>
      <c r="B8166" s="1027" t="n">
        <v>98</v>
      </c>
      <c r="C8166" s="1028" t="s">
        <v>691</v>
      </c>
      <c r="D8166" s="1028"/>
      <c r="E8166" s="945" t="n">
        <f aca="false">F8166+G8166+H8166</f>
        <v>0</v>
      </c>
      <c r="F8166" s="1476"/>
      <c r="G8166" s="1477"/>
      <c r="H8166" s="1478"/>
      <c r="I8166" s="1201" t="n">
        <v>0</v>
      </c>
      <c r="J8166" s="1479" t="n">
        <v>0</v>
      </c>
      <c r="K8166" s="1176" t="n">
        <v>0</v>
      </c>
      <c r="L8166" s="945" t="n">
        <f aca="false">I8166+J8166+K8166</f>
        <v>0</v>
      </c>
      <c r="M8166" s="1460" t="str">
        <f aca="false">(IF($E8166&lt;&gt;0,$M$2,IF($L8166&lt;&gt;0,$M$2,"")))</f>
        <v/>
      </c>
      <c r="N8166" s="1069"/>
    </row>
    <row r="8167" customFormat="false" ht="15.75" hidden="false" customHeight="false" outlineLevel="0" collapsed="false">
      <c r="A8167" s="816" t="n">
        <v>740</v>
      </c>
      <c r="B8167" s="1480"/>
      <c r="C8167" s="1481"/>
      <c r="D8167" s="1482"/>
      <c r="E8167" s="906"/>
      <c r="F8167" s="906"/>
      <c r="G8167" s="906"/>
      <c r="H8167" s="906"/>
      <c r="I8167" s="906"/>
      <c r="J8167" s="906"/>
      <c r="K8167" s="906"/>
      <c r="L8167" s="907"/>
      <c r="M8167" s="1460" t="str">
        <f aca="false">(IF($E8167&lt;&gt;0,$M$2,IF($L8167&lt;&gt;0,$M$2,"")))</f>
        <v/>
      </c>
      <c r="N8167" s="1483" t="str">
        <f aca="false">LEFT(C8049,1)</f>
        <v>8</v>
      </c>
    </row>
    <row r="8168" customFormat="false" ht="15.75" hidden="false" customHeight="false" outlineLevel="0" collapsed="false">
      <c r="A8168" s="816" t="n">
        <v>745</v>
      </c>
      <c r="B8168" s="1484"/>
      <c r="C8168" s="687"/>
      <c r="D8168" s="1485"/>
      <c r="E8168" s="857"/>
      <c r="F8168" s="857"/>
      <c r="G8168" s="857"/>
      <c r="H8168" s="857"/>
      <c r="I8168" s="857"/>
      <c r="J8168" s="857"/>
      <c r="K8168" s="857"/>
      <c r="L8168" s="1035"/>
      <c r="M8168" s="673" t="str">
        <f aca="false">(IF($E8168&lt;&gt;0,$M$2,IF($L8168&lt;&gt;0,$M$2,"")))</f>
        <v/>
      </c>
    </row>
    <row r="8169" customFormat="false" ht="15.75" hidden="false" customHeight="false" outlineLevel="0" collapsed="false">
      <c r="A8169" s="815" t="n">
        <v>750</v>
      </c>
      <c r="B8169" s="1484"/>
      <c r="C8169" s="687"/>
      <c r="D8169" s="1485"/>
      <c r="E8169" s="857"/>
      <c r="F8169" s="857"/>
      <c r="G8169" s="857"/>
      <c r="H8169" s="857"/>
      <c r="I8169" s="857"/>
      <c r="J8169" s="857"/>
      <c r="K8169" s="857"/>
      <c r="L8169" s="1035"/>
      <c r="M8169" s="673" t="str">
        <f aca="false">(IF($E8169&lt;&gt;0,$M$2,IF($L8169&lt;&gt;0,$M$2,"")))</f>
        <v/>
      </c>
    </row>
    <row r="8170" customFormat="false" ht="19.5" hidden="false" customHeight="false" outlineLevel="0" collapsed="false">
      <c r="A8170" s="816" t="n">
        <v>755</v>
      </c>
      <c r="B8170" s="1486"/>
      <c r="C8170" s="1039" t="s">
        <v>572</v>
      </c>
      <c r="D8170" s="1487" t="n">
        <f aca="false">+B8170</f>
        <v>0</v>
      </c>
      <c r="E8170" s="1041" t="n">
        <f aca="false">SUM(E8052,E8055,E8061,E8069,E8070,E8088,E8092,E8098,E8101,E8102,E8103,E8104,E8108,E8117,E8123,E8124,E8125,E8126,E8133,E8137,E8138,E8139,E8140,E8143,E8144,E8152,E8155,E8156,E8161)+E8166</f>
        <v>77882</v>
      </c>
      <c r="F8170" s="1042" t="n">
        <f aca="false">SUM(F8052,F8055,F8061,F8069,F8070,F8088,F8092,F8098,F8101,F8102,F8103,F8104,F8108,F8117,F8123,F8124,F8125,F8126,F8133,F8137,F8138,F8139,F8140,F8143,F8144,F8152,F8155,F8156,F8161)+F8166</f>
        <v>0</v>
      </c>
      <c r="G8170" s="1043" t="n">
        <f aca="false">SUM(G8052,G8055,G8061,G8069,G8070,G8088,G8092,G8098,G8101,G8102,G8103,G8104,G8108,G8117,G8123,G8124,G8125,G8126,G8133,G8137,G8138,G8139,G8140,G8143,G8144,G8152,G8155,G8156,G8161)+G8166</f>
        <v>77882</v>
      </c>
      <c r="H8170" s="1044" t="n">
        <f aca="false">SUM(H8052,H8055,H8061,H8069,H8070,H8088,H8092,H8098,H8101,H8102,H8103,H8104,H8108,H8117,H8123,H8124,H8125,H8126,H8133,H8137,H8138,H8139,H8140,H8143,H8144,H8152,H8155,H8156,H8161)+H8166</f>
        <v>0</v>
      </c>
      <c r="I8170" s="1042" t="n">
        <f aca="false">SUM(I8052,I8055,I8061,I8069,I8070,I8088,I8092,I8098,I8101,I8102,I8103,I8104,I8108,I8117,I8123,I8124,I8125,I8126,I8133,I8137,I8138,I8139,I8140,I8143,I8144,I8152,I8155,I8156,I8161)+I8166</f>
        <v>0</v>
      </c>
      <c r="J8170" s="1043" t="n">
        <f aca="false">SUM(J8052,J8055,J8061,J8069,J8070,J8088,J8092,J8098,J8101,J8102,J8103,J8104,J8108,J8117,J8123,J8124,J8125,J8126,J8133,J8137,J8138,J8139,J8140,J8143,J8144,J8152,J8155,J8156,J8161)+J8166</f>
        <v>0</v>
      </c>
      <c r="K8170" s="1044" t="n">
        <f aca="false">SUM(K8052,K8055,K8061,K8069,K8070,K8088,K8092,K8098,K8101,K8102,K8103,K8104,K8108,K8117,K8123,K8124,K8125,K8126,K8133,K8137,K8138,K8139,K8140,K8143,K8144,K8152,K8155,K8156,K8161)+K8166</f>
        <v>0</v>
      </c>
      <c r="L8170" s="1041" t="n">
        <f aca="false">SUM(L8052,L8055,L8061,L8069,L8070,L8088,L8092,L8098,L8101,L8102,L8103,L8104,L8108,L8117,L8123,L8124,L8125,L8126,L8133,L8137,L8138,L8139,L8140,L8143,L8144,L8152,L8155,L8156,L8161)+L8166</f>
        <v>0</v>
      </c>
      <c r="M8170" s="1488" t="n">
        <f aca="false">(IF($E8170&lt;&gt;0,$M$2,IF($L8170&lt;&gt;0,$M$2,"")))</f>
        <v>1</v>
      </c>
      <c r="N8170" s="1489"/>
    </row>
    <row r="8171" customFormat="false" ht="19.5" hidden="false" customHeight="false" outlineLevel="0" collapsed="false">
      <c r="A8171" s="816" t="n">
        <v>760</v>
      </c>
      <c r="B8171" s="1490" t="s">
        <v>926</v>
      </c>
      <c r="C8171" s="1491"/>
      <c r="L8171" s="1082"/>
      <c r="M8171" s="1488" t="n">
        <f aca="false">(IF($E8170&lt;&gt;0,$M$2,IF($L8170&lt;&gt;0,$M$2,"")))</f>
        <v>1</v>
      </c>
      <c r="N8171" s="1489"/>
    </row>
    <row r="8172" customFormat="false" ht="18.75" hidden="false" customHeight="false" outlineLevel="0" collapsed="false">
      <c r="A8172" s="815" t="n">
        <v>765</v>
      </c>
      <c r="B8172" s="1492"/>
      <c r="C8172" s="1492"/>
      <c r="D8172" s="1493"/>
      <c r="E8172" s="1492"/>
      <c r="F8172" s="1492"/>
      <c r="G8172" s="1492"/>
      <c r="H8172" s="1492"/>
      <c r="I8172" s="1492"/>
      <c r="J8172" s="1492"/>
      <c r="K8172" s="1492"/>
      <c r="L8172" s="1494"/>
      <c r="M8172" s="1488" t="n">
        <f aca="false">(IF($E8170&lt;&gt;0,$M$2,IF($L8170&lt;&gt;0,$M$2,"")))</f>
        <v>1</v>
      </c>
      <c r="N8172" s="1489"/>
    </row>
    <row r="8173" customFormat="false" ht="18.75" hidden="false" customHeight="false" outlineLevel="0" collapsed="false">
      <c r="A8173" s="815" t="n">
        <v>775</v>
      </c>
      <c r="B8173" s="1489"/>
      <c r="C8173" s="1489"/>
      <c r="D8173" s="1489"/>
      <c r="E8173" s="1489"/>
      <c r="F8173" s="1489"/>
      <c r="G8173" s="1489"/>
      <c r="H8173" s="1489"/>
      <c r="I8173" s="1489"/>
      <c r="J8173" s="1489"/>
      <c r="K8173" s="1489"/>
      <c r="L8173" s="1495"/>
      <c r="M8173" s="1496" t="n">
        <f aca="false">(IF(E8170&lt;&gt;0,$G$2,IF(L8170&lt;&gt;0,$G$2,"")))</f>
        <v>0</v>
      </c>
      <c r="N8173" s="1489"/>
    </row>
    <row r="8174" customFormat="false" ht="15.75" hidden="false" customHeight="false" outlineLevel="0" collapsed="false">
      <c r="A8174" s="816" t="n">
        <v>780</v>
      </c>
      <c r="B8174" s="1082"/>
      <c r="C8174" s="1082"/>
      <c r="D8174" s="1215"/>
      <c r="E8174" s="1429"/>
      <c r="F8174" s="1429"/>
      <c r="G8174" s="1429"/>
      <c r="H8174" s="1429"/>
      <c r="I8174" s="1429"/>
      <c r="J8174" s="1429"/>
      <c r="K8174" s="1429"/>
      <c r="L8174" s="1429"/>
      <c r="M8174" s="673" t="n">
        <f aca="false">(IF($E8310&lt;&gt;0,$M$2,IF($L8310&lt;&gt;0,$M$2,"")))</f>
        <v>1</v>
      </c>
    </row>
    <row r="8175" customFormat="false" ht="15.75" hidden="false" customHeight="false" outlineLevel="0" collapsed="false">
      <c r="A8175" s="816" t="n">
        <v>785</v>
      </c>
      <c r="B8175" s="1082"/>
      <c r="C8175" s="1430"/>
      <c r="D8175" s="1431"/>
      <c r="E8175" s="1429"/>
      <c r="F8175" s="1429"/>
      <c r="G8175" s="1429"/>
      <c r="H8175" s="1429"/>
      <c r="I8175" s="1429"/>
      <c r="J8175" s="1429"/>
      <c r="K8175" s="1429"/>
      <c r="L8175" s="1429"/>
      <c r="M8175" s="673" t="n">
        <f aca="false">(IF($E8310&lt;&gt;0,$M$2,IF($L8310&lt;&gt;0,$M$2,"")))</f>
        <v>1</v>
      </c>
    </row>
    <row r="8176" customFormat="false" ht="15.75" hidden="false" customHeight="false" outlineLevel="0" collapsed="false">
      <c r="A8176" s="816" t="n">
        <v>790</v>
      </c>
      <c r="B8176" s="1248" t="str">
        <f aca="false">$B$7</f>
        <v>ОТЧЕТНИ ДАННИ ПО ЕБК ЗА ИЗПЪЛНЕНИЕТО НА БЮДЖЕТА</v>
      </c>
      <c r="C8176" s="1248"/>
      <c r="D8176" s="1248"/>
      <c r="E8176" s="879"/>
      <c r="F8176" s="879"/>
      <c r="G8176" s="863"/>
      <c r="H8176" s="863"/>
      <c r="I8176" s="863"/>
      <c r="J8176" s="863"/>
      <c r="K8176" s="863"/>
      <c r="L8176" s="863"/>
      <c r="M8176" s="673" t="n">
        <f aca="false">(IF($E8310&lt;&gt;0,$M$2,IF($L8310&lt;&gt;0,$M$2,"")))</f>
        <v>1</v>
      </c>
    </row>
    <row r="8177" customFormat="false" ht="15.75" hidden="false" customHeight="false" outlineLevel="0" collapsed="false">
      <c r="A8177" s="816" t="n">
        <v>795</v>
      </c>
      <c r="B8177" s="408"/>
      <c r="C8177" s="1037"/>
      <c r="D8177" s="1046"/>
      <c r="E8177" s="398" t="s">
        <v>406</v>
      </c>
      <c r="F8177" s="398" t="s">
        <v>407</v>
      </c>
      <c r="G8177" s="863"/>
      <c r="H8177" s="1432" t="s">
        <v>916</v>
      </c>
      <c r="I8177" s="1433"/>
      <c r="J8177" s="1434"/>
      <c r="K8177" s="863"/>
      <c r="L8177" s="863"/>
      <c r="M8177" s="673" t="n">
        <f aca="false">(IF($E8310&lt;&gt;0,$M$2,IF($L8310&lt;&gt;0,$M$2,"")))</f>
        <v>1</v>
      </c>
    </row>
    <row r="8178" customFormat="false" ht="18.75" hidden="false" customHeight="false" outlineLevel="0" collapsed="false">
      <c r="A8178" s="815" t="n">
        <v>805</v>
      </c>
      <c r="B8178" s="867" t="n">
        <f aca="false">$B$9</f>
        <v>0</v>
      </c>
      <c r="C8178" s="867"/>
      <c r="D8178" s="867"/>
      <c r="E8178" s="693" t="n">
        <f aca="false">$E$9</f>
        <v>45292</v>
      </c>
      <c r="F8178" s="868" t="n">
        <f aca="false">$F$9</f>
        <v>45657</v>
      </c>
      <c r="G8178" s="863"/>
      <c r="H8178" s="863"/>
      <c r="I8178" s="863"/>
      <c r="J8178" s="863"/>
      <c r="K8178" s="863"/>
      <c r="L8178" s="863"/>
      <c r="M8178" s="673" t="n">
        <f aca="false">(IF($E8310&lt;&gt;0,$M$2,IF($L8310&lt;&gt;0,$M$2,"")))</f>
        <v>1</v>
      </c>
    </row>
    <row r="8179" customFormat="false" ht="15.75" hidden="false" customHeight="false" outlineLevel="0" collapsed="false">
      <c r="A8179" s="816" t="n">
        <v>810</v>
      </c>
      <c r="B8179" s="408" t="str">
        <f aca="false">$B$10</f>
        <v>(наименование на разпоредителя с бюджет)</v>
      </c>
      <c r="C8179" s="408"/>
      <c r="D8179" s="869"/>
      <c r="E8179" s="863"/>
      <c r="F8179" s="863"/>
      <c r="G8179" s="863"/>
      <c r="H8179" s="863"/>
      <c r="I8179" s="863"/>
      <c r="J8179" s="863"/>
      <c r="K8179" s="863"/>
      <c r="L8179" s="863"/>
      <c r="M8179" s="673" t="n">
        <f aca="false">(IF($E8310&lt;&gt;0,$M$2,IF($L8310&lt;&gt;0,$M$2,"")))</f>
        <v>1</v>
      </c>
    </row>
    <row r="8180" customFormat="false" ht="15.75" hidden="false" customHeight="false" outlineLevel="0" collapsed="false">
      <c r="A8180" s="816" t="n">
        <v>815</v>
      </c>
      <c r="B8180" s="408"/>
      <c r="C8180" s="408"/>
      <c r="D8180" s="869"/>
      <c r="E8180" s="863"/>
      <c r="F8180" s="863"/>
      <c r="G8180" s="863"/>
      <c r="H8180" s="863"/>
      <c r="I8180" s="863"/>
      <c r="J8180" s="863"/>
      <c r="K8180" s="863"/>
      <c r="L8180" s="863"/>
      <c r="M8180" s="673" t="n">
        <f aca="false">(IF($E8310&lt;&gt;0,$M$2,IF($L8310&lt;&gt;0,$M$2,"")))</f>
        <v>1</v>
      </c>
    </row>
    <row r="8181" customFormat="false" ht="19.5" hidden="false" customHeight="false" outlineLevel="0" collapsed="false">
      <c r="A8181" s="824" t="n">
        <v>525</v>
      </c>
      <c r="B8181" s="1435" t="str">
        <f aca="false">$B$12</f>
        <v>Самоков</v>
      </c>
      <c r="C8181" s="1435"/>
      <c r="D8181" s="1435"/>
      <c r="E8181" s="1080" t="s">
        <v>575</v>
      </c>
      <c r="F8181" s="1436" t="str">
        <f aca="false">$F$12</f>
        <v>7318</v>
      </c>
      <c r="G8181" s="863"/>
      <c r="H8181" s="863"/>
      <c r="I8181" s="863"/>
      <c r="J8181" s="863"/>
      <c r="K8181" s="863"/>
      <c r="L8181" s="863"/>
      <c r="M8181" s="673" t="n">
        <f aca="false">(IF($E8310&lt;&gt;0,$M$2,IF($L8310&lt;&gt;0,$M$2,"")))</f>
        <v>1</v>
      </c>
    </row>
    <row r="8182" customFormat="false" ht="15.75" hidden="false" customHeight="false" outlineLevel="0" collapsed="false">
      <c r="A8182" s="815" t="n">
        <v>820</v>
      </c>
      <c r="B8182" s="416" t="str">
        <f aca="false">$B$13</f>
        <v>(наименование на първостепенния разпоредител с бюджет)</v>
      </c>
      <c r="C8182" s="408"/>
      <c r="D8182" s="869"/>
      <c r="E8182" s="879"/>
      <c r="F8182" s="879"/>
      <c r="G8182" s="863"/>
      <c r="H8182" s="863"/>
      <c r="I8182" s="863"/>
      <c r="J8182" s="863"/>
      <c r="K8182" s="863"/>
      <c r="L8182" s="863"/>
      <c r="M8182" s="673" t="n">
        <f aca="false">(IF($E8310&lt;&gt;0,$M$2,IF($L8310&lt;&gt;0,$M$2,"")))</f>
        <v>1</v>
      </c>
    </row>
    <row r="8183" customFormat="false" ht="19.5" hidden="false" customHeight="false" outlineLevel="0" collapsed="false">
      <c r="A8183" s="816" t="n">
        <v>821</v>
      </c>
      <c r="B8183" s="873"/>
      <c r="C8183" s="863"/>
      <c r="D8183" s="874" t="s">
        <v>412</v>
      </c>
      <c r="E8183" s="875" t="n">
        <f aca="false">$E$15</f>
        <v>0</v>
      </c>
      <c r="F8183" s="1085" t="str">
        <f aca="false">$F$15</f>
        <v>БЮДЖЕТ</v>
      </c>
      <c r="G8183" s="857"/>
      <c r="H8183" s="857"/>
      <c r="I8183" s="857"/>
      <c r="J8183" s="857"/>
      <c r="K8183" s="857"/>
      <c r="L8183" s="857"/>
      <c r="M8183" s="673" t="n">
        <f aca="false">(IF($E8310&lt;&gt;0,$M$2,IF($L8310&lt;&gt;0,$M$2,"")))</f>
        <v>1</v>
      </c>
    </row>
    <row r="8184" customFormat="false" ht="16.5" hidden="false" customHeight="false" outlineLevel="0" collapsed="false">
      <c r="A8184" s="816" t="n">
        <v>822</v>
      </c>
      <c r="B8184" s="408"/>
      <c r="C8184" s="1037"/>
      <c r="D8184" s="1046"/>
      <c r="E8184" s="863"/>
      <c r="F8184" s="863"/>
      <c r="G8184" s="863"/>
      <c r="H8184" s="863"/>
      <c r="I8184" s="863"/>
      <c r="J8184" s="863"/>
      <c r="K8184" s="863"/>
      <c r="L8184" s="882" t="s">
        <v>413</v>
      </c>
      <c r="M8184" s="673" t="n">
        <f aca="false">(IF($E8310&lt;&gt;0,$M$2,IF($L8310&lt;&gt;0,$M$2,"")))</f>
        <v>1</v>
      </c>
    </row>
    <row r="8185" customFormat="false" ht="24.95" hidden="false" customHeight="true" outlineLevel="0" collapsed="false">
      <c r="A8185" s="816" t="n">
        <v>823</v>
      </c>
      <c r="B8185" s="883"/>
      <c r="C8185" s="884"/>
      <c r="D8185" s="885" t="s">
        <v>917</v>
      </c>
      <c r="E8185" s="716" t="str">
        <f aca="false">CONCATENATE("Уточнен план ",$C$3)</f>
        <v>Уточнен план 2024</v>
      </c>
      <c r="F8185" s="716"/>
      <c r="G8185" s="716"/>
      <c r="H8185" s="716"/>
      <c r="I8185" s="886" t="str">
        <f aca="false">CONCATENATE("Отчет ",$C$3)</f>
        <v>Отчет 2024</v>
      </c>
      <c r="J8185" s="886"/>
      <c r="K8185" s="886"/>
      <c r="L8185" s="886"/>
      <c r="M8185" s="673" t="n">
        <f aca="false">(IF($E8310&lt;&gt;0,$M$2,IF($L8310&lt;&gt;0,$M$2,"")))</f>
        <v>1</v>
      </c>
    </row>
    <row r="8186" customFormat="false" ht="54.95" hidden="false" customHeight="true" outlineLevel="0" collapsed="false">
      <c r="A8186" s="816" t="n">
        <v>825</v>
      </c>
      <c r="B8186" s="887" t="s">
        <v>243</v>
      </c>
      <c r="C8186" s="888" t="s">
        <v>415</v>
      </c>
      <c r="D8186" s="889" t="s">
        <v>918</v>
      </c>
      <c r="E8186" s="1258" t="str">
        <f aca="false">$E$20</f>
        <v>Уточнен план                Общо</v>
      </c>
      <c r="F8186" s="722" t="str">
        <f aca="false">$F$20</f>
        <v>държавни дейности</v>
      </c>
      <c r="G8186" s="723" t="str">
        <f aca="false">$G$20</f>
        <v>местни дейности</v>
      </c>
      <c r="H8186" s="724" t="str">
        <f aca="false">$H$20</f>
        <v>дофинансиране</v>
      </c>
      <c r="I8186" s="890" t="str">
        <f aca="false">$I$20</f>
        <v>държавни дейности -ОТЧЕТ</v>
      </c>
      <c r="J8186" s="891" t="str">
        <f aca="false">$J$20</f>
        <v>местни дейности - ОТЧЕТ</v>
      </c>
      <c r="K8186" s="892" t="str">
        <f aca="false">$K$20</f>
        <v>дофинансиране - ОТЧЕТ</v>
      </c>
      <c r="L8186" s="1437" t="str">
        <f aca="false">$L$20</f>
        <v>ОТЧЕТ                                    ОБЩО</v>
      </c>
      <c r="M8186" s="673" t="n">
        <f aca="false">(IF($E8310&lt;&gt;0,$M$2,IF($L8310&lt;&gt;0,$M$2,"")))</f>
        <v>1</v>
      </c>
    </row>
    <row r="8187" customFormat="false" ht="18.75" hidden="false" customHeight="false" outlineLevel="0" collapsed="false">
      <c r="A8187" s="816"/>
      <c r="B8187" s="895"/>
      <c r="C8187" s="896"/>
      <c r="D8187" s="897" t="s">
        <v>578</v>
      </c>
      <c r="E8187" s="1438" t="str">
        <f aca="false">$E$21</f>
        <v>(1)</v>
      </c>
      <c r="F8187" s="734" t="str">
        <f aca="false">$F$21</f>
        <v>(2)</v>
      </c>
      <c r="G8187" s="735" t="str">
        <f aca="false">$G$21</f>
        <v>(3)</v>
      </c>
      <c r="H8187" s="736" t="str">
        <f aca="false">$H$21</f>
        <v>(4)</v>
      </c>
      <c r="I8187" s="898" t="str">
        <f aca="false">$I$21</f>
        <v>(5)</v>
      </c>
      <c r="J8187" s="899" t="str">
        <f aca="false">$J$21</f>
        <v>(6)</v>
      </c>
      <c r="K8187" s="900" t="str">
        <f aca="false">$K$21</f>
        <v>(7)</v>
      </c>
      <c r="L8187" s="901" t="str">
        <f aca="false">$L$21</f>
        <v>(8)</v>
      </c>
      <c r="M8187" s="673" t="n">
        <f aca="false">(IF($E8310&lt;&gt;0,$M$2,IF($L8310&lt;&gt;0,$M$2,"")))</f>
        <v>1</v>
      </c>
    </row>
    <row r="8188" customFormat="false" ht="15.75" hidden="false" customHeight="false" outlineLevel="0" collapsed="false">
      <c r="A8188" s="816"/>
      <c r="B8188" s="1439"/>
      <c r="C8188" s="1440" t="e">
        <f aca="false">VLOOKUP(D8188,OP_LIST2,2,FALSE())</f>
        <v>#N/A</v>
      </c>
      <c r="D8188" s="1441"/>
      <c r="E8188" s="1035"/>
      <c r="F8188" s="1442"/>
      <c r="G8188" s="1443"/>
      <c r="H8188" s="1444"/>
      <c r="I8188" s="1442"/>
      <c r="J8188" s="1443"/>
      <c r="K8188" s="1444"/>
      <c r="L8188" s="1445"/>
      <c r="M8188" s="673" t="n">
        <f aca="false">(IF($E8310&lt;&gt;0,$M$2,IF($L8310&lt;&gt;0,$M$2,"")))</f>
        <v>1</v>
      </c>
    </row>
    <row r="8189" customFormat="false" ht="15.75" hidden="false" customHeight="false" outlineLevel="0" collapsed="false">
      <c r="A8189" s="816"/>
      <c r="B8189" s="1446" t="s">
        <v>919</v>
      </c>
      <c r="C8189" s="1447" t="n">
        <f aca="false">VLOOKUP(D8190,EBK_DEIN2,2,FALSE())</f>
        <v>8829</v>
      </c>
      <c r="D8189" s="1441" t="s">
        <v>920</v>
      </c>
      <c r="E8189" s="1035"/>
      <c r="F8189" s="1448"/>
      <c r="G8189" s="1449"/>
      <c r="H8189" s="1450"/>
      <c r="I8189" s="1448"/>
      <c r="J8189" s="1449"/>
      <c r="K8189" s="1450"/>
      <c r="L8189" s="1445"/>
      <c r="M8189" s="673" t="n">
        <f aca="false">(IF($E8310&lt;&gt;0,$M$2,IF($L8310&lt;&gt;0,$M$2,"")))</f>
        <v>1</v>
      </c>
    </row>
    <row r="8190" customFormat="false" ht="15.75" hidden="false" customHeight="false" outlineLevel="0" collapsed="false">
      <c r="A8190" s="816"/>
      <c r="B8190" s="1451"/>
      <c r="C8190" s="1452" t="n">
        <f aca="false">+C8189</f>
        <v>8829</v>
      </c>
      <c r="D8190" s="1453" t="s">
        <v>980</v>
      </c>
      <c r="E8190" s="1035"/>
      <c r="F8190" s="1448"/>
      <c r="G8190" s="1449"/>
      <c r="H8190" s="1450"/>
      <c r="I8190" s="1448"/>
      <c r="J8190" s="1449"/>
      <c r="K8190" s="1450"/>
      <c r="L8190" s="1445"/>
      <c r="M8190" s="673" t="n">
        <f aca="false">(IF($E8310&lt;&gt;0,$M$2,IF($L8310&lt;&gt;0,$M$2,"")))</f>
        <v>1</v>
      </c>
    </row>
    <row r="8191" customFormat="false" ht="15.75" hidden="false" customHeight="false" outlineLevel="0" collapsed="false">
      <c r="A8191" s="816"/>
      <c r="B8191" s="1454"/>
      <c r="C8191" s="1455"/>
      <c r="D8191" s="1456" t="s">
        <v>922</v>
      </c>
      <c r="E8191" s="1035"/>
      <c r="F8191" s="1457"/>
      <c r="G8191" s="1458"/>
      <c r="H8191" s="1459"/>
      <c r="I8191" s="1457"/>
      <c r="J8191" s="1458"/>
      <c r="K8191" s="1459"/>
      <c r="L8191" s="1445"/>
      <c r="M8191" s="673" t="n">
        <f aca="false">(IF($E8310&lt;&gt;0,$M$2,IF($L8310&lt;&gt;0,$M$2,"")))</f>
        <v>1</v>
      </c>
    </row>
    <row r="8192" customFormat="false" ht="15.75" hidden="false" customHeight="true" outlineLevel="0" collapsed="false">
      <c r="A8192" s="816"/>
      <c r="B8192" s="909" t="n">
        <v>100</v>
      </c>
      <c r="C8192" s="910" t="s">
        <v>579</v>
      </c>
      <c r="D8192" s="910"/>
      <c r="E8192" s="911" t="n">
        <f aca="false">SUM(E8193:E8194)</f>
        <v>1014758</v>
      </c>
      <c r="F8192" s="912" t="n">
        <f aca="false">SUM(F8193:F8194)</f>
        <v>0</v>
      </c>
      <c r="G8192" s="913" t="n">
        <f aca="false">SUM(G8193:G8194)</f>
        <v>1014758</v>
      </c>
      <c r="H8192" s="564" t="n">
        <f aca="false">SUM(H8193:H8194)</f>
        <v>0</v>
      </c>
      <c r="I8192" s="912" t="n">
        <f aca="false">SUM(I8193:I8194)</f>
        <v>0</v>
      </c>
      <c r="J8192" s="913" t="n">
        <f aca="false">SUM(J8193:J8194)</f>
        <v>877439</v>
      </c>
      <c r="K8192" s="564" t="n">
        <f aca="false">SUM(K8193:K8194)</f>
        <v>0</v>
      </c>
      <c r="L8192" s="911" t="n">
        <f aca="false">SUM(L8193:L8194)</f>
        <v>877439</v>
      </c>
      <c r="M8192" s="1460" t="n">
        <f aca="false">(IF($E8192&lt;&gt;0,$M$2,IF($L8192&lt;&gt;0,$M$2,"")))</f>
        <v>1</v>
      </c>
      <c r="N8192" s="1069"/>
    </row>
    <row r="8193" customFormat="false" ht="15.75" hidden="false" customHeight="false" outlineLevel="0" collapsed="false">
      <c r="A8193" s="816"/>
      <c r="B8193" s="915"/>
      <c r="C8193" s="916" t="n">
        <v>101</v>
      </c>
      <c r="D8193" s="917" t="s">
        <v>580</v>
      </c>
      <c r="E8193" s="745" t="n">
        <f aca="false">F8193+G8193+H8193</f>
        <v>1014758</v>
      </c>
      <c r="F8193" s="812"/>
      <c r="G8193" s="800" t="n">
        <v>1014758</v>
      </c>
      <c r="H8193" s="1461"/>
      <c r="I8193" s="812"/>
      <c r="J8193" s="800" t="n">
        <v>877439</v>
      </c>
      <c r="K8193" s="1461"/>
      <c r="L8193" s="745" t="n">
        <f aca="false">I8193+J8193+K8193</f>
        <v>877439</v>
      </c>
      <c r="M8193" s="1460" t="n">
        <f aca="false">(IF($E8193&lt;&gt;0,$M$2,IF($L8193&lt;&gt;0,$M$2,"")))</f>
        <v>1</v>
      </c>
      <c r="N8193" s="1069"/>
    </row>
    <row r="8194" customFormat="false" ht="15.75" hidden="false" customHeight="false" outlineLevel="0" collapsed="false">
      <c r="A8194" s="710"/>
      <c r="B8194" s="915"/>
      <c r="C8194" s="921" t="n">
        <v>102</v>
      </c>
      <c r="D8194" s="922" t="s">
        <v>581</v>
      </c>
      <c r="E8194" s="773" t="n">
        <f aca="false">F8194+G8194+H8194</f>
        <v>0</v>
      </c>
      <c r="F8194" s="808"/>
      <c r="G8194" s="809"/>
      <c r="H8194" s="1462"/>
      <c r="I8194" s="808"/>
      <c r="J8194" s="809"/>
      <c r="K8194" s="1462"/>
      <c r="L8194" s="773" t="n">
        <f aca="false">I8194+J8194+K8194</f>
        <v>0</v>
      </c>
      <c r="M8194" s="1460" t="str">
        <f aca="false">(IF($E8194&lt;&gt;0,$M$2,IF($L8194&lt;&gt;0,$M$2,"")))</f>
        <v/>
      </c>
      <c r="N8194" s="1069"/>
    </row>
    <row r="8195" customFormat="false" ht="15.75" hidden="false" customHeight="false" outlineLevel="0" collapsed="false">
      <c r="A8195" s="710"/>
      <c r="B8195" s="909" t="n">
        <v>200</v>
      </c>
      <c r="C8195" s="926" t="s">
        <v>582</v>
      </c>
      <c r="D8195" s="926"/>
      <c r="E8195" s="911" t="n">
        <f aca="false">SUM(E8196:E8200)</f>
        <v>82457</v>
      </c>
      <c r="F8195" s="912" t="n">
        <f aca="false">SUM(F8196:F8200)</f>
        <v>0</v>
      </c>
      <c r="G8195" s="913" t="n">
        <f aca="false">SUM(G8196:G8200)</f>
        <v>82457</v>
      </c>
      <c r="H8195" s="564" t="n">
        <f aca="false">SUM(H8196:H8200)</f>
        <v>0</v>
      </c>
      <c r="I8195" s="912" t="n">
        <f aca="false">SUM(I8196:I8200)</f>
        <v>0</v>
      </c>
      <c r="J8195" s="913" t="n">
        <f aca="false">SUM(J8196:J8200)</f>
        <v>41439</v>
      </c>
      <c r="K8195" s="564" t="n">
        <f aca="false">SUM(K8196:K8200)</f>
        <v>0</v>
      </c>
      <c r="L8195" s="911" t="n">
        <f aca="false">SUM(L8196:L8200)</f>
        <v>41439</v>
      </c>
      <c r="M8195" s="1460" t="n">
        <f aca="false">(IF($E8195&lt;&gt;0,$M$2,IF($L8195&lt;&gt;0,$M$2,"")))</f>
        <v>1</v>
      </c>
      <c r="N8195" s="1069"/>
    </row>
    <row r="8196" customFormat="false" ht="15.75" hidden="false" customHeight="false" outlineLevel="0" collapsed="false">
      <c r="A8196" s="710"/>
      <c r="B8196" s="927"/>
      <c r="C8196" s="916" t="n">
        <v>201</v>
      </c>
      <c r="D8196" s="917" t="s">
        <v>583</v>
      </c>
      <c r="E8196" s="745" t="n">
        <f aca="false">F8196+G8196+H8196</f>
        <v>0</v>
      </c>
      <c r="F8196" s="812"/>
      <c r="G8196" s="800"/>
      <c r="H8196" s="1461"/>
      <c r="I8196" s="812"/>
      <c r="J8196" s="800"/>
      <c r="K8196" s="1461"/>
      <c r="L8196" s="745" t="n">
        <f aca="false">I8196+J8196+K8196</f>
        <v>0</v>
      </c>
      <c r="M8196" s="1460" t="str">
        <f aca="false">(IF($E8196&lt;&gt;0,$M$2,IF($L8196&lt;&gt;0,$M$2,"")))</f>
        <v/>
      </c>
      <c r="N8196" s="1069"/>
    </row>
    <row r="8197" customFormat="false" ht="15.75" hidden="false" customHeight="false" outlineLevel="0" collapsed="false">
      <c r="A8197" s="710"/>
      <c r="B8197" s="928"/>
      <c r="C8197" s="929" t="n">
        <v>202</v>
      </c>
      <c r="D8197" s="930" t="s">
        <v>584</v>
      </c>
      <c r="E8197" s="752" t="n">
        <f aca="false">F8197+G8197+H8197</f>
        <v>33600</v>
      </c>
      <c r="F8197" s="801"/>
      <c r="G8197" s="756" t="n">
        <v>33600</v>
      </c>
      <c r="H8197" s="1463"/>
      <c r="I8197" s="801"/>
      <c r="J8197" s="756" t="n">
        <v>4942</v>
      </c>
      <c r="K8197" s="1463"/>
      <c r="L8197" s="752" t="n">
        <f aca="false">I8197+J8197+K8197</f>
        <v>4942</v>
      </c>
      <c r="M8197" s="1460" t="n">
        <f aca="false">(IF($E8197&lt;&gt;0,$M$2,IF($L8197&lt;&gt;0,$M$2,"")))</f>
        <v>1</v>
      </c>
      <c r="N8197" s="1069"/>
    </row>
    <row r="8198" customFormat="false" ht="31.5" hidden="false" customHeight="false" outlineLevel="0" collapsed="false">
      <c r="A8198" s="710"/>
      <c r="B8198" s="928"/>
      <c r="C8198" s="929" t="n">
        <v>205</v>
      </c>
      <c r="D8198" s="930" t="s">
        <v>585</v>
      </c>
      <c r="E8198" s="752" t="n">
        <f aca="false">F8198+G8198+H8198</f>
        <v>30443</v>
      </c>
      <c r="F8198" s="801"/>
      <c r="G8198" s="756" t="n">
        <v>30443</v>
      </c>
      <c r="H8198" s="1463"/>
      <c r="I8198" s="801"/>
      <c r="J8198" s="756" t="n">
        <v>19081</v>
      </c>
      <c r="K8198" s="1463"/>
      <c r="L8198" s="752" t="n">
        <f aca="false">I8198+J8198+K8198</f>
        <v>19081</v>
      </c>
      <c r="M8198" s="1460" t="n">
        <f aca="false">(IF($E8198&lt;&gt;0,$M$2,IF($L8198&lt;&gt;0,$M$2,"")))</f>
        <v>1</v>
      </c>
      <c r="N8198" s="1069"/>
    </row>
    <row r="8199" customFormat="false" ht="15.75" hidden="false" customHeight="false" outlineLevel="0" collapsed="false">
      <c r="A8199" s="710"/>
      <c r="B8199" s="928"/>
      <c r="C8199" s="929" t="n">
        <v>208</v>
      </c>
      <c r="D8199" s="934" t="s">
        <v>586</v>
      </c>
      <c r="E8199" s="752" t="n">
        <f aca="false">F8199+G8199+H8199</f>
        <v>15414</v>
      </c>
      <c r="F8199" s="801"/>
      <c r="G8199" s="756" t="n">
        <v>15414</v>
      </c>
      <c r="H8199" s="1463"/>
      <c r="I8199" s="801"/>
      <c r="J8199" s="756" t="n">
        <v>15414</v>
      </c>
      <c r="K8199" s="1463"/>
      <c r="L8199" s="752" t="n">
        <f aca="false">I8199+J8199+K8199</f>
        <v>15414</v>
      </c>
      <c r="M8199" s="1460" t="n">
        <f aca="false">(IF($E8199&lt;&gt;0,$M$2,IF($L8199&lt;&gt;0,$M$2,"")))</f>
        <v>1</v>
      </c>
      <c r="N8199" s="1069"/>
    </row>
    <row r="8200" customFormat="false" ht="15.75" hidden="false" customHeight="false" outlineLevel="0" collapsed="false">
      <c r="A8200" s="710"/>
      <c r="B8200" s="927"/>
      <c r="C8200" s="921" t="n">
        <v>209</v>
      </c>
      <c r="D8200" s="935" t="s">
        <v>587</v>
      </c>
      <c r="E8200" s="773" t="n">
        <f aca="false">F8200+G8200+H8200</f>
        <v>3000</v>
      </c>
      <c r="F8200" s="808"/>
      <c r="G8200" s="809" t="n">
        <v>3000</v>
      </c>
      <c r="H8200" s="1462"/>
      <c r="I8200" s="808"/>
      <c r="J8200" s="809" t="n">
        <v>2002</v>
      </c>
      <c r="K8200" s="1462"/>
      <c r="L8200" s="773" t="n">
        <f aca="false">I8200+J8200+K8200</f>
        <v>2002</v>
      </c>
      <c r="M8200" s="1460" t="n">
        <f aca="false">(IF($E8200&lt;&gt;0,$M$2,IF($L8200&lt;&gt;0,$M$2,"")))</f>
        <v>1</v>
      </c>
      <c r="N8200" s="1069"/>
    </row>
    <row r="8201" customFormat="false" ht="15.75" hidden="false" customHeight="false" outlineLevel="0" collapsed="false">
      <c r="A8201" s="710"/>
      <c r="B8201" s="909" t="n">
        <v>500</v>
      </c>
      <c r="C8201" s="926" t="s">
        <v>588</v>
      </c>
      <c r="D8201" s="926"/>
      <c r="E8201" s="911" t="n">
        <f aca="false">SUM(E8202:E8208)</f>
        <v>216346</v>
      </c>
      <c r="F8201" s="912" t="n">
        <f aca="false">SUM(F8202:F8208)</f>
        <v>0</v>
      </c>
      <c r="G8201" s="913" t="n">
        <f aca="false">SUM(G8202:G8208)</f>
        <v>216346</v>
      </c>
      <c r="H8201" s="564" t="n">
        <f aca="false">SUM(H8202:H8208)</f>
        <v>0</v>
      </c>
      <c r="I8201" s="912" t="n">
        <f aca="false">SUM(I8202:I8208)</f>
        <v>0</v>
      </c>
      <c r="J8201" s="913" t="n">
        <f aca="false">SUM(J8202:J8208)</f>
        <v>171500</v>
      </c>
      <c r="K8201" s="564" t="n">
        <f aca="false">SUM(K8202:K8208)</f>
        <v>0</v>
      </c>
      <c r="L8201" s="911" t="n">
        <f aca="false">SUM(L8202:L8208)</f>
        <v>171500</v>
      </c>
      <c r="M8201" s="1460" t="n">
        <f aca="false">(IF($E8201&lt;&gt;0,$M$2,IF($L8201&lt;&gt;0,$M$2,"")))</f>
        <v>1</v>
      </c>
      <c r="N8201" s="1069"/>
    </row>
    <row r="8202" customFormat="false" ht="18" hidden="false" customHeight="true" outlineLevel="0" collapsed="false">
      <c r="A8202" s="710"/>
      <c r="B8202" s="927"/>
      <c r="C8202" s="936" t="n">
        <v>551</v>
      </c>
      <c r="D8202" s="937" t="s">
        <v>589</v>
      </c>
      <c r="E8202" s="745" t="n">
        <f aca="false">F8202+G8202+H8202</f>
        <v>139225</v>
      </c>
      <c r="F8202" s="812"/>
      <c r="G8202" s="800" t="n">
        <v>139225</v>
      </c>
      <c r="H8202" s="1461"/>
      <c r="I8202" s="812"/>
      <c r="J8202" s="800" t="n">
        <v>104593</v>
      </c>
      <c r="K8202" s="1461"/>
      <c r="L8202" s="745" t="n">
        <f aca="false">I8202+J8202+K8202</f>
        <v>104593</v>
      </c>
      <c r="M8202" s="1460" t="n">
        <f aca="false">(IF($E8202&lt;&gt;0,$M$2,IF($L8202&lt;&gt;0,$M$2,"")))</f>
        <v>1</v>
      </c>
      <c r="N8202" s="1069"/>
    </row>
    <row r="8203" customFormat="false" ht="15.75" hidden="false" customHeight="false" outlineLevel="0" collapsed="false">
      <c r="A8203" s="710"/>
      <c r="B8203" s="927"/>
      <c r="C8203" s="938" t="n">
        <v>552</v>
      </c>
      <c r="D8203" s="939" t="s">
        <v>590</v>
      </c>
      <c r="E8203" s="752" t="n">
        <f aca="false">F8203+G8203+H8203</f>
        <v>0</v>
      </c>
      <c r="F8203" s="801"/>
      <c r="G8203" s="756"/>
      <c r="H8203" s="1463"/>
      <c r="I8203" s="801"/>
      <c r="J8203" s="756"/>
      <c r="K8203" s="1463"/>
      <c r="L8203" s="752" t="n">
        <f aca="false">I8203+J8203+K8203</f>
        <v>0</v>
      </c>
      <c r="M8203" s="1460" t="str">
        <f aca="false">(IF($E8203&lt;&gt;0,$M$2,IF($L8203&lt;&gt;0,$M$2,"")))</f>
        <v/>
      </c>
      <c r="N8203" s="1069"/>
    </row>
    <row r="8204" customFormat="false" ht="15.75" hidden="false" customHeight="false" outlineLevel="0" collapsed="false">
      <c r="A8204" s="710"/>
      <c r="B8204" s="940"/>
      <c r="C8204" s="938" t="n">
        <v>558</v>
      </c>
      <c r="D8204" s="941" t="s">
        <v>448</v>
      </c>
      <c r="E8204" s="752" t="n">
        <f aca="false">F8204+G8204+H8204</f>
        <v>0</v>
      </c>
      <c r="F8204" s="753" t="n">
        <v>0</v>
      </c>
      <c r="G8204" s="754" t="n">
        <v>0</v>
      </c>
      <c r="H8204" s="755" t="n">
        <v>0</v>
      </c>
      <c r="I8204" s="753" t="n">
        <v>0</v>
      </c>
      <c r="J8204" s="754" t="n">
        <v>0</v>
      </c>
      <c r="K8204" s="755" t="n">
        <v>0</v>
      </c>
      <c r="L8204" s="752" t="n">
        <f aca="false">I8204+J8204+K8204</f>
        <v>0</v>
      </c>
      <c r="M8204" s="1460" t="str">
        <f aca="false">(IF($E8204&lt;&gt;0,$M$2,IF($L8204&lt;&gt;0,$M$2,"")))</f>
        <v/>
      </c>
      <c r="N8204" s="1069"/>
    </row>
    <row r="8205" customFormat="false" ht="15.75" hidden="false" customHeight="false" outlineLevel="0" collapsed="false">
      <c r="A8205" s="710"/>
      <c r="B8205" s="940"/>
      <c r="C8205" s="938" t="n">
        <v>560</v>
      </c>
      <c r="D8205" s="941" t="s">
        <v>591</v>
      </c>
      <c r="E8205" s="752" t="n">
        <f aca="false">F8205+G8205+H8205</f>
        <v>48708</v>
      </c>
      <c r="F8205" s="801"/>
      <c r="G8205" s="756" t="n">
        <v>48708</v>
      </c>
      <c r="H8205" s="1463"/>
      <c r="I8205" s="801"/>
      <c r="J8205" s="756" t="n">
        <v>42541</v>
      </c>
      <c r="K8205" s="1463"/>
      <c r="L8205" s="752" t="n">
        <f aca="false">I8205+J8205+K8205</f>
        <v>42541</v>
      </c>
      <c r="M8205" s="1460" t="n">
        <f aca="false">(IF($E8205&lt;&gt;0,$M$2,IF($L8205&lt;&gt;0,$M$2,"")))</f>
        <v>1</v>
      </c>
      <c r="N8205" s="1069"/>
    </row>
    <row r="8206" customFormat="false" ht="15.75" hidden="false" customHeight="false" outlineLevel="0" collapsed="false">
      <c r="A8206" s="710"/>
      <c r="B8206" s="940"/>
      <c r="C8206" s="938" t="n">
        <v>580</v>
      </c>
      <c r="D8206" s="939" t="s">
        <v>592</v>
      </c>
      <c r="E8206" s="752" t="n">
        <f aca="false">F8206+G8206+H8206</f>
        <v>28413</v>
      </c>
      <c r="F8206" s="801"/>
      <c r="G8206" s="756" t="n">
        <v>28413</v>
      </c>
      <c r="H8206" s="1463"/>
      <c r="I8206" s="801"/>
      <c r="J8206" s="756" t="n">
        <v>24366</v>
      </c>
      <c r="K8206" s="1463"/>
      <c r="L8206" s="752" t="n">
        <f aca="false">I8206+J8206+K8206</f>
        <v>24366</v>
      </c>
      <c r="M8206" s="1460" t="n">
        <f aca="false">(IF($E8206&lt;&gt;0,$M$2,IF($L8206&lt;&gt;0,$M$2,"")))</f>
        <v>1</v>
      </c>
      <c r="N8206" s="1069"/>
    </row>
    <row r="8207" customFormat="false" ht="15.75" hidden="false" customHeight="false" outlineLevel="0" collapsed="false">
      <c r="A8207" s="710"/>
      <c r="B8207" s="927"/>
      <c r="C8207" s="938" t="n">
        <v>588</v>
      </c>
      <c r="D8207" s="939" t="s">
        <v>593</v>
      </c>
      <c r="E8207" s="752" t="n">
        <f aca="false">F8207+G8207+H8207</f>
        <v>0</v>
      </c>
      <c r="F8207" s="753" t="n">
        <v>0</v>
      </c>
      <c r="G8207" s="754" t="n">
        <v>0</v>
      </c>
      <c r="H8207" s="755" t="n">
        <v>0</v>
      </c>
      <c r="I8207" s="753" t="n">
        <v>0</v>
      </c>
      <c r="J8207" s="754" t="n">
        <v>0</v>
      </c>
      <c r="K8207" s="755" t="n">
        <v>0</v>
      </c>
      <c r="L8207" s="752" t="n">
        <f aca="false">I8207+J8207+K8207</f>
        <v>0</v>
      </c>
      <c r="M8207" s="1460" t="str">
        <f aca="false">(IF($E8207&lt;&gt;0,$M$2,IF($L8207&lt;&gt;0,$M$2,"")))</f>
        <v/>
      </c>
      <c r="N8207" s="1069"/>
    </row>
    <row r="8208" customFormat="false" ht="31.5" hidden="false" customHeight="false" outlineLevel="0" collapsed="false">
      <c r="A8208" s="710"/>
      <c r="B8208" s="927"/>
      <c r="C8208" s="942" t="n">
        <v>590</v>
      </c>
      <c r="D8208" s="943" t="s">
        <v>594</v>
      </c>
      <c r="E8208" s="773" t="n">
        <f aca="false">F8208+G8208+H8208</f>
        <v>0</v>
      </c>
      <c r="F8208" s="808"/>
      <c r="G8208" s="809"/>
      <c r="H8208" s="1462"/>
      <c r="I8208" s="808"/>
      <c r="J8208" s="809"/>
      <c r="K8208" s="1462"/>
      <c r="L8208" s="773" t="n">
        <f aca="false">I8208+J8208+K8208</f>
        <v>0</v>
      </c>
      <c r="M8208" s="1460" t="str">
        <f aca="false">(IF($E8208&lt;&gt;0,$M$2,IF($L8208&lt;&gt;0,$M$2,"")))</f>
        <v/>
      </c>
      <c r="N8208" s="1069"/>
    </row>
    <row r="8209" customFormat="false" ht="15.75" hidden="false" customHeight="true" outlineLevel="0" collapsed="false">
      <c r="A8209" s="815" t="n">
        <v>5</v>
      </c>
      <c r="B8209" s="909" t="n">
        <v>800</v>
      </c>
      <c r="C8209" s="944" t="s">
        <v>595</v>
      </c>
      <c r="D8209" s="944"/>
      <c r="E8209" s="945" t="n">
        <f aca="false">F8209+G8209+H8209</f>
        <v>0</v>
      </c>
      <c r="F8209" s="1464"/>
      <c r="G8209" s="1465"/>
      <c r="H8209" s="1466"/>
      <c r="I8209" s="1464"/>
      <c r="J8209" s="1465"/>
      <c r="K8209" s="1466"/>
      <c r="L8209" s="945" t="n">
        <f aca="false">I8209+J8209+K8209</f>
        <v>0</v>
      </c>
      <c r="M8209" s="1460" t="str">
        <f aca="false">(IF($E8209&lt;&gt;0,$M$2,IF($L8209&lt;&gt;0,$M$2,"")))</f>
        <v/>
      </c>
      <c r="N8209" s="1069"/>
    </row>
    <row r="8210" customFormat="false" ht="15.75" hidden="false" customHeight="false" outlineLevel="0" collapsed="false">
      <c r="A8210" s="816" t="n">
        <v>10</v>
      </c>
      <c r="B8210" s="909" t="n">
        <v>1000</v>
      </c>
      <c r="C8210" s="926" t="s">
        <v>596</v>
      </c>
      <c r="D8210" s="926"/>
      <c r="E8210" s="945" t="n">
        <f aca="false">SUM(E8211:E8227)</f>
        <v>807130</v>
      </c>
      <c r="F8210" s="912" t="n">
        <f aca="false">SUM(F8211:F8227)</f>
        <v>0</v>
      </c>
      <c r="G8210" s="913" t="n">
        <f aca="false">SUM(G8211:G8227)</f>
        <v>807130</v>
      </c>
      <c r="H8210" s="564" t="n">
        <f aca="false">SUM(H8211:H8227)</f>
        <v>0</v>
      </c>
      <c r="I8210" s="912" t="n">
        <f aca="false">SUM(I8211:I8227)</f>
        <v>0</v>
      </c>
      <c r="J8210" s="913" t="n">
        <f aca="false">SUM(J8211:J8227)</f>
        <v>650012</v>
      </c>
      <c r="K8210" s="564" t="n">
        <f aca="false">SUM(K8211:K8227)</f>
        <v>0</v>
      </c>
      <c r="L8210" s="945" t="n">
        <f aca="false">SUM(L8211:L8227)</f>
        <v>650012</v>
      </c>
      <c r="M8210" s="1460" t="n">
        <f aca="false">(IF($E8210&lt;&gt;0,$M$2,IF($L8210&lt;&gt;0,$M$2,"")))</f>
        <v>1</v>
      </c>
      <c r="N8210" s="1069"/>
    </row>
    <row r="8211" customFormat="false" ht="15.75" hidden="false" customHeight="false" outlineLevel="0" collapsed="false">
      <c r="A8211" s="816" t="n">
        <v>15</v>
      </c>
      <c r="B8211" s="928"/>
      <c r="C8211" s="916" t="n">
        <v>1011</v>
      </c>
      <c r="D8211" s="946" t="s">
        <v>597</v>
      </c>
      <c r="E8211" s="745" t="n">
        <f aca="false">F8211+G8211+H8211</f>
        <v>0</v>
      </c>
      <c r="F8211" s="812"/>
      <c r="G8211" s="800"/>
      <c r="H8211" s="1461"/>
      <c r="I8211" s="812"/>
      <c r="J8211" s="800"/>
      <c r="K8211" s="1461"/>
      <c r="L8211" s="745" t="n">
        <f aca="false">I8211+J8211+K8211</f>
        <v>0</v>
      </c>
      <c r="M8211" s="1460" t="str">
        <f aca="false">(IF($E8211&lt;&gt;0,$M$2,IF($L8211&lt;&gt;0,$M$2,"")))</f>
        <v/>
      </c>
      <c r="N8211" s="1069"/>
    </row>
    <row r="8212" customFormat="false" ht="15.75" hidden="false" customHeight="false" outlineLevel="0" collapsed="false">
      <c r="A8212" s="815" t="n">
        <v>35</v>
      </c>
      <c r="B8212" s="928"/>
      <c r="C8212" s="929" t="n">
        <v>1012</v>
      </c>
      <c r="D8212" s="930" t="s">
        <v>598</v>
      </c>
      <c r="E8212" s="752" t="n">
        <f aca="false">F8212+G8212+H8212</f>
        <v>0</v>
      </c>
      <c r="F8212" s="801"/>
      <c r="G8212" s="756"/>
      <c r="H8212" s="1463"/>
      <c r="I8212" s="801"/>
      <c r="J8212" s="756"/>
      <c r="K8212" s="1463"/>
      <c r="L8212" s="752" t="n">
        <f aca="false">I8212+J8212+K8212</f>
        <v>0</v>
      </c>
      <c r="M8212" s="1460" t="str">
        <f aca="false">(IF($E8212&lt;&gt;0,$M$2,IF($L8212&lt;&gt;0,$M$2,"")))</f>
        <v/>
      </c>
      <c r="N8212" s="1069"/>
    </row>
    <row r="8213" customFormat="false" ht="15.75" hidden="false" customHeight="false" outlineLevel="0" collapsed="false">
      <c r="A8213" s="816" t="n">
        <v>40</v>
      </c>
      <c r="B8213" s="928"/>
      <c r="C8213" s="929" t="n">
        <v>1013</v>
      </c>
      <c r="D8213" s="930" t="s">
        <v>599</v>
      </c>
      <c r="E8213" s="752" t="n">
        <f aca="false">F8213+G8213+H8213</f>
        <v>30000</v>
      </c>
      <c r="F8213" s="801"/>
      <c r="G8213" s="756" t="n">
        <v>30000</v>
      </c>
      <c r="H8213" s="1463"/>
      <c r="I8213" s="801"/>
      <c r="J8213" s="756" t="n">
        <v>30000</v>
      </c>
      <c r="K8213" s="1463"/>
      <c r="L8213" s="752" t="n">
        <f aca="false">I8213+J8213+K8213</f>
        <v>30000</v>
      </c>
      <c r="M8213" s="1460" t="n">
        <f aca="false">(IF($E8213&lt;&gt;0,$M$2,IF($L8213&lt;&gt;0,$M$2,"")))</f>
        <v>1</v>
      </c>
      <c r="N8213" s="1069"/>
    </row>
    <row r="8214" customFormat="false" ht="15.75" hidden="false" customHeight="false" outlineLevel="0" collapsed="false">
      <c r="A8214" s="816" t="n">
        <v>45</v>
      </c>
      <c r="B8214" s="928"/>
      <c r="C8214" s="929" t="n">
        <v>1014</v>
      </c>
      <c r="D8214" s="930" t="s">
        <v>600</v>
      </c>
      <c r="E8214" s="752" t="n">
        <f aca="false">F8214+G8214+H8214</f>
        <v>2000</v>
      </c>
      <c r="F8214" s="801"/>
      <c r="G8214" s="756" t="n">
        <v>2000</v>
      </c>
      <c r="H8214" s="1463"/>
      <c r="I8214" s="801"/>
      <c r="J8214" s="756" t="n">
        <v>50</v>
      </c>
      <c r="K8214" s="1463"/>
      <c r="L8214" s="752" t="n">
        <f aca="false">I8214+J8214+K8214</f>
        <v>50</v>
      </c>
      <c r="M8214" s="1460" t="n">
        <f aca="false">(IF($E8214&lt;&gt;0,$M$2,IF($L8214&lt;&gt;0,$M$2,"")))</f>
        <v>1</v>
      </c>
      <c r="N8214" s="1069"/>
    </row>
    <row r="8215" customFormat="false" ht="15.75" hidden="false" customHeight="false" outlineLevel="0" collapsed="false">
      <c r="A8215" s="816" t="n">
        <v>50</v>
      </c>
      <c r="B8215" s="928"/>
      <c r="C8215" s="929" t="n">
        <v>1015</v>
      </c>
      <c r="D8215" s="930" t="s">
        <v>601</v>
      </c>
      <c r="E8215" s="752" t="n">
        <f aca="false">F8215+G8215+H8215</f>
        <v>100000</v>
      </c>
      <c r="F8215" s="801"/>
      <c r="G8215" s="756" t="n">
        <v>100000</v>
      </c>
      <c r="H8215" s="1463"/>
      <c r="I8215" s="801"/>
      <c r="J8215" s="756" t="n">
        <v>91803</v>
      </c>
      <c r="K8215" s="1463"/>
      <c r="L8215" s="752" t="n">
        <f aca="false">I8215+J8215+K8215</f>
        <v>91803</v>
      </c>
      <c r="M8215" s="1460" t="n">
        <f aca="false">(IF($E8215&lt;&gt;0,$M$2,IF($L8215&lt;&gt;0,$M$2,"")))</f>
        <v>1</v>
      </c>
      <c r="N8215" s="1069"/>
    </row>
    <row r="8216" customFormat="false" ht="15.75" hidden="false" customHeight="false" outlineLevel="0" collapsed="false">
      <c r="A8216" s="816" t="n">
        <v>55</v>
      </c>
      <c r="B8216" s="928"/>
      <c r="C8216" s="947" t="n">
        <v>1016</v>
      </c>
      <c r="D8216" s="948" t="s">
        <v>602</v>
      </c>
      <c r="E8216" s="761" t="n">
        <f aca="false">F8216+G8216+H8216</f>
        <v>91425</v>
      </c>
      <c r="F8216" s="1293"/>
      <c r="G8216" s="1286" t="n">
        <v>91425</v>
      </c>
      <c r="H8216" s="1467"/>
      <c r="I8216" s="1293"/>
      <c r="J8216" s="1286" t="n">
        <v>59694</v>
      </c>
      <c r="K8216" s="1467"/>
      <c r="L8216" s="761" t="n">
        <f aca="false">I8216+J8216+K8216</f>
        <v>59694</v>
      </c>
      <c r="M8216" s="1460" t="n">
        <f aca="false">(IF($E8216&lt;&gt;0,$M$2,IF($L8216&lt;&gt;0,$M$2,"")))</f>
        <v>1</v>
      </c>
      <c r="N8216" s="1069"/>
    </row>
    <row r="8217" customFormat="false" ht="15.75" hidden="false" customHeight="false" outlineLevel="0" collapsed="false">
      <c r="A8217" s="816" t="n">
        <v>60</v>
      </c>
      <c r="B8217" s="915"/>
      <c r="C8217" s="952" t="n">
        <v>1020</v>
      </c>
      <c r="D8217" s="953" t="s">
        <v>603</v>
      </c>
      <c r="E8217" s="954" t="n">
        <f aca="false">F8217+G8217+H8217</f>
        <v>508976</v>
      </c>
      <c r="F8217" s="1325"/>
      <c r="G8217" s="1302" t="n">
        <v>508976</v>
      </c>
      <c r="H8217" s="1468"/>
      <c r="I8217" s="1325"/>
      <c r="J8217" s="1302" t="n">
        <v>421254</v>
      </c>
      <c r="K8217" s="1468"/>
      <c r="L8217" s="954" t="n">
        <f aca="false">I8217+J8217+K8217</f>
        <v>421254</v>
      </c>
      <c r="M8217" s="1460" t="n">
        <f aca="false">(IF($E8217&lt;&gt;0,$M$2,IF($L8217&lt;&gt;0,$M$2,"")))</f>
        <v>1</v>
      </c>
      <c r="N8217" s="1069"/>
    </row>
    <row r="8218" customFormat="false" ht="15.75" hidden="false" customHeight="false" outlineLevel="0" collapsed="false">
      <c r="A8218" s="815" t="n">
        <v>65</v>
      </c>
      <c r="B8218" s="928"/>
      <c r="C8218" s="958" t="n">
        <v>1030</v>
      </c>
      <c r="D8218" s="959" t="s">
        <v>604</v>
      </c>
      <c r="E8218" s="960" t="n">
        <f aca="false">F8218+G8218+H8218</f>
        <v>50000</v>
      </c>
      <c r="F8218" s="1153"/>
      <c r="G8218" s="1154" t="n">
        <v>50000</v>
      </c>
      <c r="H8218" s="1469"/>
      <c r="I8218" s="1153"/>
      <c r="J8218" s="1154" t="n">
        <v>34123</v>
      </c>
      <c r="K8218" s="1469"/>
      <c r="L8218" s="960" t="n">
        <f aca="false">I8218+J8218+K8218</f>
        <v>34123</v>
      </c>
      <c r="M8218" s="1460" t="n">
        <f aca="false">(IF($E8218&lt;&gt;0,$M$2,IF($L8218&lt;&gt;0,$M$2,"")))</f>
        <v>1</v>
      </c>
      <c r="N8218" s="1069"/>
    </row>
    <row r="8219" customFormat="false" ht="15.75" hidden="false" customHeight="false" outlineLevel="0" collapsed="false">
      <c r="A8219" s="816" t="n">
        <v>70</v>
      </c>
      <c r="B8219" s="928"/>
      <c r="C8219" s="952" t="n">
        <v>1051</v>
      </c>
      <c r="D8219" s="965" t="s">
        <v>605</v>
      </c>
      <c r="E8219" s="954" t="n">
        <f aca="false">F8219+G8219+H8219</f>
        <v>5000</v>
      </c>
      <c r="F8219" s="1325"/>
      <c r="G8219" s="1302" t="n">
        <v>5000</v>
      </c>
      <c r="H8219" s="1468"/>
      <c r="I8219" s="1325"/>
      <c r="J8219" s="1302"/>
      <c r="K8219" s="1468"/>
      <c r="L8219" s="954" t="n">
        <f aca="false">I8219+J8219+K8219</f>
        <v>0</v>
      </c>
      <c r="M8219" s="1460" t="n">
        <f aca="false">(IF($E8219&lt;&gt;0,$M$2,IF($L8219&lt;&gt;0,$M$2,"")))</f>
        <v>1</v>
      </c>
      <c r="N8219" s="1069"/>
    </row>
    <row r="8220" customFormat="false" ht="15.75" hidden="false" customHeight="false" outlineLevel="0" collapsed="false">
      <c r="A8220" s="816" t="n">
        <v>75</v>
      </c>
      <c r="B8220" s="928"/>
      <c r="C8220" s="929" t="n">
        <v>1052</v>
      </c>
      <c r="D8220" s="930" t="s">
        <v>606</v>
      </c>
      <c r="E8220" s="752" t="n">
        <f aca="false">F8220+G8220+H8220</f>
        <v>0</v>
      </c>
      <c r="F8220" s="801"/>
      <c r="G8220" s="756"/>
      <c r="H8220" s="1463"/>
      <c r="I8220" s="801"/>
      <c r="J8220" s="756"/>
      <c r="K8220" s="1463"/>
      <c r="L8220" s="752" t="n">
        <f aca="false">I8220+J8220+K8220</f>
        <v>0</v>
      </c>
      <c r="M8220" s="1460" t="str">
        <f aca="false">(IF($E8220&lt;&gt;0,$M$2,IF($L8220&lt;&gt;0,$M$2,"")))</f>
        <v/>
      </c>
      <c r="N8220" s="1069"/>
    </row>
    <row r="8221" customFormat="false" ht="15.75" hidden="false" customHeight="false" outlineLevel="0" collapsed="false">
      <c r="A8221" s="816" t="n">
        <v>80</v>
      </c>
      <c r="B8221" s="928"/>
      <c r="C8221" s="958" t="n">
        <v>1053</v>
      </c>
      <c r="D8221" s="959" t="s">
        <v>607</v>
      </c>
      <c r="E8221" s="960" t="n">
        <f aca="false">F8221+G8221+H8221</f>
        <v>0</v>
      </c>
      <c r="F8221" s="1153"/>
      <c r="G8221" s="1154"/>
      <c r="H8221" s="1469"/>
      <c r="I8221" s="1153"/>
      <c r="J8221" s="1154"/>
      <c r="K8221" s="1469"/>
      <c r="L8221" s="960" t="n">
        <f aca="false">I8221+J8221+K8221</f>
        <v>0</v>
      </c>
      <c r="M8221" s="1460" t="str">
        <f aca="false">(IF($E8221&lt;&gt;0,$M$2,IF($L8221&lt;&gt;0,$M$2,"")))</f>
        <v/>
      </c>
      <c r="N8221" s="1069"/>
    </row>
    <row r="8222" customFormat="false" ht="15.75" hidden="false" customHeight="false" outlineLevel="0" collapsed="false">
      <c r="A8222" s="816" t="n">
        <v>80</v>
      </c>
      <c r="B8222" s="928"/>
      <c r="C8222" s="952" t="n">
        <v>1062</v>
      </c>
      <c r="D8222" s="953" t="s">
        <v>608</v>
      </c>
      <c r="E8222" s="954" t="n">
        <f aca="false">F8222+G8222+H8222</f>
        <v>17729</v>
      </c>
      <c r="F8222" s="1325"/>
      <c r="G8222" s="1302" t="n">
        <v>17729</v>
      </c>
      <c r="H8222" s="1468"/>
      <c r="I8222" s="1325"/>
      <c r="J8222" s="1302" t="n">
        <v>13088</v>
      </c>
      <c r="K8222" s="1468"/>
      <c r="L8222" s="954" t="n">
        <f aca="false">I8222+J8222+K8222</f>
        <v>13088</v>
      </c>
      <c r="M8222" s="1460" t="n">
        <f aca="false">(IF($E8222&lt;&gt;0,$M$2,IF($L8222&lt;&gt;0,$M$2,"")))</f>
        <v>1</v>
      </c>
      <c r="N8222" s="1069"/>
    </row>
    <row r="8223" customFormat="false" ht="15.75" hidden="false" customHeight="false" outlineLevel="0" collapsed="false">
      <c r="A8223" s="816" t="n">
        <v>85</v>
      </c>
      <c r="B8223" s="928"/>
      <c r="C8223" s="958" t="n">
        <v>1063</v>
      </c>
      <c r="D8223" s="966" t="s">
        <v>609</v>
      </c>
      <c r="E8223" s="960" t="n">
        <f aca="false">F8223+G8223+H8223</f>
        <v>0</v>
      </c>
      <c r="F8223" s="1153"/>
      <c r="G8223" s="1154"/>
      <c r="H8223" s="1469"/>
      <c r="I8223" s="1153"/>
      <c r="J8223" s="1154"/>
      <c r="K8223" s="1469"/>
      <c r="L8223" s="960" t="n">
        <f aca="false">I8223+J8223+K8223</f>
        <v>0</v>
      </c>
      <c r="M8223" s="1460" t="str">
        <f aca="false">(IF($E8223&lt;&gt;0,$M$2,IF($L8223&lt;&gt;0,$M$2,"")))</f>
        <v/>
      </c>
      <c r="N8223" s="1069"/>
    </row>
    <row r="8224" customFormat="false" ht="15.75" hidden="false" customHeight="false" outlineLevel="0" collapsed="false">
      <c r="A8224" s="816" t="n">
        <v>90</v>
      </c>
      <c r="B8224" s="928"/>
      <c r="C8224" s="967" t="n">
        <v>1069</v>
      </c>
      <c r="D8224" s="968" t="s">
        <v>610</v>
      </c>
      <c r="E8224" s="969" t="n">
        <f aca="false">F8224+G8224+H8224</f>
        <v>0</v>
      </c>
      <c r="F8224" s="1298"/>
      <c r="G8224" s="1299"/>
      <c r="H8224" s="1470"/>
      <c r="I8224" s="1298"/>
      <c r="J8224" s="1299"/>
      <c r="K8224" s="1470"/>
      <c r="L8224" s="969" t="n">
        <f aca="false">I8224+J8224+K8224</f>
        <v>0</v>
      </c>
      <c r="M8224" s="1460" t="str">
        <f aca="false">(IF($E8224&lt;&gt;0,$M$2,IF($L8224&lt;&gt;0,$M$2,"")))</f>
        <v/>
      </c>
      <c r="N8224" s="1069"/>
    </row>
    <row r="8225" customFormat="false" ht="15.75" hidden="false" customHeight="false" outlineLevel="0" collapsed="false">
      <c r="A8225" s="816" t="n">
        <v>90</v>
      </c>
      <c r="B8225" s="915"/>
      <c r="C8225" s="952" t="n">
        <v>1091</v>
      </c>
      <c r="D8225" s="965" t="s">
        <v>611</v>
      </c>
      <c r="E8225" s="954" t="n">
        <f aca="false">F8225+G8225+H8225</f>
        <v>0</v>
      </c>
      <c r="F8225" s="1325"/>
      <c r="G8225" s="1302"/>
      <c r="H8225" s="1468"/>
      <c r="I8225" s="1325"/>
      <c r="J8225" s="1302"/>
      <c r="K8225" s="1468"/>
      <c r="L8225" s="954" t="n">
        <f aca="false">I8225+J8225+K8225</f>
        <v>0</v>
      </c>
      <c r="M8225" s="1460" t="str">
        <f aca="false">(IF($E8225&lt;&gt;0,$M$2,IF($L8225&lt;&gt;0,$M$2,"")))</f>
        <v/>
      </c>
      <c r="N8225" s="1069"/>
    </row>
    <row r="8226" customFormat="false" ht="15.75" hidden="false" customHeight="false" outlineLevel="0" collapsed="false">
      <c r="A8226" s="815" t="n">
        <v>115</v>
      </c>
      <c r="B8226" s="928"/>
      <c r="C8226" s="929" t="n">
        <v>1092</v>
      </c>
      <c r="D8226" s="930" t="s">
        <v>612</v>
      </c>
      <c r="E8226" s="752" t="n">
        <f aca="false">F8226+G8226+H8226</f>
        <v>2000</v>
      </c>
      <c r="F8226" s="801"/>
      <c r="G8226" s="756" t="n">
        <v>2000</v>
      </c>
      <c r="H8226" s="1463"/>
      <c r="I8226" s="801"/>
      <c r="J8226" s="756"/>
      <c r="K8226" s="1463"/>
      <c r="L8226" s="752" t="n">
        <f aca="false">I8226+J8226+K8226</f>
        <v>0</v>
      </c>
      <c r="M8226" s="1460" t="n">
        <f aca="false">(IF($E8226&lt;&gt;0,$M$2,IF($L8226&lt;&gt;0,$M$2,"")))</f>
        <v>1</v>
      </c>
      <c r="N8226" s="1069"/>
    </row>
    <row r="8227" customFormat="false" ht="15.75" hidden="false" customHeight="false" outlineLevel="0" collapsed="false">
      <c r="A8227" s="815" t="n">
        <v>125</v>
      </c>
      <c r="B8227" s="928"/>
      <c r="C8227" s="921" t="n">
        <v>1098</v>
      </c>
      <c r="D8227" s="973" t="s">
        <v>613</v>
      </c>
      <c r="E8227" s="773" t="n">
        <f aca="false">F8227+G8227+H8227</f>
        <v>0</v>
      </c>
      <c r="F8227" s="808"/>
      <c r="G8227" s="809"/>
      <c r="H8227" s="1462"/>
      <c r="I8227" s="808"/>
      <c r="J8227" s="809"/>
      <c r="K8227" s="1462"/>
      <c r="L8227" s="773" t="n">
        <f aca="false">I8227+J8227+K8227</f>
        <v>0</v>
      </c>
      <c r="M8227" s="1460" t="str">
        <f aca="false">(IF($E8227&lt;&gt;0,$M$2,IF($L8227&lt;&gt;0,$M$2,"")))</f>
        <v/>
      </c>
      <c r="N8227" s="1069"/>
    </row>
    <row r="8228" customFormat="false" ht="15.75" hidden="false" customHeight="false" outlineLevel="0" collapsed="false">
      <c r="A8228" s="816" t="n">
        <v>130</v>
      </c>
      <c r="B8228" s="909" t="n">
        <v>1900</v>
      </c>
      <c r="C8228" s="974" t="s">
        <v>614</v>
      </c>
      <c r="D8228" s="974"/>
      <c r="E8228" s="945" t="n">
        <f aca="false">SUM(E8229:E8231)</f>
        <v>9706</v>
      </c>
      <c r="F8228" s="912" t="n">
        <f aca="false">SUM(F8229:F8231)</f>
        <v>0</v>
      </c>
      <c r="G8228" s="913" t="n">
        <f aca="false">SUM(G8229:G8231)</f>
        <v>9706</v>
      </c>
      <c r="H8228" s="564" t="n">
        <f aca="false">SUM(H8229:H8231)</f>
        <v>0</v>
      </c>
      <c r="I8228" s="912" t="n">
        <f aca="false">SUM(I8229:I8231)</f>
        <v>0</v>
      </c>
      <c r="J8228" s="913" t="n">
        <f aca="false">SUM(J8229:J8231)</f>
        <v>5863</v>
      </c>
      <c r="K8228" s="564" t="n">
        <f aca="false">SUM(K8229:K8231)</f>
        <v>0</v>
      </c>
      <c r="L8228" s="945" t="n">
        <f aca="false">SUM(L8229:L8231)</f>
        <v>5863</v>
      </c>
      <c r="M8228" s="1460" t="n">
        <f aca="false">(IF($E8228&lt;&gt;0,$M$2,IF($L8228&lt;&gt;0,$M$2,"")))</f>
        <v>1</v>
      </c>
      <c r="N8228" s="1069"/>
    </row>
    <row r="8229" customFormat="false" ht="15.75" hidden="false" customHeight="false" outlineLevel="0" collapsed="false">
      <c r="A8229" s="816" t="n">
        <v>135</v>
      </c>
      <c r="B8229" s="928"/>
      <c r="C8229" s="916" t="n">
        <v>1901</v>
      </c>
      <c r="D8229" s="975" t="s">
        <v>615</v>
      </c>
      <c r="E8229" s="745" t="n">
        <f aca="false">F8229+G8229+H8229</f>
        <v>5206</v>
      </c>
      <c r="F8229" s="812"/>
      <c r="G8229" s="800" t="n">
        <v>5206</v>
      </c>
      <c r="H8229" s="1461"/>
      <c r="I8229" s="812"/>
      <c r="J8229" s="800" t="n">
        <v>2621</v>
      </c>
      <c r="K8229" s="1461"/>
      <c r="L8229" s="745" t="n">
        <f aca="false">I8229+J8229+K8229</f>
        <v>2621</v>
      </c>
      <c r="M8229" s="1460" t="n">
        <f aca="false">(IF($E8229&lt;&gt;0,$M$2,IF($L8229&lt;&gt;0,$M$2,"")))</f>
        <v>1</v>
      </c>
      <c r="N8229" s="1069"/>
    </row>
    <row r="8230" customFormat="false" ht="15.75" hidden="false" customHeight="false" outlineLevel="0" collapsed="false">
      <c r="A8230" s="816" t="n">
        <v>140</v>
      </c>
      <c r="B8230" s="976"/>
      <c r="C8230" s="929" t="n">
        <v>1981</v>
      </c>
      <c r="D8230" s="977" t="s">
        <v>616</v>
      </c>
      <c r="E8230" s="752" t="n">
        <f aca="false">F8230+G8230+H8230</f>
        <v>4500</v>
      </c>
      <c r="F8230" s="801"/>
      <c r="G8230" s="756" t="n">
        <v>4500</v>
      </c>
      <c r="H8230" s="1463"/>
      <c r="I8230" s="801"/>
      <c r="J8230" s="756" t="n">
        <v>3242</v>
      </c>
      <c r="K8230" s="1463"/>
      <c r="L8230" s="752" t="n">
        <f aca="false">I8230+J8230+K8230</f>
        <v>3242</v>
      </c>
      <c r="M8230" s="1460" t="n">
        <f aca="false">(IF($E8230&lt;&gt;0,$M$2,IF($L8230&lt;&gt;0,$M$2,"")))</f>
        <v>1</v>
      </c>
      <c r="N8230" s="1069"/>
    </row>
    <row r="8231" customFormat="false" ht="15.75" hidden="false" customHeight="false" outlineLevel="0" collapsed="false">
      <c r="A8231" s="816" t="n">
        <v>145</v>
      </c>
      <c r="B8231" s="928"/>
      <c r="C8231" s="921" t="n">
        <v>1991</v>
      </c>
      <c r="D8231" s="978" t="s">
        <v>617</v>
      </c>
      <c r="E8231" s="773" t="n">
        <f aca="false">F8231+G8231+H8231</f>
        <v>0</v>
      </c>
      <c r="F8231" s="808"/>
      <c r="G8231" s="809"/>
      <c r="H8231" s="1462"/>
      <c r="I8231" s="808"/>
      <c r="J8231" s="809"/>
      <c r="K8231" s="1462"/>
      <c r="L8231" s="773" t="n">
        <f aca="false">I8231+J8231+K8231</f>
        <v>0</v>
      </c>
      <c r="M8231" s="1460" t="str">
        <f aca="false">(IF($E8231&lt;&gt;0,$M$2,IF($L8231&lt;&gt;0,$M$2,"")))</f>
        <v/>
      </c>
      <c r="N8231" s="1069"/>
    </row>
    <row r="8232" customFormat="false" ht="15.75" hidden="false" customHeight="false" outlineLevel="0" collapsed="false">
      <c r="A8232" s="816" t="n">
        <v>150</v>
      </c>
      <c r="B8232" s="909" t="n">
        <v>2100</v>
      </c>
      <c r="C8232" s="974" t="s">
        <v>618</v>
      </c>
      <c r="D8232" s="974"/>
      <c r="E8232" s="945" t="n">
        <f aca="false">SUM(E8233:E8237)</f>
        <v>0</v>
      </c>
      <c r="F8232" s="912" t="n">
        <f aca="false">SUM(F8233:F8237)</f>
        <v>0</v>
      </c>
      <c r="G8232" s="913" t="n">
        <f aca="false">SUM(G8233:G8237)</f>
        <v>0</v>
      </c>
      <c r="H8232" s="564" t="n">
        <f aca="false">SUM(H8233:H8237)</f>
        <v>0</v>
      </c>
      <c r="I8232" s="912" t="n">
        <f aca="false">SUM(I8233:I8237)</f>
        <v>0</v>
      </c>
      <c r="J8232" s="913" t="n">
        <f aca="false">SUM(J8233:J8237)</f>
        <v>0</v>
      </c>
      <c r="K8232" s="564" t="n">
        <f aca="false">SUM(K8233:K8237)</f>
        <v>0</v>
      </c>
      <c r="L8232" s="945" t="n">
        <f aca="false">SUM(L8233:L8237)</f>
        <v>0</v>
      </c>
      <c r="M8232" s="1460" t="str">
        <f aca="false">(IF($E8232&lt;&gt;0,$M$2,IF($L8232&lt;&gt;0,$M$2,"")))</f>
        <v/>
      </c>
      <c r="N8232" s="1069"/>
    </row>
    <row r="8233" customFormat="false" ht="15.75" hidden="false" customHeight="false" outlineLevel="0" collapsed="false">
      <c r="A8233" s="816" t="n">
        <v>155</v>
      </c>
      <c r="B8233" s="928"/>
      <c r="C8233" s="916" t="n">
        <v>2110</v>
      </c>
      <c r="D8233" s="979" t="s">
        <v>619</v>
      </c>
      <c r="E8233" s="745" t="n">
        <f aca="false">F8233+G8233+H8233</f>
        <v>0</v>
      </c>
      <c r="F8233" s="812"/>
      <c r="G8233" s="800"/>
      <c r="H8233" s="1461"/>
      <c r="I8233" s="812"/>
      <c r="J8233" s="800"/>
      <c r="K8233" s="1461"/>
      <c r="L8233" s="745" t="n">
        <f aca="false">I8233+J8233+K8233</f>
        <v>0</v>
      </c>
      <c r="M8233" s="1460" t="str">
        <f aca="false">(IF($E8233&lt;&gt;0,$M$2,IF($L8233&lt;&gt;0,$M$2,"")))</f>
        <v/>
      </c>
      <c r="N8233" s="1069"/>
    </row>
    <row r="8234" customFormat="false" ht="15.75" hidden="false" customHeight="false" outlineLevel="0" collapsed="false">
      <c r="A8234" s="816" t="n">
        <v>160</v>
      </c>
      <c r="B8234" s="976"/>
      <c r="C8234" s="929" t="n">
        <v>2120</v>
      </c>
      <c r="D8234" s="934" t="s">
        <v>620</v>
      </c>
      <c r="E8234" s="752" t="n">
        <f aca="false">F8234+G8234+H8234</f>
        <v>0</v>
      </c>
      <c r="F8234" s="801"/>
      <c r="G8234" s="756"/>
      <c r="H8234" s="1463"/>
      <c r="I8234" s="801"/>
      <c r="J8234" s="756"/>
      <c r="K8234" s="1463"/>
      <c r="L8234" s="752" t="n">
        <f aca="false">I8234+J8234+K8234</f>
        <v>0</v>
      </c>
      <c r="M8234" s="1460" t="str">
        <f aca="false">(IF($E8234&lt;&gt;0,$M$2,IF($L8234&lt;&gt;0,$M$2,"")))</f>
        <v/>
      </c>
      <c r="N8234" s="1069"/>
    </row>
    <row r="8235" customFormat="false" ht="15.75" hidden="false" customHeight="false" outlineLevel="0" collapsed="false">
      <c r="A8235" s="816" t="n">
        <v>165</v>
      </c>
      <c r="B8235" s="976"/>
      <c r="C8235" s="929" t="n">
        <v>2125</v>
      </c>
      <c r="D8235" s="934" t="s">
        <v>621</v>
      </c>
      <c r="E8235" s="752" t="n">
        <f aca="false">F8235+G8235+H8235</f>
        <v>0</v>
      </c>
      <c r="F8235" s="753" t="n">
        <v>0</v>
      </c>
      <c r="G8235" s="754" t="n">
        <v>0</v>
      </c>
      <c r="H8235" s="755" t="n">
        <v>0</v>
      </c>
      <c r="I8235" s="753" t="n">
        <v>0</v>
      </c>
      <c r="J8235" s="754" t="n">
        <v>0</v>
      </c>
      <c r="K8235" s="755" t="n">
        <v>0</v>
      </c>
      <c r="L8235" s="752" t="n">
        <f aca="false">I8235+J8235+K8235</f>
        <v>0</v>
      </c>
      <c r="M8235" s="1460" t="str">
        <f aca="false">(IF($E8235&lt;&gt;0,$M$2,IF($L8235&lt;&gt;0,$M$2,"")))</f>
        <v/>
      </c>
      <c r="N8235" s="1069"/>
    </row>
    <row r="8236" customFormat="false" ht="15.75" hidden="false" customHeight="false" outlineLevel="0" collapsed="false">
      <c r="A8236" s="816" t="n">
        <v>175</v>
      </c>
      <c r="B8236" s="927"/>
      <c r="C8236" s="929" t="n">
        <v>2140</v>
      </c>
      <c r="D8236" s="934" t="s">
        <v>622</v>
      </c>
      <c r="E8236" s="752" t="n">
        <f aca="false">F8236+G8236+H8236</f>
        <v>0</v>
      </c>
      <c r="F8236" s="753" t="n">
        <v>0</v>
      </c>
      <c r="G8236" s="754" t="n">
        <v>0</v>
      </c>
      <c r="H8236" s="755" t="n">
        <v>0</v>
      </c>
      <c r="I8236" s="753" t="n">
        <v>0</v>
      </c>
      <c r="J8236" s="754" t="n">
        <v>0</v>
      </c>
      <c r="K8236" s="755" t="n">
        <v>0</v>
      </c>
      <c r="L8236" s="752" t="n">
        <f aca="false">I8236+J8236+K8236</f>
        <v>0</v>
      </c>
      <c r="M8236" s="1460" t="str">
        <f aca="false">(IF($E8236&lt;&gt;0,$M$2,IF($L8236&lt;&gt;0,$M$2,"")))</f>
        <v/>
      </c>
      <c r="N8236" s="1069"/>
    </row>
    <row r="8237" customFormat="false" ht="15.75" hidden="false" customHeight="false" outlineLevel="0" collapsed="false">
      <c r="A8237" s="816" t="n">
        <v>180</v>
      </c>
      <c r="B8237" s="928"/>
      <c r="C8237" s="921" t="n">
        <v>2190</v>
      </c>
      <c r="D8237" s="980" t="s">
        <v>623</v>
      </c>
      <c r="E8237" s="773" t="n">
        <f aca="false">F8237+G8237+H8237</f>
        <v>0</v>
      </c>
      <c r="F8237" s="808"/>
      <c r="G8237" s="809"/>
      <c r="H8237" s="1462"/>
      <c r="I8237" s="808"/>
      <c r="J8237" s="809"/>
      <c r="K8237" s="1462"/>
      <c r="L8237" s="773" t="n">
        <f aca="false">I8237+J8237+K8237</f>
        <v>0</v>
      </c>
      <c r="M8237" s="1460" t="str">
        <f aca="false">(IF($E8237&lt;&gt;0,$M$2,IF($L8237&lt;&gt;0,$M$2,"")))</f>
        <v/>
      </c>
      <c r="N8237" s="1069"/>
    </row>
    <row r="8238" customFormat="false" ht="15.75" hidden="false" customHeight="false" outlineLevel="0" collapsed="false">
      <c r="A8238" s="816" t="n">
        <v>185</v>
      </c>
      <c r="B8238" s="909" t="n">
        <v>2200</v>
      </c>
      <c r="C8238" s="974" t="s">
        <v>624</v>
      </c>
      <c r="D8238" s="974"/>
      <c r="E8238" s="945" t="n">
        <f aca="false">SUM(E8239:E8240)</f>
        <v>0</v>
      </c>
      <c r="F8238" s="912" t="n">
        <f aca="false">SUM(F8239:F8240)</f>
        <v>0</v>
      </c>
      <c r="G8238" s="913" t="n">
        <f aca="false">SUM(G8239:G8240)</f>
        <v>0</v>
      </c>
      <c r="H8238" s="564" t="n">
        <f aca="false">SUM(H8239:H8240)</f>
        <v>0</v>
      </c>
      <c r="I8238" s="912" t="n">
        <f aca="false">SUM(I8239:I8240)</f>
        <v>0</v>
      </c>
      <c r="J8238" s="913" t="n">
        <f aca="false">SUM(J8239:J8240)</f>
        <v>0</v>
      </c>
      <c r="K8238" s="564" t="n">
        <f aca="false">SUM(K8239:K8240)</f>
        <v>0</v>
      </c>
      <c r="L8238" s="945" t="n">
        <f aca="false">SUM(L8239:L8240)</f>
        <v>0</v>
      </c>
      <c r="M8238" s="1460" t="str">
        <f aca="false">(IF($E8238&lt;&gt;0,$M$2,IF($L8238&lt;&gt;0,$M$2,"")))</f>
        <v/>
      </c>
      <c r="N8238" s="1069"/>
    </row>
    <row r="8239" customFormat="false" ht="15.75" hidden="false" customHeight="false" outlineLevel="0" collapsed="false">
      <c r="A8239" s="816" t="n">
        <v>190</v>
      </c>
      <c r="B8239" s="928"/>
      <c r="C8239" s="916" t="n">
        <v>2221</v>
      </c>
      <c r="D8239" s="917" t="s">
        <v>625</v>
      </c>
      <c r="E8239" s="745" t="n">
        <f aca="false">F8239+G8239+H8239</f>
        <v>0</v>
      </c>
      <c r="F8239" s="812"/>
      <c r="G8239" s="800"/>
      <c r="H8239" s="1461"/>
      <c r="I8239" s="812"/>
      <c r="J8239" s="800"/>
      <c r="K8239" s="1461"/>
      <c r="L8239" s="745" t="n">
        <f aca="false">I8239+J8239+K8239</f>
        <v>0</v>
      </c>
      <c r="M8239" s="1460" t="str">
        <f aca="false">(IF($E8239&lt;&gt;0,$M$2,IF($L8239&lt;&gt;0,$M$2,"")))</f>
        <v/>
      </c>
      <c r="N8239" s="1069"/>
    </row>
    <row r="8240" customFormat="false" ht="15.75" hidden="false" customHeight="false" outlineLevel="0" collapsed="false">
      <c r="A8240" s="816" t="n">
        <v>200</v>
      </c>
      <c r="B8240" s="928"/>
      <c r="C8240" s="921" t="n">
        <v>2224</v>
      </c>
      <c r="D8240" s="922" t="s">
        <v>626</v>
      </c>
      <c r="E8240" s="773" t="n">
        <f aca="false">F8240+G8240+H8240</f>
        <v>0</v>
      </c>
      <c r="F8240" s="808"/>
      <c r="G8240" s="809"/>
      <c r="H8240" s="1462"/>
      <c r="I8240" s="808"/>
      <c r="J8240" s="809"/>
      <c r="K8240" s="1462"/>
      <c r="L8240" s="773" t="n">
        <f aca="false">I8240+J8240+K8240</f>
        <v>0</v>
      </c>
      <c r="M8240" s="1460" t="str">
        <f aca="false">(IF($E8240&lt;&gt;0,$M$2,IF($L8240&lt;&gt;0,$M$2,"")))</f>
        <v/>
      </c>
      <c r="N8240" s="1069"/>
    </row>
    <row r="8241" customFormat="false" ht="15.75" hidden="false" customHeight="false" outlineLevel="0" collapsed="false">
      <c r="A8241" s="816" t="n">
        <v>200</v>
      </c>
      <c r="B8241" s="909" t="n">
        <v>2500</v>
      </c>
      <c r="C8241" s="974" t="s">
        <v>627</v>
      </c>
      <c r="D8241" s="974"/>
      <c r="E8241" s="945" t="n">
        <f aca="false">F8241+G8241+H8241</f>
        <v>0</v>
      </c>
      <c r="F8241" s="1464"/>
      <c r="G8241" s="1465"/>
      <c r="H8241" s="1466"/>
      <c r="I8241" s="1464"/>
      <c r="J8241" s="1465"/>
      <c r="K8241" s="1466"/>
      <c r="L8241" s="945" t="n">
        <f aca="false">I8241+J8241+K8241</f>
        <v>0</v>
      </c>
      <c r="M8241" s="1460" t="str">
        <f aca="false">(IF($E8241&lt;&gt;0,$M$2,IF($L8241&lt;&gt;0,$M$2,"")))</f>
        <v/>
      </c>
      <c r="N8241" s="1069"/>
    </row>
    <row r="8242" customFormat="false" ht="15.75" hidden="false" customHeight="true" outlineLevel="0" collapsed="false">
      <c r="A8242" s="816" t="n">
        <v>205</v>
      </c>
      <c r="B8242" s="909" t="n">
        <v>2600</v>
      </c>
      <c r="C8242" s="981" t="s">
        <v>628</v>
      </c>
      <c r="D8242" s="981"/>
      <c r="E8242" s="945" t="n">
        <f aca="false">F8242+G8242+H8242</f>
        <v>0</v>
      </c>
      <c r="F8242" s="1464"/>
      <c r="G8242" s="1465"/>
      <c r="H8242" s="1466"/>
      <c r="I8242" s="1464"/>
      <c r="J8242" s="1465"/>
      <c r="K8242" s="1466"/>
      <c r="L8242" s="945" t="n">
        <f aca="false">I8242+J8242+K8242</f>
        <v>0</v>
      </c>
      <c r="M8242" s="1460" t="str">
        <f aca="false">(IF($E8242&lt;&gt;0,$M$2,IF($L8242&lt;&gt;0,$M$2,"")))</f>
        <v/>
      </c>
      <c r="N8242" s="1069"/>
    </row>
    <row r="8243" customFormat="false" ht="15.75" hidden="false" customHeight="true" outlineLevel="0" collapsed="false">
      <c r="A8243" s="816" t="n">
        <v>210</v>
      </c>
      <c r="B8243" s="909" t="n">
        <v>2700</v>
      </c>
      <c r="C8243" s="981" t="s">
        <v>629</v>
      </c>
      <c r="D8243" s="981"/>
      <c r="E8243" s="945" t="n">
        <f aca="false">F8243+G8243+H8243</f>
        <v>0</v>
      </c>
      <c r="F8243" s="1464"/>
      <c r="G8243" s="1465"/>
      <c r="H8243" s="1466"/>
      <c r="I8243" s="1464"/>
      <c r="J8243" s="1465"/>
      <c r="K8243" s="1466"/>
      <c r="L8243" s="945" t="n">
        <f aca="false">I8243+J8243+K8243</f>
        <v>0</v>
      </c>
      <c r="M8243" s="1460" t="str">
        <f aca="false">(IF($E8243&lt;&gt;0,$M$2,IF($L8243&lt;&gt;0,$M$2,"")))</f>
        <v/>
      </c>
      <c r="N8243" s="1069"/>
    </row>
    <row r="8244" customFormat="false" ht="36" hidden="false" customHeight="true" outlineLevel="0" collapsed="false">
      <c r="A8244" s="816" t="n">
        <v>215</v>
      </c>
      <c r="B8244" s="909" t="n">
        <v>2800</v>
      </c>
      <c r="C8244" s="981" t="s">
        <v>923</v>
      </c>
      <c r="D8244" s="981"/>
      <c r="E8244" s="945" t="n">
        <f aca="false">SUM(E8245:E8247)</f>
        <v>0</v>
      </c>
      <c r="F8244" s="912" t="n">
        <f aca="false">SUM(F8245:F8247)</f>
        <v>0</v>
      </c>
      <c r="G8244" s="913" t="n">
        <f aca="false">SUM(G8245:G8247)</f>
        <v>0</v>
      </c>
      <c r="H8244" s="564" t="n">
        <f aca="false">SUM(H8245:H8247)</f>
        <v>0</v>
      </c>
      <c r="I8244" s="912" t="n">
        <f aca="false">SUM(I8245:I8247)</f>
        <v>0</v>
      </c>
      <c r="J8244" s="913" t="n">
        <f aca="false">SUM(J8245:J8247)</f>
        <v>0</v>
      </c>
      <c r="K8244" s="564" t="n">
        <f aca="false">SUM(K8245:K8247)</f>
        <v>0</v>
      </c>
      <c r="L8244" s="945" t="n">
        <f aca="false">SUM(L8245:L8247)</f>
        <v>0</v>
      </c>
      <c r="M8244" s="1460" t="str">
        <f aca="false">(IF($E8244&lt;&gt;0,$M$2,IF($L8244&lt;&gt;0,$M$2,"")))</f>
        <v/>
      </c>
      <c r="N8244" s="1069"/>
    </row>
    <row r="8245" customFormat="false" ht="15.75" hidden="false" customHeight="false" outlineLevel="0" collapsed="false">
      <c r="A8245" s="815" t="n">
        <v>220</v>
      </c>
      <c r="B8245" s="928"/>
      <c r="C8245" s="916" t="n">
        <v>2810</v>
      </c>
      <c r="D8245" s="1471" t="s">
        <v>631</v>
      </c>
      <c r="E8245" s="745" t="n">
        <f aca="false">F8245+G8245+H8245</f>
        <v>0</v>
      </c>
      <c r="F8245" s="812"/>
      <c r="G8245" s="800"/>
      <c r="H8245" s="1461"/>
      <c r="I8245" s="812"/>
      <c r="J8245" s="800"/>
      <c r="K8245" s="1461"/>
      <c r="L8245" s="745" t="n">
        <f aca="false">I8245+J8245+K8245</f>
        <v>0</v>
      </c>
      <c r="M8245" s="1460" t="str">
        <f aca="false">(IF($E8245&lt;&gt;0,$M$2,IF($L8245&lt;&gt;0,$M$2,"")))</f>
        <v/>
      </c>
      <c r="N8245" s="1069"/>
    </row>
    <row r="8246" customFormat="false" ht="15.75" hidden="false" customHeight="false" outlineLevel="0" collapsed="false">
      <c r="A8246" s="816" t="n">
        <v>225</v>
      </c>
      <c r="B8246" s="976"/>
      <c r="C8246" s="929" t="n">
        <v>2820</v>
      </c>
      <c r="D8246" s="1472" t="s">
        <v>632</v>
      </c>
      <c r="E8246" s="752" t="n">
        <f aca="false">F8246+G8246+H8246</f>
        <v>0</v>
      </c>
      <c r="F8246" s="801"/>
      <c r="G8246" s="756"/>
      <c r="H8246" s="1463"/>
      <c r="I8246" s="801"/>
      <c r="J8246" s="756"/>
      <c r="K8246" s="1463"/>
      <c r="L8246" s="752" t="n">
        <f aca="false">I8246+J8246+K8246</f>
        <v>0</v>
      </c>
      <c r="M8246" s="1460" t="str">
        <f aca="false">(IF($E8246&lt;&gt;0,$M$2,IF($L8246&lt;&gt;0,$M$2,"")))</f>
        <v/>
      </c>
      <c r="N8246" s="1069"/>
    </row>
    <row r="8247" customFormat="false" ht="31.5" hidden="false" customHeight="false" outlineLevel="0" collapsed="false">
      <c r="A8247" s="816" t="n">
        <v>230</v>
      </c>
      <c r="B8247" s="928"/>
      <c r="C8247" s="921" t="n">
        <v>2890</v>
      </c>
      <c r="D8247" s="1003" t="s">
        <v>633</v>
      </c>
      <c r="E8247" s="773" t="n">
        <f aca="false">F8247+G8247+H8247</f>
        <v>0</v>
      </c>
      <c r="F8247" s="808"/>
      <c r="G8247" s="809"/>
      <c r="H8247" s="1462"/>
      <c r="I8247" s="808"/>
      <c r="J8247" s="809"/>
      <c r="K8247" s="1462"/>
      <c r="L8247" s="773" t="n">
        <f aca="false">I8247+J8247+K8247</f>
        <v>0</v>
      </c>
      <c r="M8247" s="1460" t="str">
        <f aca="false">(IF($E8247&lt;&gt;0,$M$2,IF($L8247&lt;&gt;0,$M$2,"")))</f>
        <v/>
      </c>
      <c r="N8247" s="1069"/>
    </row>
    <row r="8248" customFormat="false" ht="15.75" hidden="false" customHeight="false" outlineLevel="0" collapsed="false">
      <c r="A8248" s="816" t="n">
        <v>245</v>
      </c>
      <c r="B8248" s="909" t="n">
        <v>2900</v>
      </c>
      <c r="C8248" s="974" t="s">
        <v>634</v>
      </c>
      <c r="D8248" s="974"/>
      <c r="E8248" s="945" t="n">
        <f aca="false">SUM(E8249:E8256)</f>
        <v>0</v>
      </c>
      <c r="F8248" s="912" t="n">
        <f aca="false">SUM(F8249:F8256)</f>
        <v>0</v>
      </c>
      <c r="G8248" s="912" t="n">
        <f aca="false">SUM(G8249:G8256)</f>
        <v>0</v>
      </c>
      <c r="H8248" s="912" t="n">
        <f aca="false">SUM(H8249:H8256)</f>
        <v>0</v>
      </c>
      <c r="I8248" s="912" t="n">
        <f aca="false">SUM(I8249:I8256)</f>
        <v>0</v>
      </c>
      <c r="J8248" s="912" t="n">
        <f aca="false">SUM(J8249:J8256)</f>
        <v>0</v>
      </c>
      <c r="K8248" s="912" t="n">
        <f aca="false">SUM(K8249:K8256)</f>
        <v>0</v>
      </c>
      <c r="L8248" s="912" t="n">
        <f aca="false">SUM(L8249:L8256)</f>
        <v>0</v>
      </c>
      <c r="M8248" s="1460" t="str">
        <f aca="false">(IF($E8248&lt;&gt;0,$M$2,IF($L8248&lt;&gt;0,$M$2,"")))</f>
        <v/>
      </c>
      <c r="N8248" s="1069"/>
    </row>
    <row r="8249" customFormat="false" ht="15.75" hidden="false" customHeight="false" outlineLevel="0" collapsed="false">
      <c r="A8249" s="815" t="n">
        <v>220</v>
      </c>
      <c r="B8249" s="976"/>
      <c r="C8249" s="916" t="n">
        <v>2910</v>
      </c>
      <c r="D8249" s="986" t="s">
        <v>635</v>
      </c>
      <c r="E8249" s="745" t="n">
        <f aca="false">F8249+G8249+H8249</f>
        <v>0</v>
      </c>
      <c r="F8249" s="812"/>
      <c r="G8249" s="800"/>
      <c r="H8249" s="1461"/>
      <c r="I8249" s="812"/>
      <c r="J8249" s="800"/>
      <c r="K8249" s="1461"/>
      <c r="L8249" s="745" t="n">
        <f aca="false">I8249+J8249+K8249</f>
        <v>0</v>
      </c>
      <c r="M8249" s="1460" t="str">
        <f aca="false">(IF($E8249&lt;&gt;0,$M$2,IF($L8249&lt;&gt;0,$M$2,"")))</f>
        <v/>
      </c>
      <c r="N8249" s="1069"/>
    </row>
    <row r="8250" customFormat="false" ht="15.75" hidden="false" customHeight="false" outlineLevel="0" collapsed="false">
      <c r="A8250" s="816" t="n">
        <v>225</v>
      </c>
      <c r="B8250" s="976"/>
      <c r="C8250" s="916" t="n">
        <v>2920</v>
      </c>
      <c r="D8250" s="986" t="s">
        <v>636</v>
      </c>
      <c r="E8250" s="745" t="n">
        <f aca="false">F8250+G8250+H8250</f>
        <v>0</v>
      </c>
      <c r="F8250" s="812"/>
      <c r="G8250" s="800"/>
      <c r="H8250" s="1461"/>
      <c r="I8250" s="812"/>
      <c r="J8250" s="800"/>
      <c r="K8250" s="1461"/>
      <c r="L8250" s="745" t="n">
        <f aca="false">I8250+J8250+K8250</f>
        <v>0</v>
      </c>
      <c r="M8250" s="1460" t="str">
        <f aca="false">(IF($E8250&lt;&gt;0,$M$2,IF($L8250&lt;&gt;0,$M$2,"")))</f>
        <v/>
      </c>
      <c r="N8250" s="1069"/>
    </row>
    <row r="8251" customFormat="false" ht="31.5" hidden="false" customHeight="false" outlineLevel="0" collapsed="false">
      <c r="A8251" s="816" t="n">
        <v>230</v>
      </c>
      <c r="B8251" s="976"/>
      <c r="C8251" s="958" t="n">
        <v>2969</v>
      </c>
      <c r="D8251" s="987" t="s">
        <v>637</v>
      </c>
      <c r="E8251" s="960" t="n">
        <f aca="false">F8251+G8251+H8251</f>
        <v>0</v>
      </c>
      <c r="F8251" s="1153"/>
      <c r="G8251" s="1154"/>
      <c r="H8251" s="1469"/>
      <c r="I8251" s="1153"/>
      <c r="J8251" s="1154"/>
      <c r="K8251" s="1469"/>
      <c r="L8251" s="960" t="n">
        <f aca="false">I8251+J8251+K8251</f>
        <v>0</v>
      </c>
      <c r="M8251" s="1460" t="str">
        <f aca="false">(IF($E8251&lt;&gt;0,$M$2,IF($L8251&lt;&gt;0,$M$2,"")))</f>
        <v/>
      </c>
      <c r="N8251" s="1069"/>
    </row>
    <row r="8252" customFormat="false" ht="31.5" hidden="false" customHeight="false" outlineLevel="0" collapsed="false">
      <c r="A8252" s="816" t="n">
        <v>235</v>
      </c>
      <c r="B8252" s="976"/>
      <c r="C8252" s="988" t="n">
        <v>2970</v>
      </c>
      <c r="D8252" s="989" t="s">
        <v>638</v>
      </c>
      <c r="E8252" s="990" t="n">
        <f aca="false">F8252+G8252+H8252</f>
        <v>0</v>
      </c>
      <c r="F8252" s="1367"/>
      <c r="G8252" s="1368"/>
      <c r="H8252" s="1473"/>
      <c r="I8252" s="1367"/>
      <c r="J8252" s="1368"/>
      <c r="K8252" s="1473"/>
      <c r="L8252" s="990" t="n">
        <f aca="false">I8252+J8252+K8252</f>
        <v>0</v>
      </c>
      <c r="M8252" s="1460" t="str">
        <f aca="false">(IF($E8252&lt;&gt;0,$M$2,IF($L8252&lt;&gt;0,$M$2,"")))</f>
        <v/>
      </c>
      <c r="N8252" s="1069"/>
    </row>
    <row r="8253" customFormat="false" ht="15.75" hidden="false" customHeight="false" outlineLevel="0" collapsed="false">
      <c r="A8253" s="816" t="n">
        <v>240</v>
      </c>
      <c r="B8253" s="976"/>
      <c r="C8253" s="967" t="n">
        <v>2989</v>
      </c>
      <c r="D8253" s="994" t="s">
        <v>639</v>
      </c>
      <c r="E8253" s="969" t="n">
        <f aca="false">F8253+G8253+H8253</f>
        <v>0</v>
      </c>
      <c r="F8253" s="1298"/>
      <c r="G8253" s="1299"/>
      <c r="H8253" s="1470"/>
      <c r="I8253" s="1298"/>
      <c r="J8253" s="1299"/>
      <c r="K8253" s="1470"/>
      <c r="L8253" s="969" t="n">
        <f aca="false">I8253+J8253+K8253</f>
        <v>0</v>
      </c>
      <c r="M8253" s="1460" t="str">
        <f aca="false">(IF($E8253&lt;&gt;0,$M$2,IF($L8253&lt;&gt;0,$M$2,"")))</f>
        <v/>
      </c>
      <c r="N8253" s="1069"/>
    </row>
    <row r="8254" customFormat="false" ht="15.75" hidden="false" customHeight="false" outlineLevel="0" collapsed="false">
      <c r="A8254" s="816" t="n">
        <v>245</v>
      </c>
      <c r="B8254" s="928"/>
      <c r="C8254" s="952" t="n">
        <v>2990</v>
      </c>
      <c r="D8254" s="995" t="s">
        <v>924</v>
      </c>
      <c r="E8254" s="954" t="n">
        <f aca="false">F8254+G8254+H8254</f>
        <v>0</v>
      </c>
      <c r="F8254" s="1325"/>
      <c r="G8254" s="1302"/>
      <c r="H8254" s="1468"/>
      <c r="I8254" s="1325"/>
      <c r="J8254" s="1302"/>
      <c r="K8254" s="1468"/>
      <c r="L8254" s="954" t="n">
        <f aca="false">I8254+J8254+K8254</f>
        <v>0</v>
      </c>
      <c r="M8254" s="1460" t="str">
        <f aca="false">(IF($E8254&lt;&gt;0,$M$2,IF($L8254&lt;&gt;0,$M$2,"")))</f>
        <v/>
      </c>
      <c r="N8254" s="1069"/>
    </row>
    <row r="8255" customFormat="false" ht="15.75" hidden="false" customHeight="false" outlineLevel="0" collapsed="false">
      <c r="A8255" s="815" t="n">
        <v>250</v>
      </c>
      <c r="B8255" s="928"/>
      <c r="C8255" s="952" t="n">
        <v>2991</v>
      </c>
      <c r="D8255" s="995" t="s">
        <v>641</v>
      </c>
      <c r="E8255" s="954" t="n">
        <f aca="false">F8255+G8255+H8255</f>
        <v>0</v>
      </c>
      <c r="F8255" s="1325"/>
      <c r="G8255" s="1302"/>
      <c r="H8255" s="1468"/>
      <c r="I8255" s="1325"/>
      <c r="J8255" s="1302"/>
      <c r="K8255" s="1468"/>
      <c r="L8255" s="954" t="n">
        <f aca="false">I8255+J8255+K8255</f>
        <v>0</v>
      </c>
      <c r="M8255" s="1460" t="str">
        <f aca="false">(IF($E8255&lt;&gt;0,$M$2,IF($L8255&lt;&gt;0,$M$2,"")))</f>
        <v/>
      </c>
      <c r="N8255" s="1069"/>
    </row>
    <row r="8256" customFormat="false" ht="15.75" hidden="false" customHeight="false" outlineLevel="0" collapsed="false">
      <c r="A8256" s="816" t="n">
        <v>255</v>
      </c>
      <c r="B8256" s="928"/>
      <c r="C8256" s="921" t="n">
        <v>2992</v>
      </c>
      <c r="D8256" s="996" t="s">
        <v>642</v>
      </c>
      <c r="E8256" s="773" t="n">
        <f aca="false">F8256+G8256+H8256</f>
        <v>0</v>
      </c>
      <c r="F8256" s="808"/>
      <c r="G8256" s="809"/>
      <c r="H8256" s="1462"/>
      <c r="I8256" s="808"/>
      <c r="J8256" s="809"/>
      <c r="K8256" s="1462"/>
      <c r="L8256" s="773" t="n">
        <f aca="false">I8256+J8256+K8256</f>
        <v>0</v>
      </c>
      <c r="M8256" s="1460" t="str">
        <f aca="false">(IF($E8256&lt;&gt;0,$M$2,IF($L8256&lt;&gt;0,$M$2,"")))</f>
        <v/>
      </c>
      <c r="N8256" s="1069"/>
    </row>
    <row r="8257" customFormat="false" ht="15.75" hidden="false" customHeight="false" outlineLevel="0" collapsed="false">
      <c r="A8257" s="816" t="n">
        <v>265</v>
      </c>
      <c r="B8257" s="909" t="n">
        <v>3300</v>
      </c>
      <c r="C8257" s="998" t="s">
        <v>643</v>
      </c>
      <c r="D8257" s="999"/>
      <c r="E8257" s="945" t="n">
        <f aca="false">SUM(E8258:E8262)</f>
        <v>0</v>
      </c>
      <c r="F8257" s="912" t="n">
        <f aca="false">SUM(F8258:F8262)</f>
        <v>0</v>
      </c>
      <c r="G8257" s="913" t="n">
        <f aca="false">SUM(G8258:G8262)</f>
        <v>0</v>
      </c>
      <c r="H8257" s="564" t="n">
        <f aca="false">SUM(H8258:H8262)</f>
        <v>0</v>
      </c>
      <c r="I8257" s="912" t="n">
        <f aca="false">SUM(I8258:I8262)</f>
        <v>0</v>
      </c>
      <c r="J8257" s="913" t="n">
        <f aca="false">SUM(J8258:J8262)</f>
        <v>0</v>
      </c>
      <c r="K8257" s="564" t="n">
        <f aca="false">SUM(K8258:K8262)</f>
        <v>0</v>
      </c>
      <c r="L8257" s="945" t="n">
        <f aca="false">SUM(L8258:L8262)</f>
        <v>0</v>
      </c>
      <c r="M8257" s="1460" t="str">
        <f aca="false">(IF($E8257&lt;&gt;0,$M$2,IF($L8257&lt;&gt;0,$M$2,"")))</f>
        <v/>
      </c>
      <c r="N8257" s="1069"/>
    </row>
    <row r="8258" customFormat="false" ht="15.75" hidden="false" customHeight="false" outlineLevel="0" collapsed="false">
      <c r="A8258" s="815" t="n">
        <v>270</v>
      </c>
      <c r="B8258" s="927"/>
      <c r="C8258" s="916" t="n">
        <v>3301</v>
      </c>
      <c r="D8258" s="983" t="s">
        <v>644</v>
      </c>
      <c r="E8258" s="745" t="n">
        <f aca="false">F8258+G8258+H8258</f>
        <v>0</v>
      </c>
      <c r="F8258" s="746" t="n">
        <v>0</v>
      </c>
      <c r="G8258" s="747" t="n">
        <v>0</v>
      </c>
      <c r="H8258" s="748" t="n">
        <v>0</v>
      </c>
      <c r="I8258" s="746" t="n">
        <v>0</v>
      </c>
      <c r="J8258" s="747" t="n">
        <v>0</v>
      </c>
      <c r="K8258" s="748" t="n">
        <v>0</v>
      </c>
      <c r="L8258" s="745" t="n">
        <f aca="false">I8258+J8258+K8258</f>
        <v>0</v>
      </c>
      <c r="M8258" s="1460" t="str">
        <f aca="false">(IF($E8258&lt;&gt;0,$M$2,IF($L8258&lt;&gt;0,$M$2,"")))</f>
        <v/>
      </c>
      <c r="N8258" s="1069"/>
    </row>
    <row r="8259" customFormat="false" ht="15.75" hidden="false" customHeight="false" outlineLevel="0" collapsed="false">
      <c r="A8259" s="815" t="n">
        <v>290</v>
      </c>
      <c r="B8259" s="927"/>
      <c r="C8259" s="929" t="n">
        <v>3302</v>
      </c>
      <c r="D8259" s="984" t="s">
        <v>645</v>
      </c>
      <c r="E8259" s="752" t="n">
        <f aca="false">F8259+G8259+H8259</f>
        <v>0</v>
      </c>
      <c r="F8259" s="753" t="n">
        <v>0</v>
      </c>
      <c r="G8259" s="754" t="n">
        <v>0</v>
      </c>
      <c r="H8259" s="755" t="n">
        <v>0</v>
      </c>
      <c r="I8259" s="753" t="n">
        <v>0</v>
      </c>
      <c r="J8259" s="754" t="n">
        <v>0</v>
      </c>
      <c r="K8259" s="755" t="n">
        <v>0</v>
      </c>
      <c r="L8259" s="752" t="n">
        <f aca="false">I8259+J8259+K8259</f>
        <v>0</v>
      </c>
      <c r="M8259" s="1460" t="str">
        <f aca="false">(IF($E8259&lt;&gt;0,$M$2,IF($L8259&lt;&gt;0,$M$2,"")))</f>
        <v/>
      </c>
      <c r="N8259" s="1069"/>
    </row>
    <row r="8260" customFormat="false" ht="15.75" hidden="false" customHeight="false" outlineLevel="0" collapsed="false">
      <c r="A8260" s="982" t="n">
        <v>320</v>
      </c>
      <c r="B8260" s="927"/>
      <c r="C8260" s="929" t="n">
        <v>3304</v>
      </c>
      <c r="D8260" s="984" t="s">
        <v>646</v>
      </c>
      <c r="E8260" s="752" t="n">
        <f aca="false">F8260+G8260+H8260</f>
        <v>0</v>
      </c>
      <c r="F8260" s="753" t="n">
        <v>0</v>
      </c>
      <c r="G8260" s="754" t="n">
        <v>0</v>
      </c>
      <c r="H8260" s="755" t="n">
        <v>0</v>
      </c>
      <c r="I8260" s="753" t="n">
        <v>0</v>
      </c>
      <c r="J8260" s="754" t="n">
        <v>0</v>
      </c>
      <c r="K8260" s="755" t="n">
        <v>0</v>
      </c>
      <c r="L8260" s="752" t="n">
        <f aca="false">I8260+J8260+K8260</f>
        <v>0</v>
      </c>
      <c r="M8260" s="1460" t="str">
        <f aca="false">(IF($E8260&lt;&gt;0,$M$2,IF($L8260&lt;&gt;0,$M$2,"")))</f>
        <v/>
      </c>
      <c r="N8260" s="1069"/>
    </row>
    <row r="8261" customFormat="false" ht="47.25" hidden="false" customHeight="false" outlineLevel="0" collapsed="false">
      <c r="A8261" s="815" t="n">
        <v>330</v>
      </c>
      <c r="B8261" s="927"/>
      <c r="C8261" s="921" t="n">
        <v>3306</v>
      </c>
      <c r="D8261" s="985" t="s">
        <v>925</v>
      </c>
      <c r="E8261" s="752" t="n">
        <f aca="false">F8261+G8261+H8261</f>
        <v>0</v>
      </c>
      <c r="F8261" s="753" t="n">
        <v>0</v>
      </c>
      <c r="G8261" s="754" t="n">
        <v>0</v>
      </c>
      <c r="H8261" s="755" t="n">
        <v>0</v>
      </c>
      <c r="I8261" s="753" t="n">
        <v>0</v>
      </c>
      <c r="J8261" s="754" t="n">
        <v>0</v>
      </c>
      <c r="K8261" s="755" t="n">
        <v>0</v>
      </c>
      <c r="L8261" s="752" t="n">
        <f aca="false">I8261+J8261+K8261</f>
        <v>0</v>
      </c>
      <c r="M8261" s="1460" t="str">
        <f aca="false">(IF($E8261&lt;&gt;0,$M$2,IF($L8261&lt;&gt;0,$M$2,"")))</f>
        <v/>
      </c>
      <c r="N8261" s="1069"/>
    </row>
    <row r="8262" customFormat="false" ht="15.75" hidden="false" customHeight="false" outlineLevel="0" collapsed="false">
      <c r="A8262" s="816" t="n">
        <v>225</v>
      </c>
      <c r="B8262" s="927"/>
      <c r="C8262" s="921" t="n">
        <v>3307</v>
      </c>
      <c r="D8262" s="985" t="s">
        <v>648</v>
      </c>
      <c r="E8262" s="773" t="n">
        <f aca="false">F8262+G8262+H8262</f>
        <v>0</v>
      </c>
      <c r="F8262" s="774" t="n">
        <v>0</v>
      </c>
      <c r="G8262" s="775" t="n">
        <v>0</v>
      </c>
      <c r="H8262" s="776" t="n">
        <v>0</v>
      </c>
      <c r="I8262" s="774" t="n">
        <v>0</v>
      </c>
      <c r="J8262" s="775" t="n">
        <v>0</v>
      </c>
      <c r="K8262" s="776" t="n">
        <v>0</v>
      </c>
      <c r="L8262" s="773" t="n">
        <f aca="false">I8262+J8262+K8262</f>
        <v>0</v>
      </c>
      <c r="M8262" s="1460" t="str">
        <f aca="false">(IF($E8262&lt;&gt;0,$M$2,IF($L8262&lt;&gt;0,$M$2,"")))</f>
        <v/>
      </c>
      <c r="N8262" s="1069"/>
    </row>
    <row r="8263" customFormat="false" ht="15.75" hidden="false" customHeight="false" outlineLevel="0" collapsed="false">
      <c r="A8263" s="816" t="n">
        <v>230</v>
      </c>
      <c r="B8263" s="909" t="n">
        <v>3900</v>
      </c>
      <c r="C8263" s="974" t="s">
        <v>649</v>
      </c>
      <c r="D8263" s="974"/>
      <c r="E8263" s="945" t="n">
        <f aca="false">F8263+G8263+H8263</f>
        <v>0</v>
      </c>
      <c r="F8263" s="796" t="n">
        <v>0</v>
      </c>
      <c r="G8263" s="797" t="n">
        <v>0</v>
      </c>
      <c r="H8263" s="798" t="n">
        <v>0</v>
      </c>
      <c r="I8263" s="796" t="n">
        <v>0</v>
      </c>
      <c r="J8263" s="797" t="n">
        <v>0</v>
      </c>
      <c r="K8263" s="798" t="n">
        <v>0</v>
      </c>
      <c r="L8263" s="945" t="n">
        <f aca="false">I8263+J8263+K8263</f>
        <v>0</v>
      </c>
      <c r="M8263" s="1460" t="str">
        <f aca="false">(IF($E8263&lt;&gt;0,$M$2,IF($L8263&lt;&gt;0,$M$2,"")))</f>
        <v/>
      </c>
      <c r="N8263" s="1069"/>
    </row>
    <row r="8264" customFormat="false" ht="15.75" hidden="false" customHeight="false" outlineLevel="0" collapsed="false">
      <c r="A8264" s="816" t="n">
        <v>245</v>
      </c>
      <c r="B8264" s="909" t="n">
        <v>4000</v>
      </c>
      <c r="C8264" s="974" t="s">
        <v>650</v>
      </c>
      <c r="D8264" s="974"/>
      <c r="E8264" s="945" t="n">
        <f aca="false">F8264+G8264+H8264</f>
        <v>0</v>
      </c>
      <c r="F8264" s="1464"/>
      <c r="G8264" s="1465"/>
      <c r="H8264" s="1466"/>
      <c r="I8264" s="1464"/>
      <c r="J8264" s="1465"/>
      <c r="K8264" s="1466"/>
      <c r="L8264" s="945" t="n">
        <f aca="false">I8264+J8264+K8264</f>
        <v>0</v>
      </c>
      <c r="M8264" s="1460" t="str">
        <f aca="false">(IF($E8264&lt;&gt;0,$M$2,IF($L8264&lt;&gt;0,$M$2,"")))</f>
        <v/>
      </c>
      <c r="N8264" s="1069"/>
    </row>
    <row r="8265" customFormat="false" ht="15.75" hidden="false" customHeight="false" outlineLevel="0" collapsed="false">
      <c r="A8265" s="815" t="n">
        <v>350</v>
      </c>
      <c r="B8265" s="909" t="n">
        <v>4100</v>
      </c>
      <c r="C8265" s="974" t="s">
        <v>651</v>
      </c>
      <c r="D8265" s="974"/>
      <c r="E8265" s="945" t="n">
        <f aca="false">F8265+G8265+H8265</f>
        <v>0</v>
      </c>
      <c r="F8265" s="797" t="n">
        <v>0</v>
      </c>
      <c r="G8265" s="797" t="n">
        <v>0</v>
      </c>
      <c r="H8265" s="798" t="n">
        <v>0</v>
      </c>
      <c r="I8265" s="833" t="n">
        <v>0</v>
      </c>
      <c r="J8265" s="797" t="n">
        <v>0</v>
      </c>
      <c r="K8265" s="797" t="n">
        <v>0</v>
      </c>
      <c r="L8265" s="945" t="n">
        <f aca="false">I8265+J8265+K8265</f>
        <v>0</v>
      </c>
      <c r="M8265" s="1460" t="str">
        <f aca="false">(IF($E8265&lt;&gt;0,$M$2,IF($L8265&lt;&gt;0,$M$2,"")))</f>
        <v/>
      </c>
      <c r="N8265" s="1069"/>
    </row>
    <row r="8266" customFormat="false" ht="15.75" hidden="false" customHeight="false" outlineLevel="0" collapsed="false">
      <c r="A8266" s="816" t="n">
        <v>355</v>
      </c>
      <c r="B8266" s="909" t="n">
        <v>4200</v>
      </c>
      <c r="C8266" s="974" t="s">
        <v>652</v>
      </c>
      <c r="D8266" s="974"/>
      <c r="E8266" s="945" t="n">
        <f aca="false">SUM(E8267:E8272)</f>
        <v>0</v>
      </c>
      <c r="F8266" s="912" t="n">
        <f aca="false">SUM(F8267:F8272)</f>
        <v>0</v>
      </c>
      <c r="G8266" s="913" t="n">
        <f aca="false">SUM(G8267:G8272)</f>
        <v>0</v>
      </c>
      <c r="H8266" s="564" t="n">
        <f aca="false">SUM(H8267:H8272)</f>
        <v>0</v>
      </c>
      <c r="I8266" s="912" t="n">
        <f aca="false">SUM(I8267:I8272)</f>
        <v>0</v>
      </c>
      <c r="J8266" s="913" t="n">
        <f aca="false">SUM(J8267:J8272)</f>
        <v>0</v>
      </c>
      <c r="K8266" s="564" t="n">
        <f aca="false">SUM(K8267:K8272)</f>
        <v>0</v>
      </c>
      <c r="L8266" s="945" t="n">
        <f aca="false">SUM(L8267:L8272)</f>
        <v>0</v>
      </c>
      <c r="M8266" s="1460" t="str">
        <f aca="false">(IF($E8266&lt;&gt;0,$M$2,IF($L8266&lt;&gt;0,$M$2,"")))</f>
        <v/>
      </c>
      <c r="N8266" s="1069"/>
    </row>
    <row r="8267" customFormat="false" ht="15.75" hidden="false" customHeight="false" outlineLevel="0" collapsed="false">
      <c r="A8267" s="816" t="n">
        <v>355</v>
      </c>
      <c r="B8267" s="1001"/>
      <c r="C8267" s="916" t="n">
        <v>4201</v>
      </c>
      <c r="D8267" s="917" t="s">
        <v>653</v>
      </c>
      <c r="E8267" s="745" t="n">
        <f aca="false">F8267+G8267+H8267</f>
        <v>0</v>
      </c>
      <c r="F8267" s="812"/>
      <c r="G8267" s="800"/>
      <c r="H8267" s="1461"/>
      <c r="I8267" s="812"/>
      <c r="J8267" s="800"/>
      <c r="K8267" s="1461"/>
      <c r="L8267" s="745" t="n">
        <f aca="false">I8267+J8267+K8267</f>
        <v>0</v>
      </c>
      <c r="M8267" s="1460" t="str">
        <f aca="false">(IF($E8267&lt;&gt;0,$M$2,IF($L8267&lt;&gt;0,$M$2,"")))</f>
        <v/>
      </c>
      <c r="N8267" s="1069"/>
    </row>
    <row r="8268" customFormat="false" ht="15.75" hidden="false" customHeight="false" outlineLevel="0" collapsed="false">
      <c r="A8268" s="816" t="n">
        <v>375</v>
      </c>
      <c r="B8268" s="1001"/>
      <c r="C8268" s="929" t="n">
        <v>4202</v>
      </c>
      <c r="D8268" s="1002" t="s">
        <v>654</v>
      </c>
      <c r="E8268" s="752" t="n">
        <f aca="false">F8268+G8268+H8268</f>
        <v>0</v>
      </c>
      <c r="F8268" s="801"/>
      <c r="G8268" s="756"/>
      <c r="H8268" s="1463"/>
      <c r="I8268" s="801"/>
      <c r="J8268" s="756"/>
      <c r="K8268" s="1463"/>
      <c r="L8268" s="752" t="n">
        <f aca="false">I8268+J8268+K8268</f>
        <v>0</v>
      </c>
      <c r="M8268" s="1460" t="str">
        <f aca="false">(IF($E8268&lt;&gt;0,$M$2,IF($L8268&lt;&gt;0,$M$2,"")))</f>
        <v/>
      </c>
      <c r="N8268" s="1069"/>
    </row>
    <row r="8269" customFormat="false" ht="15.75" hidden="false" customHeight="false" outlineLevel="0" collapsed="false">
      <c r="A8269" s="816" t="n">
        <v>380</v>
      </c>
      <c r="B8269" s="1001"/>
      <c r="C8269" s="929" t="n">
        <v>4214</v>
      </c>
      <c r="D8269" s="1002" t="s">
        <v>655</v>
      </c>
      <c r="E8269" s="752" t="n">
        <f aca="false">F8269+G8269+H8269</f>
        <v>0</v>
      </c>
      <c r="F8269" s="801"/>
      <c r="G8269" s="756"/>
      <c r="H8269" s="1463"/>
      <c r="I8269" s="801"/>
      <c r="J8269" s="756"/>
      <c r="K8269" s="1463"/>
      <c r="L8269" s="752" t="n">
        <f aca="false">I8269+J8269+K8269</f>
        <v>0</v>
      </c>
      <c r="M8269" s="1460" t="str">
        <f aca="false">(IF($E8269&lt;&gt;0,$M$2,IF($L8269&lt;&gt;0,$M$2,"")))</f>
        <v/>
      </c>
      <c r="N8269" s="1069"/>
    </row>
    <row r="8270" customFormat="false" ht="15.75" hidden="false" customHeight="false" outlineLevel="0" collapsed="false">
      <c r="A8270" s="816" t="n">
        <v>385</v>
      </c>
      <c r="B8270" s="1001"/>
      <c r="C8270" s="929" t="n">
        <v>4217</v>
      </c>
      <c r="D8270" s="1002" t="s">
        <v>656</v>
      </c>
      <c r="E8270" s="752" t="n">
        <f aca="false">F8270+G8270+H8270</f>
        <v>0</v>
      </c>
      <c r="F8270" s="801"/>
      <c r="G8270" s="756"/>
      <c r="H8270" s="1463"/>
      <c r="I8270" s="801"/>
      <c r="J8270" s="756"/>
      <c r="K8270" s="1463"/>
      <c r="L8270" s="752" t="n">
        <f aca="false">I8270+J8270+K8270</f>
        <v>0</v>
      </c>
      <c r="M8270" s="1460" t="str">
        <f aca="false">(IF($E8270&lt;&gt;0,$M$2,IF($L8270&lt;&gt;0,$M$2,"")))</f>
        <v/>
      </c>
      <c r="N8270" s="1069"/>
    </row>
    <row r="8271" customFormat="false" ht="15.75" hidden="false" customHeight="false" outlineLevel="0" collapsed="false">
      <c r="A8271" s="816" t="n">
        <v>390</v>
      </c>
      <c r="B8271" s="1001"/>
      <c r="C8271" s="929" t="n">
        <v>4218</v>
      </c>
      <c r="D8271" s="930" t="s">
        <v>657</v>
      </c>
      <c r="E8271" s="752" t="n">
        <f aca="false">F8271+G8271+H8271</f>
        <v>0</v>
      </c>
      <c r="F8271" s="801"/>
      <c r="G8271" s="756"/>
      <c r="H8271" s="1463"/>
      <c r="I8271" s="801"/>
      <c r="J8271" s="756"/>
      <c r="K8271" s="1463"/>
      <c r="L8271" s="752" t="n">
        <f aca="false">I8271+J8271+K8271</f>
        <v>0</v>
      </c>
      <c r="M8271" s="1460" t="str">
        <f aca="false">(IF($E8271&lt;&gt;0,$M$2,IF($L8271&lt;&gt;0,$M$2,"")))</f>
        <v/>
      </c>
      <c r="N8271" s="1069"/>
    </row>
    <row r="8272" customFormat="false" ht="15.75" hidden="false" customHeight="false" outlineLevel="0" collapsed="false">
      <c r="A8272" s="816" t="n">
        <v>390</v>
      </c>
      <c r="B8272" s="1001"/>
      <c r="C8272" s="921" t="n">
        <v>4219</v>
      </c>
      <c r="D8272" s="1003" t="s">
        <v>658</v>
      </c>
      <c r="E8272" s="773" t="n">
        <f aca="false">F8272+G8272+H8272</f>
        <v>0</v>
      </c>
      <c r="F8272" s="808"/>
      <c r="G8272" s="809"/>
      <c r="H8272" s="1462"/>
      <c r="I8272" s="808"/>
      <c r="J8272" s="809"/>
      <c r="K8272" s="1462"/>
      <c r="L8272" s="773" t="n">
        <f aca="false">I8272+J8272+K8272</f>
        <v>0</v>
      </c>
      <c r="M8272" s="1460" t="str">
        <f aca="false">(IF($E8272&lt;&gt;0,$M$2,IF($L8272&lt;&gt;0,$M$2,"")))</f>
        <v/>
      </c>
      <c r="N8272" s="1069"/>
    </row>
    <row r="8273" customFormat="false" ht="15.75" hidden="false" customHeight="false" outlineLevel="0" collapsed="false">
      <c r="A8273" s="816" t="n">
        <v>395</v>
      </c>
      <c r="B8273" s="909" t="n">
        <v>4300</v>
      </c>
      <c r="C8273" s="974" t="s">
        <v>659</v>
      </c>
      <c r="D8273" s="974"/>
      <c r="E8273" s="945" t="n">
        <f aca="false">SUM(E8274:E8276)</f>
        <v>0</v>
      </c>
      <c r="F8273" s="912" t="n">
        <f aca="false">SUM(F8274:F8276)</f>
        <v>0</v>
      </c>
      <c r="G8273" s="913" t="n">
        <f aca="false">SUM(G8274:G8276)</f>
        <v>0</v>
      </c>
      <c r="H8273" s="564" t="n">
        <f aca="false">SUM(H8274:H8276)</f>
        <v>0</v>
      </c>
      <c r="I8273" s="912" t="n">
        <f aca="false">SUM(I8274:I8276)</f>
        <v>0</v>
      </c>
      <c r="J8273" s="913" t="n">
        <f aca="false">SUM(J8274:J8276)</f>
        <v>0</v>
      </c>
      <c r="K8273" s="564" t="n">
        <f aca="false">SUM(K8274:K8276)</f>
        <v>0</v>
      </c>
      <c r="L8273" s="945" t="n">
        <f aca="false">SUM(L8274:L8276)</f>
        <v>0</v>
      </c>
      <c r="M8273" s="1460" t="str">
        <f aca="false">(IF($E8273&lt;&gt;0,$M$2,IF($L8273&lt;&gt;0,$M$2,"")))</f>
        <v/>
      </c>
      <c r="N8273" s="1069"/>
    </row>
    <row r="8274" customFormat="false" ht="15.75" hidden="false" customHeight="false" outlineLevel="0" collapsed="false">
      <c r="A8274" s="997" t="n">
        <v>397</v>
      </c>
      <c r="B8274" s="1001"/>
      <c r="C8274" s="916" t="n">
        <v>4301</v>
      </c>
      <c r="D8274" s="946" t="s">
        <v>660</v>
      </c>
      <c r="E8274" s="745" t="n">
        <f aca="false">F8274+G8274+H8274</f>
        <v>0</v>
      </c>
      <c r="F8274" s="812"/>
      <c r="G8274" s="800"/>
      <c r="H8274" s="1461"/>
      <c r="I8274" s="812"/>
      <c r="J8274" s="800"/>
      <c r="K8274" s="1461"/>
      <c r="L8274" s="745" t="n">
        <f aca="false">I8274+J8274+K8274</f>
        <v>0</v>
      </c>
      <c r="M8274" s="1460" t="str">
        <f aca="false">(IF($E8274&lt;&gt;0,$M$2,IF($L8274&lt;&gt;0,$M$2,"")))</f>
        <v/>
      </c>
      <c r="N8274" s="1069"/>
    </row>
    <row r="8275" customFormat="false" ht="15.75" hidden="false" customHeight="false" outlineLevel="0" collapsed="false">
      <c r="A8275" s="758" t="n">
        <v>398</v>
      </c>
      <c r="B8275" s="1001"/>
      <c r="C8275" s="929" t="n">
        <v>4302</v>
      </c>
      <c r="D8275" s="1002" t="s">
        <v>661</v>
      </c>
      <c r="E8275" s="752" t="n">
        <f aca="false">F8275+G8275+H8275</f>
        <v>0</v>
      </c>
      <c r="F8275" s="801"/>
      <c r="G8275" s="756"/>
      <c r="H8275" s="1463"/>
      <c r="I8275" s="801"/>
      <c r="J8275" s="756"/>
      <c r="K8275" s="1463"/>
      <c r="L8275" s="752" t="n">
        <f aca="false">I8275+J8275+K8275</f>
        <v>0</v>
      </c>
      <c r="M8275" s="1460" t="str">
        <f aca="false">(IF($E8275&lt;&gt;0,$M$2,IF($L8275&lt;&gt;0,$M$2,"")))</f>
        <v/>
      </c>
      <c r="N8275" s="1069"/>
    </row>
    <row r="8276" customFormat="false" ht="15.75" hidden="false" customHeight="false" outlineLevel="0" collapsed="false">
      <c r="A8276" s="758" t="n">
        <v>399</v>
      </c>
      <c r="B8276" s="1001"/>
      <c r="C8276" s="921" t="n">
        <v>4309</v>
      </c>
      <c r="D8276" s="935" t="s">
        <v>662</v>
      </c>
      <c r="E8276" s="773" t="n">
        <f aca="false">F8276+G8276+H8276</f>
        <v>0</v>
      </c>
      <c r="F8276" s="808"/>
      <c r="G8276" s="809"/>
      <c r="H8276" s="1462"/>
      <c r="I8276" s="808"/>
      <c r="J8276" s="809"/>
      <c r="K8276" s="1462"/>
      <c r="L8276" s="773" t="n">
        <f aca="false">I8276+J8276+K8276</f>
        <v>0</v>
      </c>
      <c r="M8276" s="1460" t="str">
        <f aca="false">(IF($E8276&lt;&gt;0,$M$2,IF($L8276&lt;&gt;0,$M$2,"")))</f>
        <v/>
      </c>
      <c r="N8276" s="1069"/>
    </row>
    <row r="8277" customFormat="false" ht="15.75" hidden="false" customHeight="false" outlineLevel="0" collapsed="false">
      <c r="A8277" s="758" t="n">
        <v>400</v>
      </c>
      <c r="B8277" s="909" t="n">
        <v>4400</v>
      </c>
      <c r="C8277" s="974" t="s">
        <v>663</v>
      </c>
      <c r="D8277" s="974"/>
      <c r="E8277" s="945" t="n">
        <f aca="false">F8277+G8277+H8277</f>
        <v>0</v>
      </c>
      <c r="F8277" s="1464"/>
      <c r="G8277" s="1465"/>
      <c r="H8277" s="1466"/>
      <c r="I8277" s="1464"/>
      <c r="J8277" s="1465"/>
      <c r="K8277" s="1466"/>
      <c r="L8277" s="945" t="n">
        <f aca="false">I8277+J8277+K8277</f>
        <v>0</v>
      </c>
      <c r="M8277" s="1460" t="str">
        <f aca="false">(IF($E8277&lt;&gt;0,$M$2,IF($L8277&lt;&gt;0,$M$2,"")))</f>
        <v/>
      </c>
      <c r="N8277" s="1069"/>
    </row>
    <row r="8278" customFormat="false" ht="15.75" hidden="false" customHeight="false" outlineLevel="0" collapsed="false">
      <c r="A8278" s="758" t="n">
        <v>401</v>
      </c>
      <c r="B8278" s="909" t="n">
        <v>4500</v>
      </c>
      <c r="C8278" s="974" t="s">
        <v>664</v>
      </c>
      <c r="D8278" s="974"/>
      <c r="E8278" s="945" t="n">
        <f aca="false">F8278+G8278+H8278</f>
        <v>0</v>
      </c>
      <c r="F8278" s="1464"/>
      <c r="G8278" s="1465"/>
      <c r="H8278" s="1466"/>
      <c r="I8278" s="1464"/>
      <c r="J8278" s="1465"/>
      <c r="K8278" s="1466"/>
      <c r="L8278" s="945" t="n">
        <f aca="false">I8278+J8278+K8278</f>
        <v>0</v>
      </c>
      <c r="M8278" s="1460" t="str">
        <f aca="false">(IF($E8278&lt;&gt;0,$M$2,IF($L8278&lt;&gt;0,$M$2,"")))</f>
        <v/>
      </c>
      <c r="N8278" s="1069"/>
    </row>
    <row r="8279" customFormat="false" ht="15.75" hidden="false" customHeight="true" outlineLevel="0" collapsed="false">
      <c r="A8279" s="1000" t="n">
        <v>404</v>
      </c>
      <c r="B8279" s="909" t="n">
        <v>4600</v>
      </c>
      <c r="C8279" s="981" t="s">
        <v>665</v>
      </c>
      <c r="D8279" s="981"/>
      <c r="E8279" s="945" t="n">
        <f aca="false">F8279+G8279+H8279</f>
        <v>7000</v>
      </c>
      <c r="F8279" s="1464"/>
      <c r="G8279" s="1465" t="n">
        <v>7000</v>
      </c>
      <c r="H8279" s="1466"/>
      <c r="I8279" s="1464"/>
      <c r="J8279" s="1465" t="n">
        <v>5581</v>
      </c>
      <c r="K8279" s="1466"/>
      <c r="L8279" s="945" t="n">
        <f aca="false">I8279+J8279+K8279</f>
        <v>5581</v>
      </c>
      <c r="M8279" s="1460" t="n">
        <f aca="false">(IF($E8279&lt;&gt;0,$M$2,IF($L8279&lt;&gt;0,$M$2,"")))</f>
        <v>1</v>
      </c>
      <c r="N8279" s="1069"/>
    </row>
    <row r="8280" customFormat="false" ht="15.75" hidden="false" customHeight="false" outlineLevel="0" collapsed="false">
      <c r="A8280" s="1000" t="n">
        <v>404</v>
      </c>
      <c r="B8280" s="909" t="n">
        <v>4900</v>
      </c>
      <c r="C8280" s="974" t="s">
        <v>666</v>
      </c>
      <c r="D8280" s="974"/>
      <c r="E8280" s="945" t="n">
        <f aca="false">+E8281+E8282</f>
        <v>0</v>
      </c>
      <c r="F8280" s="912" t="n">
        <f aca="false">+F8281+F8282</f>
        <v>0</v>
      </c>
      <c r="G8280" s="913" t="n">
        <f aca="false">+G8281+G8282</f>
        <v>0</v>
      </c>
      <c r="H8280" s="564" t="n">
        <f aca="false">+H8281+H8282</f>
        <v>0</v>
      </c>
      <c r="I8280" s="912" t="n">
        <f aca="false">+I8281+I8282</f>
        <v>0</v>
      </c>
      <c r="J8280" s="913" t="n">
        <f aca="false">+J8281+J8282</f>
        <v>0</v>
      </c>
      <c r="K8280" s="564" t="n">
        <f aca="false">+K8281+K8282</f>
        <v>0</v>
      </c>
      <c r="L8280" s="945" t="n">
        <f aca="false">+L8281+L8282</f>
        <v>0</v>
      </c>
      <c r="M8280" s="1460" t="str">
        <f aca="false">(IF($E8280&lt;&gt;0,$M$2,IF($L8280&lt;&gt;0,$M$2,"")))</f>
        <v/>
      </c>
      <c r="N8280" s="1069"/>
    </row>
    <row r="8281" customFormat="false" ht="15.75" hidden="false" customHeight="false" outlineLevel="0" collapsed="false">
      <c r="A8281" s="815" t="n">
        <v>440</v>
      </c>
      <c r="B8281" s="1001"/>
      <c r="C8281" s="916" t="n">
        <v>4901</v>
      </c>
      <c r="D8281" s="1004" t="s">
        <v>667</v>
      </c>
      <c r="E8281" s="745" t="n">
        <f aca="false">F8281+G8281+H8281</f>
        <v>0</v>
      </c>
      <c r="F8281" s="812"/>
      <c r="G8281" s="800"/>
      <c r="H8281" s="1461"/>
      <c r="I8281" s="812"/>
      <c r="J8281" s="800"/>
      <c r="K8281" s="1461"/>
      <c r="L8281" s="745" t="n">
        <f aca="false">I8281+J8281+K8281</f>
        <v>0</v>
      </c>
      <c r="M8281" s="1460" t="str">
        <f aca="false">(IF($E8281&lt;&gt;0,$M$2,IF($L8281&lt;&gt;0,$M$2,"")))</f>
        <v/>
      </c>
      <c r="N8281" s="1069"/>
    </row>
    <row r="8282" customFormat="false" ht="15.75" hidden="false" customHeight="false" outlineLevel="0" collapsed="false">
      <c r="A8282" s="815" t="n">
        <v>450</v>
      </c>
      <c r="B8282" s="1001"/>
      <c r="C8282" s="921" t="n">
        <v>4902</v>
      </c>
      <c r="D8282" s="935" t="s">
        <v>668</v>
      </c>
      <c r="E8282" s="773" t="n">
        <f aca="false">F8282+G8282+H8282</f>
        <v>0</v>
      </c>
      <c r="F8282" s="808"/>
      <c r="G8282" s="809"/>
      <c r="H8282" s="1462"/>
      <c r="I8282" s="808"/>
      <c r="J8282" s="809"/>
      <c r="K8282" s="1462"/>
      <c r="L8282" s="773" t="n">
        <f aca="false">I8282+J8282+K8282</f>
        <v>0</v>
      </c>
      <c r="M8282" s="1460" t="str">
        <f aca="false">(IF($E8282&lt;&gt;0,$M$2,IF($L8282&lt;&gt;0,$M$2,"")))</f>
        <v/>
      </c>
      <c r="N8282" s="1069"/>
    </row>
    <row r="8283" customFormat="false" ht="15.75" hidden="false" customHeight="false" outlineLevel="0" collapsed="false">
      <c r="A8283" s="815" t="n">
        <v>495</v>
      </c>
      <c r="B8283" s="1005" t="n">
        <v>5100</v>
      </c>
      <c r="C8283" s="1006" t="s">
        <v>669</v>
      </c>
      <c r="D8283" s="1006"/>
      <c r="E8283" s="945" t="n">
        <f aca="false">F8283+G8283+H8283</f>
        <v>0</v>
      </c>
      <c r="F8283" s="1464"/>
      <c r="G8283" s="1465"/>
      <c r="H8283" s="1466"/>
      <c r="I8283" s="1464"/>
      <c r="J8283" s="1465"/>
      <c r="K8283" s="1466"/>
      <c r="L8283" s="945" t="n">
        <f aca="false">I8283+J8283+K8283</f>
        <v>0</v>
      </c>
      <c r="M8283" s="1460" t="str">
        <f aca="false">(IF($E8283&lt;&gt;0,$M$2,IF($L8283&lt;&gt;0,$M$2,"")))</f>
        <v/>
      </c>
      <c r="N8283" s="1069"/>
    </row>
    <row r="8284" customFormat="false" ht="15.75" hidden="false" customHeight="false" outlineLevel="0" collapsed="false">
      <c r="A8284" s="816" t="n">
        <v>500</v>
      </c>
      <c r="B8284" s="1005" t="n">
        <v>5200</v>
      </c>
      <c r="C8284" s="1006" t="s">
        <v>670</v>
      </c>
      <c r="D8284" s="1006"/>
      <c r="E8284" s="945" t="n">
        <f aca="false">SUM(E8285:E8291)</f>
        <v>100000</v>
      </c>
      <c r="F8284" s="912" t="n">
        <f aca="false">SUM(F8285:F8291)</f>
        <v>0</v>
      </c>
      <c r="G8284" s="913" t="n">
        <f aca="false">SUM(G8285:G8291)</f>
        <v>100000</v>
      </c>
      <c r="H8284" s="564" t="n">
        <f aca="false">SUM(H8285:H8291)</f>
        <v>0</v>
      </c>
      <c r="I8284" s="912" t="n">
        <f aca="false">SUM(I8285:I8291)</f>
        <v>0</v>
      </c>
      <c r="J8284" s="913" t="n">
        <f aca="false">SUM(J8285:J8291)</f>
        <v>99720</v>
      </c>
      <c r="K8284" s="564" t="n">
        <f aca="false">SUM(K8285:K8291)</f>
        <v>0</v>
      </c>
      <c r="L8284" s="945" t="n">
        <f aca="false">SUM(L8285:L8291)</f>
        <v>99720</v>
      </c>
      <c r="M8284" s="1460" t="n">
        <f aca="false">(IF($E8284&lt;&gt;0,$M$2,IF($L8284&lt;&gt;0,$M$2,"")))</f>
        <v>1</v>
      </c>
      <c r="N8284" s="1069"/>
    </row>
    <row r="8285" customFormat="false" ht="15.75" hidden="false" customHeight="false" outlineLevel="0" collapsed="false">
      <c r="A8285" s="816" t="n">
        <v>505</v>
      </c>
      <c r="B8285" s="1008"/>
      <c r="C8285" s="1009" t="n">
        <v>5201</v>
      </c>
      <c r="D8285" s="1010" t="s">
        <v>671</v>
      </c>
      <c r="E8285" s="745" t="n">
        <f aca="false">F8285+G8285+H8285</f>
        <v>0</v>
      </c>
      <c r="F8285" s="812"/>
      <c r="G8285" s="800"/>
      <c r="H8285" s="1461"/>
      <c r="I8285" s="812"/>
      <c r="J8285" s="800"/>
      <c r="K8285" s="1461"/>
      <c r="L8285" s="745" t="n">
        <f aca="false">I8285+J8285+K8285</f>
        <v>0</v>
      </c>
      <c r="M8285" s="1460" t="str">
        <f aca="false">(IF($E8285&lt;&gt;0,$M$2,IF($L8285&lt;&gt;0,$M$2,"")))</f>
        <v/>
      </c>
      <c r="N8285" s="1069"/>
    </row>
    <row r="8286" customFormat="false" ht="15.75" hidden="false" customHeight="false" outlineLevel="0" collapsed="false">
      <c r="A8286" s="816" t="n">
        <v>510</v>
      </c>
      <c r="B8286" s="1008"/>
      <c r="C8286" s="1012" t="n">
        <v>5202</v>
      </c>
      <c r="D8286" s="1013" t="s">
        <v>672</v>
      </c>
      <c r="E8286" s="752" t="n">
        <f aca="false">F8286+G8286+H8286</f>
        <v>0</v>
      </c>
      <c r="F8286" s="801"/>
      <c r="G8286" s="756"/>
      <c r="H8286" s="1463"/>
      <c r="I8286" s="801"/>
      <c r="J8286" s="756"/>
      <c r="K8286" s="1463"/>
      <c r="L8286" s="752" t="n">
        <f aca="false">I8286+J8286+K8286</f>
        <v>0</v>
      </c>
      <c r="M8286" s="1460" t="str">
        <f aca="false">(IF($E8286&lt;&gt;0,$M$2,IF($L8286&lt;&gt;0,$M$2,"")))</f>
        <v/>
      </c>
      <c r="N8286" s="1069"/>
    </row>
    <row r="8287" customFormat="false" ht="15.75" hidden="false" customHeight="false" outlineLevel="0" collapsed="false">
      <c r="A8287" s="816" t="n">
        <v>515</v>
      </c>
      <c r="B8287" s="1008"/>
      <c r="C8287" s="1012" t="n">
        <v>5203</v>
      </c>
      <c r="D8287" s="1013" t="s">
        <v>673</v>
      </c>
      <c r="E8287" s="752" t="n">
        <f aca="false">F8287+G8287+H8287</f>
        <v>0</v>
      </c>
      <c r="F8287" s="801"/>
      <c r="G8287" s="756"/>
      <c r="H8287" s="1463"/>
      <c r="I8287" s="801"/>
      <c r="J8287" s="756"/>
      <c r="K8287" s="1463"/>
      <c r="L8287" s="752" t="n">
        <f aca="false">I8287+J8287+K8287</f>
        <v>0</v>
      </c>
      <c r="M8287" s="1460" t="str">
        <f aca="false">(IF($E8287&lt;&gt;0,$M$2,IF($L8287&lt;&gt;0,$M$2,"")))</f>
        <v/>
      </c>
      <c r="N8287" s="1069"/>
    </row>
    <row r="8288" customFormat="false" ht="15.75" hidden="false" customHeight="false" outlineLevel="0" collapsed="false">
      <c r="A8288" s="816" t="n">
        <v>520</v>
      </c>
      <c r="B8288" s="1008"/>
      <c r="C8288" s="1012" t="n">
        <v>5204</v>
      </c>
      <c r="D8288" s="1013" t="s">
        <v>674</v>
      </c>
      <c r="E8288" s="752" t="n">
        <f aca="false">F8288+G8288+H8288</f>
        <v>100000</v>
      </c>
      <c r="F8288" s="801"/>
      <c r="G8288" s="756" t="n">
        <v>100000</v>
      </c>
      <c r="H8288" s="1463"/>
      <c r="I8288" s="801"/>
      <c r="J8288" s="756" t="n">
        <v>99720</v>
      </c>
      <c r="K8288" s="1463"/>
      <c r="L8288" s="752" t="n">
        <f aca="false">I8288+J8288+K8288</f>
        <v>99720</v>
      </c>
      <c r="M8288" s="1460" t="n">
        <f aca="false">(IF($E8288&lt;&gt;0,$M$2,IF($L8288&lt;&gt;0,$M$2,"")))</f>
        <v>1</v>
      </c>
      <c r="N8288" s="1069"/>
    </row>
    <row r="8289" customFormat="false" ht="15.75" hidden="false" customHeight="false" outlineLevel="0" collapsed="false">
      <c r="A8289" s="816" t="n">
        <v>525</v>
      </c>
      <c r="B8289" s="1008"/>
      <c r="C8289" s="1012" t="n">
        <v>5205</v>
      </c>
      <c r="D8289" s="1013" t="s">
        <v>675</v>
      </c>
      <c r="E8289" s="752" t="n">
        <f aca="false">F8289+G8289+H8289</f>
        <v>0</v>
      </c>
      <c r="F8289" s="801"/>
      <c r="G8289" s="756"/>
      <c r="H8289" s="1463"/>
      <c r="I8289" s="801"/>
      <c r="J8289" s="756"/>
      <c r="K8289" s="1463"/>
      <c r="L8289" s="752" t="n">
        <f aca="false">I8289+J8289+K8289</f>
        <v>0</v>
      </c>
      <c r="M8289" s="1460" t="str">
        <f aca="false">(IF($E8289&lt;&gt;0,$M$2,IF($L8289&lt;&gt;0,$M$2,"")))</f>
        <v/>
      </c>
      <c r="N8289" s="1069"/>
    </row>
    <row r="8290" customFormat="false" ht="15.75" hidden="false" customHeight="false" outlineLevel="0" collapsed="false">
      <c r="A8290" s="815" t="n">
        <v>635</v>
      </c>
      <c r="B8290" s="1008"/>
      <c r="C8290" s="1012" t="n">
        <v>5206</v>
      </c>
      <c r="D8290" s="1013" t="s">
        <v>676</v>
      </c>
      <c r="E8290" s="752" t="n">
        <f aca="false">F8290+G8290+H8290</f>
        <v>0</v>
      </c>
      <c r="F8290" s="801"/>
      <c r="G8290" s="756"/>
      <c r="H8290" s="1463"/>
      <c r="I8290" s="801"/>
      <c r="J8290" s="756"/>
      <c r="K8290" s="1463"/>
      <c r="L8290" s="752" t="n">
        <f aca="false">I8290+J8290+K8290</f>
        <v>0</v>
      </c>
      <c r="M8290" s="1460" t="str">
        <f aca="false">(IF($E8290&lt;&gt;0,$M$2,IF($L8290&lt;&gt;0,$M$2,"")))</f>
        <v/>
      </c>
      <c r="N8290" s="1069"/>
    </row>
    <row r="8291" customFormat="false" ht="15.75" hidden="false" customHeight="false" outlineLevel="0" collapsed="false">
      <c r="A8291" s="816" t="n">
        <v>640</v>
      </c>
      <c r="B8291" s="1008"/>
      <c r="C8291" s="1014" t="n">
        <v>5219</v>
      </c>
      <c r="D8291" s="1015" t="s">
        <v>677</v>
      </c>
      <c r="E8291" s="773" t="n">
        <f aca="false">F8291+G8291+H8291</f>
        <v>0</v>
      </c>
      <c r="F8291" s="808"/>
      <c r="G8291" s="809"/>
      <c r="H8291" s="1462"/>
      <c r="I8291" s="808"/>
      <c r="J8291" s="809"/>
      <c r="K8291" s="1462"/>
      <c r="L8291" s="773" t="n">
        <f aca="false">I8291+J8291+K8291</f>
        <v>0</v>
      </c>
      <c r="M8291" s="1460" t="str">
        <f aca="false">(IF($E8291&lt;&gt;0,$M$2,IF($L8291&lt;&gt;0,$M$2,"")))</f>
        <v/>
      </c>
      <c r="N8291" s="1069"/>
    </row>
    <row r="8292" customFormat="false" ht="15.75" hidden="false" customHeight="false" outlineLevel="0" collapsed="false">
      <c r="A8292" s="816" t="n">
        <v>645</v>
      </c>
      <c r="B8292" s="1005" t="n">
        <v>5300</v>
      </c>
      <c r="C8292" s="1006" t="s">
        <v>678</v>
      </c>
      <c r="D8292" s="1006"/>
      <c r="E8292" s="945" t="n">
        <f aca="false">SUM(E8293:E8294)</f>
        <v>110000</v>
      </c>
      <c r="F8292" s="912" t="n">
        <f aca="false">SUM(F8293:F8294)</f>
        <v>0</v>
      </c>
      <c r="G8292" s="913" t="n">
        <f aca="false">SUM(G8293:G8294)</f>
        <v>110000</v>
      </c>
      <c r="H8292" s="564" t="n">
        <f aca="false">SUM(H8293:H8294)</f>
        <v>0</v>
      </c>
      <c r="I8292" s="912" t="n">
        <f aca="false">SUM(I8293:I8294)</f>
        <v>0</v>
      </c>
      <c r="J8292" s="913" t="n">
        <f aca="false">SUM(J8293:J8294)</f>
        <v>32362</v>
      </c>
      <c r="K8292" s="564" t="n">
        <f aca="false">SUM(K8293:K8294)</f>
        <v>0</v>
      </c>
      <c r="L8292" s="945" t="n">
        <f aca="false">SUM(L8293:L8294)</f>
        <v>32362</v>
      </c>
      <c r="M8292" s="1460" t="n">
        <f aca="false">(IF($E8292&lt;&gt;0,$M$2,IF($L8292&lt;&gt;0,$M$2,"")))</f>
        <v>1</v>
      </c>
      <c r="N8292" s="1069"/>
    </row>
    <row r="8293" customFormat="false" ht="15.75" hidden="false" customHeight="false" outlineLevel="0" collapsed="false">
      <c r="A8293" s="816" t="n">
        <v>650</v>
      </c>
      <c r="B8293" s="1008"/>
      <c r="C8293" s="1009" t="n">
        <v>5301</v>
      </c>
      <c r="D8293" s="1010" t="s">
        <v>679</v>
      </c>
      <c r="E8293" s="745" t="n">
        <f aca="false">F8293+G8293+H8293</f>
        <v>0</v>
      </c>
      <c r="F8293" s="812"/>
      <c r="G8293" s="800"/>
      <c r="H8293" s="1461"/>
      <c r="I8293" s="812"/>
      <c r="J8293" s="800"/>
      <c r="K8293" s="1461"/>
      <c r="L8293" s="745" t="n">
        <f aca="false">I8293+J8293+K8293</f>
        <v>0</v>
      </c>
      <c r="M8293" s="1460" t="str">
        <f aca="false">(IF($E8293&lt;&gt;0,$M$2,IF($L8293&lt;&gt;0,$M$2,"")))</f>
        <v/>
      </c>
      <c r="N8293" s="1069"/>
    </row>
    <row r="8294" customFormat="false" ht="15.75" hidden="false" customHeight="false" outlineLevel="0" collapsed="false">
      <c r="A8294" s="815" t="n">
        <v>655</v>
      </c>
      <c r="B8294" s="1008"/>
      <c r="C8294" s="1014" t="n">
        <v>5309</v>
      </c>
      <c r="D8294" s="1015" t="s">
        <v>680</v>
      </c>
      <c r="E8294" s="773" t="n">
        <f aca="false">F8294+G8294+H8294</f>
        <v>110000</v>
      </c>
      <c r="F8294" s="808"/>
      <c r="G8294" s="809" t="n">
        <v>110000</v>
      </c>
      <c r="H8294" s="1462"/>
      <c r="I8294" s="808"/>
      <c r="J8294" s="809" t="n">
        <v>32362</v>
      </c>
      <c r="K8294" s="1462"/>
      <c r="L8294" s="773" t="n">
        <f aca="false">I8294+J8294+K8294</f>
        <v>32362</v>
      </c>
      <c r="M8294" s="1460" t="n">
        <f aca="false">(IF($E8294&lt;&gt;0,$M$2,IF($L8294&lt;&gt;0,$M$2,"")))</f>
        <v>1</v>
      </c>
      <c r="N8294" s="1069"/>
    </row>
    <row r="8295" customFormat="false" ht="15.75" hidden="false" customHeight="false" outlineLevel="0" collapsed="false">
      <c r="A8295" s="815" t="n">
        <v>665</v>
      </c>
      <c r="B8295" s="1005" t="n">
        <v>5400</v>
      </c>
      <c r="C8295" s="1006" t="s">
        <v>681</v>
      </c>
      <c r="D8295" s="1006"/>
      <c r="E8295" s="945" t="n">
        <f aca="false">F8295+G8295+H8295</f>
        <v>0</v>
      </c>
      <c r="F8295" s="1464"/>
      <c r="G8295" s="1465"/>
      <c r="H8295" s="1466"/>
      <c r="I8295" s="1464"/>
      <c r="J8295" s="1465"/>
      <c r="K8295" s="1466"/>
      <c r="L8295" s="945" t="n">
        <f aca="false">I8295+J8295+K8295</f>
        <v>0</v>
      </c>
      <c r="M8295" s="1460" t="str">
        <f aca="false">(IF($E8295&lt;&gt;0,$M$2,IF($L8295&lt;&gt;0,$M$2,"")))</f>
        <v/>
      </c>
      <c r="N8295" s="1069"/>
    </row>
    <row r="8296" customFormat="false" ht="15.75" hidden="false" customHeight="false" outlineLevel="0" collapsed="false">
      <c r="A8296" s="815" t="n">
        <v>675</v>
      </c>
      <c r="B8296" s="909" t="n">
        <v>5500</v>
      </c>
      <c r="C8296" s="974" t="s">
        <v>682</v>
      </c>
      <c r="D8296" s="974"/>
      <c r="E8296" s="945" t="n">
        <f aca="false">SUM(E8297:E8300)</f>
        <v>0</v>
      </c>
      <c r="F8296" s="912" t="n">
        <f aca="false">SUM(F8297:F8300)</f>
        <v>0</v>
      </c>
      <c r="G8296" s="913" t="n">
        <f aca="false">SUM(G8297:G8300)</f>
        <v>0</v>
      </c>
      <c r="H8296" s="564" t="n">
        <f aca="false">SUM(H8297:H8300)</f>
        <v>0</v>
      </c>
      <c r="I8296" s="912" t="n">
        <f aca="false">SUM(I8297:I8300)</f>
        <v>0</v>
      </c>
      <c r="J8296" s="913" t="n">
        <f aca="false">SUM(J8297:J8300)</f>
        <v>0</v>
      </c>
      <c r="K8296" s="564" t="n">
        <f aca="false">SUM(K8297:K8300)</f>
        <v>0</v>
      </c>
      <c r="L8296" s="945" t="n">
        <f aca="false">SUM(L8297:L8300)</f>
        <v>0</v>
      </c>
      <c r="M8296" s="1460" t="str">
        <f aca="false">(IF($E8296&lt;&gt;0,$M$2,IF($L8296&lt;&gt;0,$M$2,"")))</f>
        <v/>
      </c>
      <c r="N8296" s="1069"/>
    </row>
    <row r="8297" customFormat="false" ht="15.75" hidden="false" customHeight="false" outlineLevel="0" collapsed="false">
      <c r="A8297" s="815" t="n">
        <v>685</v>
      </c>
      <c r="B8297" s="1001"/>
      <c r="C8297" s="916" t="n">
        <v>5501</v>
      </c>
      <c r="D8297" s="946" t="s">
        <v>683</v>
      </c>
      <c r="E8297" s="745" t="n">
        <f aca="false">F8297+G8297+H8297</f>
        <v>0</v>
      </c>
      <c r="F8297" s="812"/>
      <c r="G8297" s="800"/>
      <c r="H8297" s="1461"/>
      <c r="I8297" s="812"/>
      <c r="J8297" s="800"/>
      <c r="K8297" s="1461"/>
      <c r="L8297" s="745" t="n">
        <f aca="false">I8297+J8297+K8297</f>
        <v>0</v>
      </c>
      <c r="M8297" s="1460" t="str">
        <f aca="false">(IF($E8297&lt;&gt;0,$M$2,IF($L8297&lt;&gt;0,$M$2,"")))</f>
        <v/>
      </c>
      <c r="N8297" s="1069"/>
    </row>
    <row r="8298" customFormat="false" ht="15.75" hidden="false" customHeight="false" outlineLevel="0" collapsed="false">
      <c r="A8298" s="816" t="n">
        <v>690</v>
      </c>
      <c r="B8298" s="1001"/>
      <c r="C8298" s="929" t="n">
        <v>5502</v>
      </c>
      <c r="D8298" s="930" t="s">
        <v>684</v>
      </c>
      <c r="E8298" s="752" t="n">
        <f aca="false">F8298+G8298+H8298</f>
        <v>0</v>
      </c>
      <c r="F8298" s="801"/>
      <c r="G8298" s="756"/>
      <c r="H8298" s="1463"/>
      <c r="I8298" s="801"/>
      <c r="J8298" s="756"/>
      <c r="K8298" s="1463"/>
      <c r="L8298" s="752" t="n">
        <f aca="false">I8298+J8298+K8298</f>
        <v>0</v>
      </c>
      <c r="M8298" s="1460" t="str">
        <f aca="false">(IF($E8298&lt;&gt;0,$M$2,IF($L8298&lt;&gt;0,$M$2,"")))</f>
        <v/>
      </c>
      <c r="N8298" s="1069"/>
    </row>
    <row r="8299" customFormat="false" ht="15.75" hidden="false" customHeight="false" outlineLevel="0" collapsed="false">
      <c r="A8299" s="816" t="n">
        <v>695</v>
      </c>
      <c r="B8299" s="1001"/>
      <c r="C8299" s="929" t="n">
        <v>5503</v>
      </c>
      <c r="D8299" s="1002" t="s">
        <v>685</v>
      </c>
      <c r="E8299" s="752" t="n">
        <f aca="false">F8299+G8299+H8299</f>
        <v>0</v>
      </c>
      <c r="F8299" s="801"/>
      <c r="G8299" s="756"/>
      <c r="H8299" s="1463"/>
      <c r="I8299" s="801"/>
      <c r="J8299" s="756"/>
      <c r="K8299" s="1463"/>
      <c r="L8299" s="752" t="n">
        <f aca="false">I8299+J8299+K8299</f>
        <v>0</v>
      </c>
      <c r="M8299" s="1460" t="str">
        <f aca="false">(IF($E8299&lt;&gt;0,$M$2,IF($L8299&lt;&gt;0,$M$2,"")))</f>
        <v/>
      </c>
      <c r="N8299" s="1069"/>
    </row>
    <row r="8300" customFormat="false" ht="15.75" hidden="false" customHeight="false" outlineLevel="0" collapsed="false">
      <c r="A8300" s="815" t="n">
        <v>700</v>
      </c>
      <c r="B8300" s="1001"/>
      <c r="C8300" s="921" t="n">
        <v>5504</v>
      </c>
      <c r="D8300" s="973" t="s">
        <v>686</v>
      </c>
      <c r="E8300" s="773" t="n">
        <f aca="false">F8300+G8300+H8300</f>
        <v>0</v>
      </c>
      <c r="F8300" s="808"/>
      <c r="G8300" s="809"/>
      <c r="H8300" s="1462"/>
      <c r="I8300" s="808"/>
      <c r="J8300" s="809"/>
      <c r="K8300" s="1462"/>
      <c r="L8300" s="773" t="n">
        <f aca="false">I8300+J8300+K8300</f>
        <v>0</v>
      </c>
      <c r="M8300" s="1460" t="str">
        <f aca="false">(IF($E8300&lt;&gt;0,$M$2,IF($L8300&lt;&gt;0,$M$2,"")))</f>
        <v/>
      </c>
      <c r="N8300" s="1069"/>
    </row>
    <row r="8301" customFormat="false" ht="15.75" hidden="false" customHeight="true" outlineLevel="0" collapsed="false">
      <c r="A8301" s="815" t="n">
        <v>710</v>
      </c>
      <c r="B8301" s="1005" t="n">
        <v>5700</v>
      </c>
      <c r="C8301" s="1016" t="s">
        <v>687</v>
      </c>
      <c r="D8301" s="1016"/>
      <c r="E8301" s="945" t="n">
        <f aca="false">SUM(E8302:E8304)</f>
        <v>0</v>
      </c>
      <c r="F8301" s="796" t="n">
        <v>0</v>
      </c>
      <c r="G8301" s="796" t="n">
        <v>0</v>
      </c>
      <c r="H8301" s="796" t="n">
        <v>0</v>
      </c>
      <c r="I8301" s="796" t="n">
        <v>0</v>
      </c>
      <c r="J8301" s="796" t="n">
        <v>0</v>
      </c>
      <c r="K8301" s="796" t="n">
        <v>0</v>
      </c>
      <c r="L8301" s="945" t="n">
        <f aca="false">SUM(L8302:L8304)</f>
        <v>0</v>
      </c>
      <c r="M8301" s="1460" t="str">
        <f aca="false">(IF($E8301&lt;&gt;0,$M$2,IF($L8301&lt;&gt;0,$M$2,"")))</f>
        <v/>
      </c>
      <c r="N8301" s="1069"/>
    </row>
    <row r="8302" customFormat="false" ht="15.75" hidden="false" customHeight="false" outlineLevel="0" collapsed="false">
      <c r="A8302" s="816" t="n">
        <v>715</v>
      </c>
      <c r="B8302" s="1008"/>
      <c r="C8302" s="1009" t="n">
        <v>5701</v>
      </c>
      <c r="D8302" s="1010" t="s">
        <v>688</v>
      </c>
      <c r="E8302" s="745" t="n">
        <f aca="false">F8302+G8302+H8302</f>
        <v>0</v>
      </c>
      <c r="F8302" s="797" t="n">
        <v>0</v>
      </c>
      <c r="G8302" s="797" t="n">
        <v>0</v>
      </c>
      <c r="H8302" s="798" t="n">
        <v>0</v>
      </c>
      <c r="I8302" s="833" t="n">
        <v>0</v>
      </c>
      <c r="J8302" s="797" t="n">
        <v>0</v>
      </c>
      <c r="K8302" s="797" t="n">
        <v>0</v>
      </c>
      <c r="L8302" s="745" t="n">
        <f aca="false">I8302+J8302+K8302</f>
        <v>0</v>
      </c>
      <c r="M8302" s="1460" t="str">
        <f aca="false">(IF($E8302&lt;&gt;0,$M$2,IF($L8302&lt;&gt;0,$M$2,"")))</f>
        <v/>
      </c>
      <c r="N8302" s="1069"/>
    </row>
    <row r="8303" customFormat="false" ht="15.75" hidden="false" customHeight="false" outlineLevel="0" collapsed="false">
      <c r="A8303" s="816" t="n">
        <v>720</v>
      </c>
      <c r="B8303" s="1008"/>
      <c r="C8303" s="1017" t="n">
        <v>5702</v>
      </c>
      <c r="D8303" s="1018" t="s">
        <v>689</v>
      </c>
      <c r="E8303" s="761" t="n">
        <f aca="false">F8303+G8303+H8303</f>
        <v>0</v>
      </c>
      <c r="F8303" s="797" t="n">
        <v>0</v>
      </c>
      <c r="G8303" s="797" t="n">
        <v>0</v>
      </c>
      <c r="H8303" s="798" t="n">
        <v>0</v>
      </c>
      <c r="I8303" s="833" t="n">
        <v>0</v>
      </c>
      <c r="J8303" s="797" t="n">
        <v>0</v>
      </c>
      <c r="K8303" s="797" t="n">
        <v>0</v>
      </c>
      <c r="L8303" s="761" t="n">
        <f aca="false">I8303+J8303+K8303</f>
        <v>0</v>
      </c>
      <c r="M8303" s="1460" t="str">
        <f aca="false">(IF($E8303&lt;&gt;0,$M$2,IF($L8303&lt;&gt;0,$M$2,"")))</f>
        <v/>
      </c>
      <c r="N8303" s="1069"/>
    </row>
    <row r="8304" customFormat="false" ht="15.75" hidden="false" customHeight="false" outlineLevel="0" collapsed="false">
      <c r="A8304" s="816" t="n">
        <v>725</v>
      </c>
      <c r="B8304" s="928"/>
      <c r="C8304" s="1019" t="n">
        <v>4071</v>
      </c>
      <c r="D8304" s="1020" t="s">
        <v>690</v>
      </c>
      <c r="E8304" s="1021" t="n">
        <f aca="false">F8304+G8304+H8304</f>
        <v>0</v>
      </c>
      <c r="F8304" s="797" t="n">
        <v>0</v>
      </c>
      <c r="G8304" s="797" t="n">
        <v>0</v>
      </c>
      <c r="H8304" s="798" t="n">
        <v>0</v>
      </c>
      <c r="I8304" s="833" t="n">
        <v>0</v>
      </c>
      <c r="J8304" s="797" t="n">
        <v>0</v>
      </c>
      <c r="K8304" s="797" t="n">
        <v>0</v>
      </c>
      <c r="L8304" s="1021" t="n">
        <f aca="false">I8304+J8304+K8304</f>
        <v>0</v>
      </c>
      <c r="M8304" s="1460" t="str">
        <f aca="false">(IF($E8304&lt;&gt;0,$M$2,IF($L8304&lt;&gt;0,$M$2,"")))</f>
        <v/>
      </c>
      <c r="N8304" s="1069"/>
    </row>
    <row r="8305" customFormat="false" ht="15.75" hidden="false" customHeight="false" outlineLevel="0" collapsed="false">
      <c r="A8305" s="816" t="n">
        <v>730</v>
      </c>
      <c r="B8305" s="1273"/>
      <c r="C8305" s="1028" t="s">
        <v>691</v>
      </c>
      <c r="D8305" s="1028"/>
      <c r="E8305" s="1474"/>
      <c r="F8305" s="1474"/>
      <c r="G8305" s="1474"/>
      <c r="H8305" s="1474"/>
      <c r="I8305" s="1474"/>
      <c r="J8305" s="1474"/>
      <c r="K8305" s="1474"/>
      <c r="L8305" s="1475"/>
      <c r="M8305" s="1460" t="str">
        <f aca="false">(IF($E8305&lt;&gt;0,$M$2,IF($L8305&lt;&gt;0,$M$2,"")))</f>
        <v/>
      </c>
      <c r="N8305" s="1069"/>
    </row>
    <row r="8306" customFormat="false" ht="15.75" hidden="false" customHeight="false" outlineLevel="0" collapsed="false">
      <c r="A8306" s="816" t="n">
        <v>735</v>
      </c>
      <c r="B8306" s="1027" t="n">
        <v>98</v>
      </c>
      <c r="C8306" s="1028" t="s">
        <v>691</v>
      </c>
      <c r="D8306" s="1028"/>
      <c r="E8306" s="945" t="n">
        <f aca="false">F8306+G8306+H8306</f>
        <v>0</v>
      </c>
      <c r="F8306" s="1476"/>
      <c r="G8306" s="1477"/>
      <c r="H8306" s="1478"/>
      <c r="I8306" s="1201" t="n">
        <v>0</v>
      </c>
      <c r="J8306" s="1479" t="n">
        <v>0</v>
      </c>
      <c r="K8306" s="1176" t="n">
        <v>0</v>
      </c>
      <c r="L8306" s="945" t="n">
        <f aca="false">I8306+J8306+K8306</f>
        <v>0</v>
      </c>
      <c r="M8306" s="1460" t="str">
        <f aca="false">(IF($E8306&lt;&gt;0,$M$2,IF($L8306&lt;&gt;0,$M$2,"")))</f>
        <v/>
      </c>
      <c r="N8306" s="1069"/>
    </row>
    <row r="8307" customFormat="false" ht="15.75" hidden="false" customHeight="false" outlineLevel="0" collapsed="false">
      <c r="A8307" s="816" t="n">
        <v>740</v>
      </c>
      <c r="B8307" s="1480"/>
      <c r="C8307" s="1481"/>
      <c r="D8307" s="1482"/>
      <c r="E8307" s="906"/>
      <c r="F8307" s="906"/>
      <c r="G8307" s="906"/>
      <c r="H8307" s="906"/>
      <c r="I8307" s="906"/>
      <c r="J8307" s="906"/>
      <c r="K8307" s="906"/>
      <c r="L8307" s="907"/>
      <c r="M8307" s="1460" t="str">
        <f aca="false">(IF($E8307&lt;&gt;0,$M$2,IF($L8307&lt;&gt;0,$M$2,"")))</f>
        <v/>
      </c>
      <c r="N8307" s="1483" t="str">
        <f aca="false">LEFT(C8189,1)</f>
        <v>8</v>
      </c>
    </row>
    <row r="8308" customFormat="false" ht="15.75" hidden="false" customHeight="false" outlineLevel="0" collapsed="false">
      <c r="A8308" s="816" t="n">
        <v>745</v>
      </c>
      <c r="B8308" s="1484"/>
      <c r="C8308" s="687"/>
      <c r="D8308" s="1485"/>
      <c r="E8308" s="857"/>
      <c r="F8308" s="857"/>
      <c r="G8308" s="857"/>
      <c r="H8308" s="857"/>
      <c r="I8308" s="857"/>
      <c r="J8308" s="857"/>
      <c r="K8308" s="857"/>
      <c r="L8308" s="1035"/>
      <c r="M8308" s="673" t="str">
        <f aca="false">(IF($E8308&lt;&gt;0,$M$2,IF($L8308&lt;&gt;0,$M$2,"")))</f>
        <v/>
      </c>
    </row>
    <row r="8309" customFormat="false" ht="15.75" hidden="false" customHeight="false" outlineLevel="0" collapsed="false">
      <c r="A8309" s="815" t="n">
        <v>750</v>
      </c>
      <c r="B8309" s="1484"/>
      <c r="C8309" s="687"/>
      <c r="D8309" s="1485"/>
      <c r="E8309" s="857"/>
      <c r="F8309" s="857"/>
      <c r="G8309" s="857"/>
      <c r="H8309" s="857"/>
      <c r="I8309" s="857"/>
      <c r="J8309" s="857"/>
      <c r="K8309" s="857"/>
      <c r="L8309" s="1035"/>
      <c r="M8309" s="673" t="str">
        <f aca="false">(IF($E8309&lt;&gt;0,$M$2,IF($L8309&lt;&gt;0,$M$2,"")))</f>
        <v/>
      </c>
    </row>
    <row r="8310" customFormat="false" ht="19.5" hidden="false" customHeight="false" outlineLevel="0" collapsed="false">
      <c r="A8310" s="816" t="n">
        <v>755</v>
      </c>
      <c r="B8310" s="1486"/>
      <c r="C8310" s="1039" t="s">
        <v>572</v>
      </c>
      <c r="D8310" s="1487" t="n">
        <f aca="false">+B8310</f>
        <v>0</v>
      </c>
      <c r="E8310" s="1041" t="n">
        <f aca="false">SUM(E8192,E8195,E8201,E8209,E8210,E8228,E8232,E8238,E8241,E8242,E8243,E8244,E8248,E8257,E8263,E8264,E8265,E8266,E8273,E8277,E8278,E8279,E8280,E8283,E8284,E8292,E8295,E8296,E8301)+E8306</f>
        <v>2347397</v>
      </c>
      <c r="F8310" s="1042" t="n">
        <f aca="false">SUM(F8192,F8195,F8201,F8209,F8210,F8228,F8232,F8238,F8241,F8242,F8243,F8244,F8248,F8257,F8263,F8264,F8265,F8266,F8273,F8277,F8278,F8279,F8280,F8283,F8284,F8292,F8295,F8296,F8301)+F8306</f>
        <v>0</v>
      </c>
      <c r="G8310" s="1043" t="n">
        <f aca="false">SUM(G8192,G8195,G8201,G8209,G8210,G8228,G8232,G8238,G8241,G8242,G8243,G8244,G8248,G8257,G8263,G8264,G8265,G8266,G8273,G8277,G8278,G8279,G8280,G8283,G8284,G8292,G8295,G8296,G8301)+G8306</f>
        <v>2347397</v>
      </c>
      <c r="H8310" s="1044" t="n">
        <f aca="false">SUM(H8192,H8195,H8201,H8209,H8210,H8228,H8232,H8238,H8241,H8242,H8243,H8244,H8248,H8257,H8263,H8264,H8265,H8266,H8273,H8277,H8278,H8279,H8280,H8283,H8284,H8292,H8295,H8296,H8301)+H8306</f>
        <v>0</v>
      </c>
      <c r="I8310" s="1042" t="n">
        <f aca="false">SUM(I8192,I8195,I8201,I8209,I8210,I8228,I8232,I8238,I8241,I8242,I8243,I8244,I8248,I8257,I8263,I8264,I8265,I8266,I8273,I8277,I8278,I8279,I8280,I8283,I8284,I8292,I8295,I8296,I8301)+I8306</f>
        <v>0</v>
      </c>
      <c r="J8310" s="1043" t="n">
        <f aca="false">SUM(J8192,J8195,J8201,J8209,J8210,J8228,J8232,J8238,J8241,J8242,J8243,J8244,J8248,J8257,J8263,J8264,J8265,J8266,J8273,J8277,J8278,J8279,J8280,J8283,J8284,J8292,J8295,J8296,J8301)+J8306</f>
        <v>1883916</v>
      </c>
      <c r="K8310" s="1044" t="n">
        <f aca="false">SUM(K8192,K8195,K8201,K8209,K8210,K8228,K8232,K8238,K8241,K8242,K8243,K8244,K8248,K8257,K8263,K8264,K8265,K8266,K8273,K8277,K8278,K8279,K8280,K8283,K8284,K8292,K8295,K8296,K8301)+K8306</f>
        <v>0</v>
      </c>
      <c r="L8310" s="1041" t="n">
        <f aca="false">SUM(L8192,L8195,L8201,L8209,L8210,L8228,L8232,L8238,L8241,L8242,L8243,L8244,L8248,L8257,L8263,L8264,L8265,L8266,L8273,L8277,L8278,L8279,L8280,L8283,L8284,L8292,L8295,L8296,L8301)+L8306</f>
        <v>1883916</v>
      </c>
      <c r="M8310" s="1488" t="n">
        <f aca="false">(IF($E8310&lt;&gt;0,$M$2,IF($L8310&lt;&gt;0,$M$2,"")))</f>
        <v>1</v>
      </c>
      <c r="N8310" s="1489"/>
    </row>
    <row r="8311" customFormat="false" ht="19.5" hidden="false" customHeight="false" outlineLevel="0" collapsed="false">
      <c r="A8311" s="816" t="n">
        <v>760</v>
      </c>
      <c r="B8311" s="1490" t="s">
        <v>926</v>
      </c>
      <c r="C8311" s="1491"/>
      <c r="L8311" s="1082"/>
      <c r="M8311" s="1488" t="n">
        <f aca="false">(IF($E8310&lt;&gt;0,$M$2,IF($L8310&lt;&gt;0,$M$2,"")))</f>
        <v>1</v>
      </c>
      <c r="N8311" s="1489"/>
    </row>
    <row r="8312" customFormat="false" ht="18.75" hidden="false" customHeight="false" outlineLevel="0" collapsed="false">
      <c r="A8312" s="815" t="n">
        <v>765</v>
      </c>
      <c r="B8312" s="1492"/>
      <c r="C8312" s="1492"/>
      <c r="D8312" s="1493"/>
      <c r="E8312" s="1492"/>
      <c r="F8312" s="1492"/>
      <c r="G8312" s="1492"/>
      <c r="H8312" s="1492"/>
      <c r="I8312" s="1492"/>
      <c r="J8312" s="1492"/>
      <c r="K8312" s="1492"/>
      <c r="L8312" s="1494"/>
      <c r="M8312" s="1488" t="n">
        <f aca="false">(IF($E8310&lt;&gt;0,$M$2,IF($L8310&lt;&gt;0,$M$2,"")))</f>
        <v>1</v>
      </c>
      <c r="N8312" s="1489"/>
    </row>
    <row r="8313" customFormat="false" ht="18.75" hidden="false" customHeight="false" outlineLevel="0" collapsed="false">
      <c r="A8313" s="815" t="n">
        <v>775</v>
      </c>
      <c r="B8313" s="1489"/>
      <c r="C8313" s="1489"/>
      <c r="D8313" s="1489"/>
      <c r="E8313" s="1489"/>
      <c r="F8313" s="1489"/>
      <c r="G8313" s="1489"/>
      <c r="H8313" s="1489"/>
      <c r="I8313" s="1489"/>
      <c r="J8313" s="1489"/>
      <c r="K8313" s="1489"/>
      <c r="L8313" s="1495"/>
      <c r="M8313" s="1496" t="n">
        <f aca="false">(IF(E8310&lt;&gt;0,$G$2,IF(L8310&lt;&gt;0,$G$2,"")))</f>
        <v>0</v>
      </c>
      <c r="N8313" s="1489"/>
    </row>
    <row r="8314" customFormat="false" ht="15.75" hidden="false" customHeight="false" outlineLevel="0" collapsed="false">
      <c r="A8314" s="816" t="n">
        <v>780</v>
      </c>
      <c r="B8314" s="1082"/>
      <c r="C8314" s="1082"/>
      <c r="D8314" s="1215"/>
      <c r="E8314" s="1429"/>
      <c r="F8314" s="1429"/>
      <c r="G8314" s="1429"/>
      <c r="H8314" s="1429"/>
      <c r="I8314" s="1429"/>
      <c r="J8314" s="1429"/>
      <c r="K8314" s="1429"/>
      <c r="L8314" s="1429"/>
      <c r="M8314" s="673" t="n">
        <f aca="false">(IF($E8450&lt;&gt;0,$M$2,IF($L8450&lt;&gt;0,$M$2,"")))</f>
        <v>1</v>
      </c>
    </row>
    <row r="8315" customFormat="false" ht="15.75" hidden="false" customHeight="false" outlineLevel="0" collapsed="false">
      <c r="A8315" s="816" t="n">
        <v>785</v>
      </c>
      <c r="B8315" s="1082"/>
      <c r="C8315" s="1430"/>
      <c r="D8315" s="1431"/>
      <c r="E8315" s="1429"/>
      <c r="F8315" s="1429"/>
      <c r="G8315" s="1429"/>
      <c r="H8315" s="1429"/>
      <c r="I8315" s="1429"/>
      <c r="J8315" s="1429"/>
      <c r="K8315" s="1429"/>
      <c r="L8315" s="1429"/>
      <c r="M8315" s="673" t="n">
        <f aca="false">(IF($E8450&lt;&gt;0,$M$2,IF($L8450&lt;&gt;0,$M$2,"")))</f>
        <v>1</v>
      </c>
    </row>
    <row r="8316" customFormat="false" ht="15.75" hidden="false" customHeight="false" outlineLevel="0" collapsed="false">
      <c r="A8316" s="816" t="n">
        <v>790</v>
      </c>
      <c r="B8316" s="1248" t="str">
        <f aca="false">$B$7</f>
        <v>ОТЧЕТНИ ДАННИ ПО ЕБК ЗА ИЗПЪЛНЕНИЕТО НА БЮДЖЕТА</v>
      </c>
      <c r="C8316" s="1248"/>
      <c r="D8316" s="1248"/>
      <c r="E8316" s="879"/>
      <c r="F8316" s="879"/>
      <c r="G8316" s="863"/>
      <c r="H8316" s="863"/>
      <c r="I8316" s="863"/>
      <c r="J8316" s="863"/>
      <c r="K8316" s="863"/>
      <c r="L8316" s="863"/>
      <c r="M8316" s="673" t="n">
        <f aca="false">(IF($E8450&lt;&gt;0,$M$2,IF($L8450&lt;&gt;0,$M$2,"")))</f>
        <v>1</v>
      </c>
    </row>
    <row r="8317" customFormat="false" ht="15.75" hidden="false" customHeight="false" outlineLevel="0" collapsed="false">
      <c r="A8317" s="816" t="n">
        <v>795</v>
      </c>
      <c r="B8317" s="408"/>
      <c r="C8317" s="1037"/>
      <c r="D8317" s="1046"/>
      <c r="E8317" s="398" t="s">
        <v>406</v>
      </c>
      <c r="F8317" s="398" t="s">
        <v>407</v>
      </c>
      <c r="G8317" s="863"/>
      <c r="H8317" s="1432" t="s">
        <v>916</v>
      </c>
      <c r="I8317" s="1433"/>
      <c r="J8317" s="1434"/>
      <c r="K8317" s="863"/>
      <c r="L8317" s="863"/>
      <c r="M8317" s="673" t="n">
        <f aca="false">(IF($E8450&lt;&gt;0,$M$2,IF($L8450&lt;&gt;0,$M$2,"")))</f>
        <v>1</v>
      </c>
    </row>
    <row r="8318" customFormat="false" ht="18.75" hidden="false" customHeight="false" outlineLevel="0" collapsed="false">
      <c r="A8318" s="815" t="n">
        <v>805</v>
      </c>
      <c r="B8318" s="867" t="n">
        <f aca="false">$B$9</f>
        <v>0</v>
      </c>
      <c r="C8318" s="867"/>
      <c r="D8318" s="867"/>
      <c r="E8318" s="693" t="n">
        <f aca="false">$E$9</f>
        <v>45292</v>
      </c>
      <c r="F8318" s="868" t="n">
        <f aca="false">$F$9</f>
        <v>45657</v>
      </c>
      <c r="G8318" s="863"/>
      <c r="H8318" s="863"/>
      <c r="I8318" s="863"/>
      <c r="J8318" s="863"/>
      <c r="K8318" s="863"/>
      <c r="L8318" s="863"/>
      <c r="M8318" s="673" t="n">
        <f aca="false">(IF($E8450&lt;&gt;0,$M$2,IF($L8450&lt;&gt;0,$M$2,"")))</f>
        <v>1</v>
      </c>
    </row>
    <row r="8319" customFormat="false" ht="15.75" hidden="false" customHeight="false" outlineLevel="0" collapsed="false">
      <c r="A8319" s="816" t="n">
        <v>810</v>
      </c>
      <c r="B8319" s="408" t="str">
        <f aca="false">$B$10</f>
        <v>(наименование на разпоредителя с бюджет)</v>
      </c>
      <c r="C8319" s="408"/>
      <c r="D8319" s="869"/>
      <c r="E8319" s="863"/>
      <c r="F8319" s="863"/>
      <c r="G8319" s="863"/>
      <c r="H8319" s="863"/>
      <c r="I8319" s="863"/>
      <c r="J8319" s="863"/>
      <c r="K8319" s="863"/>
      <c r="L8319" s="863"/>
      <c r="M8319" s="673" t="n">
        <f aca="false">(IF($E8450&lt;&gt;0,$M$2,IF($L8450&lt;&gt;0,$M$2,"")))</f>
        <v>1</v>
      </c>
    </row>
    <row r="8320" customFormat="false" ht="15.75" hidden="false" customHeight="false" outlineLevel="0" collapsed="false">
      <c r="A8320" s="816" t="n">
        <v>815</v>
      </c>
      <c r="B8320" s="408"/>
      <c r="C8320" s="408"/>
      <c r="D8320" s="869"/>
      <c r="E8320" s="863"/>
      <c r="F8320" s="863"/>
      <c r="G8320" s="863"/>
      <c r="H8320" s="863"/>
      <c r="I8320" s="863"/>
      <c r="J8320" s="863"/>
      <c r="K8320" s="863"/>
      <c r="L8320" s="863"/>
      <c r="M8320" s="673" t="n">
        <f aca="false">(IF($E8450&lt;&gt;0,$M$2,IF($L8450&lt;&gt;0,$M$2,"")))</f>
        <v>1</v>
      </c>
    </row>
    <row r="8321" customFormat="false" ht="19.5" hidden="false" customHeight="false" outlineLevel="0" collapsed="false">
      <c r="A8321" s="824" t="n">
        <v>525</v>
      </c>
      <c r="B8321" s="1435" t="str">
        <f aca="false">$B$12</f>
        <v>Самоков</v>
      </c>
      <c r="C8321" s="1435"/>
      <c r="D8321" s="1435"/>
      <c r="E8321" s="1080" t="s">
        <v>575</v>
      </c>
      <c r="F8321" s="1436" t="str">
        <f aca="false">$F$12</f>
        <v>7318</v>
      </c>
      <c r="G8321" s="863"/>
      <c r="H8321" s="863"/>
      <c r="I8321" s="863"/>
      <c r="J8321" s="863"/>
      <c r="K8321" s="863"/>
      <c r="L8321" s="863"/>
      <c r="M8321" s="673" t="n">
        <f aca="false">(IF($E8450&lt;&gt;0,$M$2,IF($L8450&lt;&gt;0,$M$2,"")))</f>
        <v>1</v>
      </c>
    </row>
    <row r="8322" customFormat="false" ht="15.75" hidden="false" customHeight="false" outlineLevel="0" collapsed="false">
      <c r="A8322" s="815" t="n">
        <v>820</v>
      </c>
      <c r="B8322" s="416" t="str">
        <f aca="false">$B$13</f>
        <v>(наименование на първостепенния разпоредител с бюджет)</v>
      </c>
      <c r="C8322" s="408"/>
      <c r="D8322" s="869"/>
      <c r="E8322" s="879"/>
      <c r="F8322" s="879"/>
      <c r="G8322" s="863"/>
      <c r="H8322" s="863"/>
      <c r="I8322" s="863"/>
      <c r="J8322" s="863"/>
      <c r="K8322" s="863"/>
      <c r="L8322" s="863"/>
      <c r="M8322" s="673" t="n">
        <f aca="false">(IF($E8450&lt;&gt;0,$M$2,IF($L8450&lt;&gt;0,$M$2,"")))</f>
        <v>1</v>
      </c>
    </row>
    <row r="8323" customFormat="false" ht="19.5" hidden="false" customHeight="false" outlineLevel="0" collapsed="false">
      <c r="A8323" s="816" t="n">
        <v>821</v>
      </c>
      <c r="B8323" s="873"/>
      <c r="C8323" s="863"/>
      <c r="D8323" s="874" t="s">
        <v>412</v>
      </c>
      <c r="E8323" s="875" t="n">
        <f aca="false">$E$15</f>
        <v>0</v>
      </c>
      <c r="F8323" s="1085" t="str">
        <f aca="false">$F$15</f>
        <v>БЮДЖЕТ</v>
      </c>
      <c r="G8323" s="857"/>
      <c r="H8323" s="857"/>
      <c r="I8323" s="857"/>
      <c r="J8323" s="857"/>
      <c r="K8323" s="857"/>
      <c r="L8323" s="857"/>
      <c r="M8323" s="673" t="n">
        <f aca="false">(IF($E8450&lt;&gt;0,$M$2,IF($L8450&lt;&gt;0,$M$2,"")))</f>
        <v>1</v>
      </c>
    </row>
    <row r="8324" customFormat="false" ht="16.5" hidden="false" customHeight="false" outlineLevel="0" collapsed="false">
      <c r="A8324" s="816" t="n">
        <v>822</v>
      </c>
      <c r="B8324" s="408"/>
      <c r="C8324" s="1037"/>
      <c r="D8324" s="1046"/>
      <c r="E8324" s="863"/>
      <c r="F8324" s="863"/>
      <c r="G8324" s="863"/>
      <c r="H8324" s="863"/>
      <c r="I8324" s="863"/>
      <c r="J8324" s="863"/>
      <c r="K8324" s="863"/>
      <c r="L8324" s="882" t="s">
        <v>413</v>
      </c>
      <c r="M8324" s="673" t="n">
        <f aca="false">(IF($E8450&lt;&gt;0,$M$2,IF($L8450&lt;&gt;0,$M$2,"")))</f>
        <v>1</v>
      </c>
    </row>
    <row r="8325" customFormat="false" ht="24.95" hidden="false" customHeight="true" outlineLevel="0" collapsed="false">
      <c r="A8325" s="816" t="n">
        <v>823</v>
      </c>
      <c r="B8325" s="883"/>
      <c r="C8325" s="884"/>
      <c r="D8325" s="885" t="s">
        <v>917</v>
      </c>
      <c r="E8325" s="716" t="str">
        <f aca="false">CONCATENATE("Уточнен план ",$C$3)</f>
        <v>Уточнен план 2024</v>
      </c>
      <c r="F8325" s="716"/>
      <c r="G8325" s="716"/>
      <c r="H8325" s="716"/>
      <c r="I8325" s="886" t="str">
        <f aca="false">CONCATENATE("Отчет ",$C$3)</f>
        <v>Отчет 2024</v>
      </c>
      <c r="J8325" s="886"/>
      <c r="K8325" s="886"/>
      <c r="L8325" s="886"/>
      <c r="M8325" s="673" t="n">
        <f aca="false">(IF($E8450&lt;&gt;0,$M$2,IF($L8450&lt;&gt;0,$M$2,"")))</f>
        <v>1</v>
      </c>
    </row>
    <row r="8326" customFormat="false" ht="54.95" hidden="false" customHeight="true" outlineLevel="0" collapsed="false">
      <c r="A8326" s="816" t="n">
        <v>825</v>
      </c>
      <c r="B8326" s="887" t="s">
        <v>243</v>
      </c>
      <c r="C8326" s="888" t="s">
        <v>415</v>
      </c>
      <c r="D8326" s="889" t="s">
        <v>918</v>
      </c>
      <c r="E8326" s="1258" t="str">
        <f aca="false">$E$20</f>
        <v>Уточнен план                Общо</v>
      </c>
      <c r="F8326" s="722" t="str">
        <f aca="false">$F$20</f>
        <v>държавни дейности</v>
      </c>
      <c r="G8326" s="723" t="str">
        <f aca="false">$G$20</f>
        <v>местни дейности</v>
      </c>
      <c r="H8326" s="724" t="str">
        <f aca="false">$H$20</f>
        <v>дофинансиране</v>
      </c>
      <c r="I8326" s="890" t="str">
        <f aca="false">$I$20</f>
        <v>държавни дейности -ОТЧЕТ</v>
      </c>
      <c r="J8326" s="891" t="str">
        <f aca="false">$J$20</f>
        <v>местни дейности - ОТЧЕТ</v>
      </c>
      <c r="K8326" s="892" t="str">
        <f aca="false">$K$20</f>
        <v>дофинансиране - ОТЧЕТ</v>
      </c>
      <c r="L8326" s="1437" t="str">
        <f aca="false">$L$20</f>
        <v>ОТЧЕТ                                    ОБЩО</v>
      </c>
      <c r="M8326" s="673" t="n">
        <f aca="false">(IF($E8450&lt;&gt;0,$M$2,IF($L8450&lt;&gt;0,$M$2,"")))</f>
        <v>1</v>
      </c>
    </row>
    <row r="8327" customFormat="false" ht="18.75" hidden="false" customHeight="false" outlineLevel="0" collapsed="false">
      <c r="A8327" s="816"/>
      <c r="B8327" s="895"/>
      <c r="C8327" s="896"/>
      <c r="D8327" s="897" t="s">
        <v>578</v>
      </c>
      <c r="E8327" s="1438" t="str">
        <f aca="false">$E$21</f>
        <v>(1)</v>
      </c>
      <c r="F8327" s="734" t="str">
        <f aca="false">$F$21</f>
        <v>(2)</v>
      </c>
      <c r="G8327" s="735" t="str">
        <f aca="false">$G$21</f>
        <v>(3)</v>
      </c>
      <c r="H8327" s="736" t="str">
        <f aca="false">$H$21</f>
        <v>(4)</v>
      </c>
      <c r="I8327" s="898" t="str">
        <f aca="false">$I$21</f>
        <v>(5)</v>
      </c>
      <c r="J8327" s="899" t="str">
        <f aca="false">$J$21</f>
        <v>(6)</v>
      </c>
      <c r="K8327" s="900" t="str">
        <f aca="false">$K$21</f>
        <v>(7)</v>
      </c>
      <c r="L8327" s="901" t="str">
        <f aca="false">$L$21</f>
        <v>(8)</v>
      </c>
      <c r="M8327" s="673" t="n">
        <f aca="false">(IF($E8450&lt;&gt;0,$M$2,IF($L8450&lt;&gt;0,$M$2,"")))</f>
        <v>1</v>
      </c>
    </row>
    <row r="8328" customFormat="false" ht="15.75" hidden="false" customHeight="false" outlineLevel="0" collapsed="false">
      <c r="A8328" s="816"/>
      <c r="B8328" s="1439"/>
      <c r="C8328" s="1440" t="e">
        <f aca="false">VLOOKUP(D8328,OP_LIST2,2,FALSE())</f>
        <v>#N/A</v>
      </c>
      <c r="D8328" s="1441"/>
      <c r="E8328" s="1035"/>
      <c r="F8328" s="1442"/>
      <c r="G8328" s="1443"/>
      <c r="H8328" s="1444"/>
      <c r="I8328" s="1442"/>
      <c r="J8328" s="1443"/>
      <c r="K8328" s="1444"/>
      <c r="L8328" s="1445"/>
      <c r="M8328" s="673" t="n">
        <f aca="false">(IF($E8450&lt;&gt;0,$M$2,IF($L8450&lt;&gt;0,$M$2,"")))</f>
        <v>1</v>
      </c>
    </row>
    <row r="8329" customFormat="false" ht="15.75" hidden="false" customHeight="false" outlineLevel="0" collapsed="false">
      <c r="A8329" s="816"/>
      <c r="B8329" s="1446" t="s">
        <v>919</v>
      </c>
      <c r="C8329" s="1447" t="n">
        <f aca="false">VLOOKUP(D8330,EBK_DEIN2,2,FALSE())</f>
        <v>8831</v>
      </c>
      <c r="D8329" s="1441" t="s">
        <v>920</v>
      </c>
      <c r="E8329" s="1035"/>
      <c r="F8329" s="1448"/>
      <c r="G8329" s="1449"/>
      <c r="H8329" s="1450"/>
      <c r="I8329" s="1448"/>
      <c r="J8329" s="1449"/>
      <c r="K8329" s="1450"/>
      <c r="L8329" s="1445"/>
      <c r="M8329" s="673" t="n">
        <f aca="false">(IF($E8450&lt;&gt;0,$M$2,IF($L8450&lt;&gt;0,$M$2,"")))</f>
        <v>1</v>
      </c>
    </row>
    <row r="8330" customFormat="false" ht="15.75" hidden="false" customHeight="false" outlineLevel="0" collapsed="false">
      <c r="A8330" s="816"/>
      <c r="B8330" s="1451"/>
      <c r="C8330" s="1452" t="n">
        <f aca="false">+C8329</f>
        <v>8831</v>
      </c>
      <c r="D8330" s="1453" t="s">
        <v>981</v>
      </c>
      <c r="E8330" s="1035"/>
      <c r="F8330" s="1448"/>
      <c r="G8330" s="1449"/>
      <c r="H8330" s="1450"/>
      <c r="I8330" s="1448"/>
      <c r="J8330" s="1449"/>
      <c r="K8330" s="1450"/>
      <c r="L8330" s="1445"/>
      <c r="M8330" s="673" t="n">
        <f aca="false">(IF($E8450&lt;&gt;0,$M$2,IF($L8450&lt;&gt;0,$M$2,"")))</f>
        <v>1</v>
      </c>
    </row>
    <row r="8331" customFormat="false" ht="15.75" hidden="false" customHeight="false" outlineLevel="0" collapsed="false">
      <c r="A8331" s="816"/>
      <c r="B8331" s="1454"/>
      <c r="C8331" s="1455"/>
      <c r="D8331" s="1456" t="s">
        <v>922</v>
      </c>
      <c r="E8331" s="1035"/>
      <c r="F8331" s="1457"/>
      <c r="G8331" s="1458"/>
      <c r="H8331" s="1459"/>
      <c r="I8331" s="1457"/>
      <c r="J8331" s="1458"/>
      <c r="K8331" s="1459"/>
      <c r="L8331" s="1445"/>
      <c r="M8331" s="673" t="n">
        <f aca="false">(IF($E8450&lt;&gt;0,$M$2,IF($L8450&lt;&gt;0,$M$2,"")))</f>
        <v>1</v>
      </c>
    </row>
    <row r="8332" customFormat="false" ht="15.75" hidden="false" customHeight="true" outlineLevel="0" collapsed="false">
      <c r="A8332" s="816"/>
      <c r="B8332" s="909" t="n">
        <v>100</v>
      </c>
      <c r="C8332" s="910" t="s">
        <v>579</v>
      </c>
      <c r="D8332" s="910"/>
      <c r="E8332" s="911" t="n">
        <f aca="false">SUM(E8333:E8334)</f>
        <v>139723</v>
      </c>
      <c r="F8332" s="912" t="n">
        <f aca="false">SUM(F8333:F8334)</f>
        <v>0</v>
      </c>
      <c r="G8332" s="913" t="n">
        <f aca="false">SUM(G8333:G8334)</f>
        <v>139723</v>
      </c>
      <c r="H8332" s="564" t="n">
        <f aca="false">SUM(H8333:H8334)</f>
        <v>0</v>
      </c>
      <c r="I8332" s="912" t="n">
        <f aca="false">SUM(I8333:I8334)</f>
        <v>0</v>
      </c>
      <c r="J8332" s="913" t="n">
        <f aca="false">SUM(J8333:J8334)</f>
        <v>120567</v>
      </c>
      <c r="K8332" s="564" t="n">
        <f aca="false">SUM(K8333:K8334)</f>
        <v>0</v>
      </c>
      <c r="L8332" s="911" t="n">
        <f aca="false">SUM(L8333:L8334)</f>
        <v>120567</v>
      </c>
      <c r="M8332" s="1460" t="n">
        <f aca="false">(IF($E8332&lt;&gt;0,$M$2,IF($L8332&lt;&gt;0,$M$2,"")))</f>
        <v>1</v>
      </c>
      <c r="N8332" s="1069"/>
    </row>
    <row r="8333" customFormat="false" ht="15.75" hidden="false" customHeight="false" outlineLevel="0" collapsed="false">
      <c r="A8333" s="816"/>
      <c r="B8333" s="915"/>
      <c r="C8333" s="916" t="n">
        <v>101</v>
      </c>
      <c r="D8333" s="917" t="s">
        <v>580</v>
      </c>
      <c r="E8333" s="745" t="n">
        <f aca="false">F8333+G8333+H8333</f>
        <v>139723</v>
      </c>
      <c r="F8333" s="812"/>
      <c r="G8333" s="800" t="n">
        <v>139723</v>
      </c>
      <c r="H8333" s="1461"/>
      <c r="I8333" s="812"/>
      <c r="J8333" s="800" t="n">
        <v>120567</v>
      </c>
      <c r="K8333" s="1461"/>
      <c r="L8333" s="745" t="n">
        <f aca="false">I8333+J8333+K8333</f>
        <v>120567</v>
      </c>
      <c r="M8333" s="1460" t="n">
        <f aca="false">(IF($E8333&lt;&gt;0,$M$2,IF($L8333&lt;&gt;0,$M$2,"")))</f>
        <v>1</v>
      </c>
      <c r="N8333" s="1069"/>
    </row>
    <row r="8334" customFormat="false" ht="15.75" hidden="false" customHeight="false" outlineLevel="0" collapsed="false">
      <c r="A8334" s="710"/>
      <c r="B8334" s="915"/>
      <c r="C8334" s="921" t="n">
        <v>102</v>
      </c>
      <c r="D8334" s="922" t="s">
        <v>581</v>
      </c>
      <c r="E8334" s="773" t="n">
        <f aca="false">F8334+G8334+H8334</f>
        <v>0</v>
      </c>
      <c r="F8334" s="808"/>
      <c r="G8334" s="809"/>
      <c r="H8334" s="1462"/>
      <c r="I8334" s="808"/>
      <c r="J8334" s="809"/>
      <c r="K8334" s="1462"/>
      <c r="L8334" s="773" t="n">
        <f aca="false">I8334+J8334+K8334</f>
        <v>0</v>
      </c>
      <c r="M8334" s="1460" t="str">
        <f aca="false">(IF($E8334&lt;&gt;0,$M$2,IF($L8334&lt;&gt;0,$M$2,"")))</f>
        <v/>
      </c>
      <c r="N8334" s="1069"/>
    </row>
    <row r="8335" customFormat="false" ht="15.75" hidden="false" customHeight="false" outlineLevel="0" collapsed="false">
      <c r="A8335" s="710"/>
      <c r="B8335" s="909" t="n">
        <v>200</v>
      </c>
      <c r="C8335" s="926" t="s">
        <v>582</v>
      </c>
      <c r="D8335" s="926"/>
      <c r="E8335" s="911" t="n">
        <f aca="false">SUM(E8336:E8340)</f>
        <v>12254</v>
      </c>
      <c r="F8335" s="912" t="n">
        <f aca="false">SUM(F8336:F8340)</f>
        <v>0</v>
      </c>
      <c r="G8335" s="913" t="n">
        <f aca="false">SUM(G8336:G8340)</f>
        <v>12254</v>
      </c>
      <c r="H8335" s="564" t="n">
        <f aca="false">SUM(H8336:H8340)</f>
        <v>0</v>
      </c>
      <c r="I8335" s="912" t="n">
        <f aca="false">SUM(I8336:I8340)</f>
        <v>0</v>
      </c>
      <c r="J8335" s="913" t="n">
        <f aca="false">SUM(J8336:J8340)</f>
        <v>10727</v>
      </c>
      <c r="K8335" s="564" t="n">
        <f aca="false">SUM(K8336:K8340)</f>
        <v>0</v>
      </c>
      <c r="L8335" s="911" t="n">
        <f aca="false">SUM(L8336:L8340)</f>
        <v>10727</v>
      </c>
      <c r="M8335" s="1460" t="n">
        <f aca="false">(IF($E8335&lt;&gt;0,$M$2,IF($L8335&lt;&gt;0,$M$2,"")))</f>
        <v>1</v>
      </c>
      <c r="N8335" s="1069"/>
    </row>
    <row r="8336" customFormat="false" ht="15.75" hidden="false" customHeight="false" outlineLevel="0" collapsed="false">
      <c r="A8336" s="710"/>
      <c r="B8336" s="927"/>
      <c r="C8336" s="916" t="n">
        <v>201</v>
      </c>
      <c r="D8336" s="917" t="s">
        <v>583</v>
      </c>
      <c r="E8336" s="745" t="n">
        <f aca="false">F8336+G8336+H8336</f>
        <v>0</v>
      </c>
      <c r="F8336" s="812"/>
      <c r="G8336" s="800"/>
      <c r="H8336" s="1461"/>
      <c r="I8336" s="812"/>
      <c r="J8336" s="800"/>
      <c r="K8336" s="1461"/>
      <c r="L8336" s="745" t="n">
        <f aca="false">I8336+J8336+K8336</f>
        <v>0</v>
      </c>
      <c r="M8336" s="1460" t="str">
        <f aca="false">(IF($E8336&lt;&gt;0,$M$2,IF($L8336&lt;&gt;0,$M$2,"")))</f>
        <v/>
      </c>
      <c r="N8336" s="1069"/>
    </row>
    <row r="8337" customFormat="false" ht="15.75" hidden="false" customHeight="false" outlineLevel="0" collapsed="false">
      <c r="A8337" s="710"/>
      <c r="B8337" s="928"/>
      <c r="C8337" s="929" t="n">
        <v>202</v>
      </c>
      <c r="D8337" s="930" t="s">
        <v>584</v>
      </c>
      <c r="E8337" s="752" t="n">
        <f aca="false">F8337+G8337+H8337</f>
        <v>2700</v>
      </c>
      <c r="F8337" s="801"/>
      <c r="G8337" s="756" t="n">
        <v>2700</v>
      </c>
      <c r="H8337" s="1463"/>
      <c r="I8337" s="801"/>
      <c r="J8337" s="756" t="n">
        <v>2641</v>
      </c>
      <c r="K8337" s="1463"/>
      <c r="L8337" s="752" t="n">
        <f aca="false">I8337+J8337+K8337</f>
        <v>2641</v>
      </c>
      <c r="M8337" s="1460" t="n">
        <f aca="false">(IF($E8337&lt;&gt;0,$M$2,IF($L8337&lt;&gt;0,$M$2,"")))</f>
        <v>1</v>
      </c>
      <c r="N8337" s="1069"/>
    </row>
    <row r="8338" customFormat="false" ht="31.5" hidden="false" customHeight="false" outlineLevel="0" collapsed="false">
      <c r="A8338" s="710"/>
      <c r="B8338" s="928"/>
      <c r="C8338" s="929" t="n">
        <v>205</v>
      </c>
      <c r="D8338" s="930" t="s">
        <v>585</v>
      </c>
      <c r="E8338" s="752" t="n">
        <f aca="false">F8338+G8338+H8338</f>
        <v>6321</v>
      </c>
      <c r="F8338" s="801"/>
      <c r="G8338" s="756" t="n">
        <v>6321</v>
      </c>
      <c r="H8338" s="1463"/>
      <c r="I8338" s="801"/>
      <c r="J8338" s="756" t="n">
        <v>5070</v>
      </c>
      <c r="K8338" s="1463"/>
      <c r="L8338" s="752" t="n">
        <f aca="false">I8338+J8338+K8338</f>
        <v>5070</v>
      </c>
      <c r="M8338" s="1460" t="n">
        <f aca="false">(IF($E8338&lt;&gt;0,$M$2,IF($L8338&lt;&gt;0,$M$2,"")))</f>
        <v>1</v>
      </c>
      <c r="N8338" s="1069"/>
    </row>
    <row r="8339" customFormat="false" ht="15.75" hidden="false" customHeight="false" outlineLevel="0" collapsed="false">
      <c r="A8339" s="710"/>
      <c r="B8339" s="928"/>
      <c r="C8339" s="929" t="n">
        <v>208</v>
      </c>
      <c r="D8339" s="934" t="s">
        <v>586</v>
      </c>
      <c r="E8339" s="752" t="n">
        <f aca="false">F8339+G8339+H8339</f>
        <v>2233</v>
      </c>
      <c r="F8339" s="801"/>
      <c r="G8339" s="756" t="n">
        <v>2233</v>
      </c>
      <c r="H8339" s="1463"/>
      <c r="I8339" s="801"/>
      <c r="J8339" s="756" t="n">
        <v>2233</v>
      </c>
      <c r="K8339" s="1463"/>
      <c r="L8339" s="752" t="n">
        <f aca="false">I8339+J8339+K8339</f>
        <v>2233</v>
      </c>
      <c r="M8339" s="1460" t="n">
        <f aca="false">(IF($E8339&lt;&gt;0,$M$2,IF($L8339&lt;&gt;0,$M$2,"")))</f>
        <v>1</v>
      </c>
      <c r="N8339" s="1069"/>
    </row>
    <row r="8340" customFormat="false" ht="15.75" hidden="false" customHeight="false" outlineLevel="0" collapsed="false">
      <c r="A8340" s="710"/>
      <c r="B8340" s="927"/>
      <c r="C8340" s="921" t="n">
        <v>209</v>
      </c>
      <c r="D8340" s="935" t="s">
        <v>587</v>
      </c>
      <c r="E8340" s="773" t="n">
        <f aca="false">F8340+G8340+H8340</f>
        <v>1000</v>
      </c>
      <c r="F8340" s="808"/>
      <c r="G8340" s="809" t="n">
        <v>1000</v>
      </c>
      <c r="H8340" s="1462"/>
      <c r="I8340" s="808"/>
      <c r="J8340" s="809" t="n">
        <v>783</v>
      </c>
      <c r="K8340" s="1462"/>
      <c r="L8340" s="773" t="n">
        <f aca="false">I8340+J8340+K8340</f>
        <v>783</v>
      </c>
      <c r="M8340" s="1460" t="n">
        <f aca="false">(IF($E8340&lt;&gt;0,$M$2,IF($L8340&lt;&gt;0,$M$2,"")))</f>
        <v>1</v>
      </c>
      <c r="N8340" s="1069"/>
    </row>
    <row r="8341" customFormat="false" ht="15.75" hidden="false" customHeight="false" outlineLevel="0" collapsed="false">
      <c r="A8341" s="710"/>
      <c r="B8341" s="909" t="n">
        <v>500</v>
      </c>
      <c r="C8341" s="926" t="s">
        <v>588</v>
      </c>
      <c r="D8341" s="926"/>
      <c r="E8341" s="911" t="n">
        <f aca="false">SUM(E8342:E8348)</f>
        <v>28842</v>
      </c>
      <c r="F8341" s="912" t="n">
        <f aca="false">SUM(F8342:F8348)</f>
        <v>0</v>
      </c>
      <c r="G8341" s="913" t="n">
        <f aca="false">SUM(G8342:G8348)</f>
        <v>28842</v>
      </c>
      <c r="H8341" s="564" t="n">
        <f aca="false">SUM(H8342:H8348)</f>
        <v>0</v>
      </c>
      <c r="I8341" s="912" t="n">
        <f aca="false">SUM(I8342:I8348)</f>
        <v>0</v>
      </c>
      <c r="J8341" s="913" t="n">
        <f aca="false">SUM(J8342:J8348)</f>
        <v>24672</v>
      </c>
      <c r="K8341" s="564" t="n">
        <f aca="false">SUM(K8342:K8348)</f>
        <v>0</v>
      </c>
      <c r="L8341" s="911" t="n">
        <f aca="false">SUM(L8342:L8348)</f>
        <v>24672</v>
      </c>
      <c r="M8341" s="1460" t="n">
        <f aca="false">(IF($E8341&lt;&gt;0,$M$2,IF($L8341&lt;&gt;0,$M$2,"")))</f>
        <v>1</v>
      </c>
      <c r="N8341" s="1069"/>
    </row>
    <row r="8342" customFormat="false" ht="18" hidden="false" customHeight="true" outlineLevel="0" collapsed="false">
      <c r="A8342" s="710"/>
      <c r="B8342" s="927"/>
      <c r="C8342" s="936" t="n">
        <v>551</v>
      </c>
      <c r="D8342" s="937" t="s">
        <v>589</v>
      </c>
      <c r="E8342" s="745" t="n">
        <f aca="false">F8342+G8342+H8342</f>
        <v>18354</v>
      </c>
      <c r="F8342" s="812"/>
      <c r="G8342" s="800" t="n">
        <v>18354</v>
      </c>
      <c r="H8342" s="1461"/>
      <c r="I8342" s="812"/>
      <c r="J8342" s="800" t="n">
        <v>14686</v>
      </c>
      <c r="K8342" s="1461"/>
      <c r="L8342" s="745" t="n">
        <f aca="false">I8342+J8342+K8342</f>
        <v>14686</v>
      </c>
      <c r="M8342" s="1460" t="n">
        <f aca="false">(IF($E8342&lt;&gt;0,$M$2,IF($L8342&lt;&gt;0,$M$2,"")))</f>
        <v>1</v>
      </c>
      <c r="N8342" s="1069"/>
    </row>
    <row r="8343" customFormat="false" ht="15.75" hidden="false" customHeight="false" outlineLevel="0" collapsed="false">
      <c r="A8343" s="710"/>
      <c r="B8343" s="927"/>
      <c r="C8343" s="938" t="n">
        <v>552</v>
      </c>
      <c r="D8343" s="939" t="s">
        <v>590</v>
      </c>
      <c r="E8343" s="752" t="n">
        <f aca="false">F8343+G8343+H8343</f>
        <v>0</v>
      </c>
      <c r="F8343" s="801"/>
      <c r="G8343" s="756"/>
      <c r="H8343" s="1463"/>
      <c r="I8343" s="801"/>
      <c r="J8343" s="756"/>
      <c r="K8343" s="1463"/>
      <c r="L8343" s="752" t="n">
        <f aca="false">I8343+J8343+K8343</f>
        <v>0</v>
      </c>
      <c r="M8343" s="1460" t="str">
        <f aca="false">(IF($E8343&lt;&gt;0,$M$2,IF($L8343&lt;&gt;0,$M$2,"")))</f>
        <v/>
      </c>
      <c r="N8343" s="1069"/>
    </row>
    <row r="8344" customFormat="false" ht="15.75" hidden="false" customHeight="false" outlineLevel="0" collapsed="false">
      <c r="A8344" s="710"/>
      <c r="B8344" s="940"/>
      <c r="C8344" s="938" t="n">
        <v>558</v>
      </c>
      <c r="D8344" s="941" t="s">
        <v>448</v>
      </c>
      <c r="E8344" s="752" t="n">
        <f aca="false">F8344+G8344+H8344</f>
        <v>0</v>
      </c>
      <c r="F8344" s="753" t="n">
        <v>0</v>
      </c>
      <c r="G8344" s="754" t="n">
        <v>0</v>
      </c>
      <c r="H8344" s="755" t="n">
        <v>0</v>
      </c>
      <c r="I8344" s="753" t="n">
        <v>0</v>
      </c>
      <c r="J8344" s="754" t="n">
        <v>0</v>
      </c>
      <c r="K8344" s="755" t="n">
        <v>0</v>
      </c>
      <c r="L8344" s="752" t="n">
        <f aca="false">I8344+J8344+K8344</f>
        <v>0</v>
      </c>
      <c r="M8344" s="1460" t="str">
        <f aca="false">(IF($E8344&lt;&gt;0,$M$2,IF($L8344&lt;&gt;0,$M$2,"")))</f>
        <v/>
      </c>
      <c r="N8344" s="1069"/>
    </row>
    <row r="8345" customFormat="false" ht="15.75" hidden="false" customHeight="false" outlineLevel="0" collapsed="false">
      <c r="A8345" s="710"/>
      <c r="B8345" s="940"/>
      <c r="C8345" s="938" t="n">
        <v>560</v>
      </c>
      <c r="D8345" s="941" t="s">
        <v>591</v>
      </c>
      <c r="E8345" s="752" t="n">
        <f aca="false">F8345+G8345+H8345</f>
        <v>6981</v>
      </c>
      <c r="F8345" s="801"/>
      <c r="G8345" s="756" t="n">
        <v>6981</v>
      </c>
      <c r="H8345" s="1463"/>
      <c r="I8345" s="801"/>
      <c r="J8345" s="756" t="n">
        <v>6443</v>
      </c>
      <c r="K8345" s="1463"/>
      <c r="L8345" s="752" t="n">
        <f aca="false">I8345+J8345+K8345</f>
        <v>6443</v>
      </c>
      <c r="M8345" s="1460" t="n">
        <f aca="false">(IF($E8345&lt;&gt;0,$M$2,IF($L8345&lt;&gt;0,$M$2,"")))</f>
        <v>1</v>
      </c>
      <c r="N8345" s="1069"/>
    </row>
    <row r="8346" customFormat="false" ht="15.75" hidden="false" customHeight="false" outlineLevel="0" collapsed="false">
      <c r="A8346" s="710"/>
      <c r="B8346" s="940"/>
      <c r="C8346" s="938" t="n">
        <v>580</v>
      </c>
      <c r="D8346" s="939" t="s">
        <v>592</v>
      </c>
      <c r="E8346" s="752" t="n">
        <f aca="false">F8346+G8346+H8346</f>
        <v>3507</v>
      </c>
      <c r="F8346" s="801"/>
      <c r="G8346" s="756" t="n">
        <v>3507</v>
      </c>
      <c r="H8346" s="1463"/>
      <c r="I8346" s="801"/>
      <c r="J8346" s="756" t="n">
        <v>3543</v>
      </c>
      <c r="K8346" s="1463"/>
      <c r="L8346" s="752" t="n">
        <f aca="false">I8346+J8346+K8346</f>
        <v>3543</v>
      </c>
      <c r="M8346" s="1460" t="n">
        <f aca="false">(IF($E8346&lt;&gt;0,$M$2,IF($L8346&lt;&gt;0,$M$2,"")))</f>
        <v>1</v>
      </c>
      <c r="N8346" s="1069"/>
    </row>
    <row r="8347" customFormat="false" ht="15.75" hidden="false" customHeight="false" outlineLevel="0" collapsed="false">
      <c r="A8347" s="710"/>
      <c r="B8347" s="927"/>
      <c r="C8347" s="938" t="n">
        <v>588</v>
      </c>
      <c r="D8347" s="939" t="s">
        <v>593</v>
      </c>
      <c r="E8347" s="752" t="n">
        <f aca="false">F8347+G8347+H8347</f>
        <v>0</v>
      </c>
      <c r="F8347" s="753" t="n">
        <v>0</v>
      </c>
      <c r="G8347" s="754" t="n">
        <v>0</v>
      </c>
      <c r="H8347" s="755" t="n">
        <v>0</v>
      </c>
      <c r="I8347" s="753" t="n">
        <v>0</v>
      </c>
      <c r="J8347" s="754" t="n">
        <v>0</v>
      </c>
      <c r="K8347" s="755" t="n">
        <v>0</v>
      </c>
      <c r="L8347" s="752" t="n">
        <f aca="false">I8347+J8347+K8347</f>
        <v>0</v>
      </c>
      <c r="M8347" s="1460" t="str">
        <f aca="false">(IF($E8347&lt;&gt;0,$M$2,IF($L8347&lt;&gt;0,$M$2,"")))</f>
        <v/>
      </c>
      <c r="N8347" s="1069"/>
    </row>
    <row r="8348" customFormat="false" ht="31.5" hidden="false" customHeight="false" outlineLevel="0" collapsed="false">
      <c r="A8348" s="710"/>
      <c r="B8348" s="927"/>
      <c r="C8348" s="942" t="n">
        <v>590</v>
      </c>
      <c r="D8348" s="943" t="s">
        <v>594</v>
      </c>
      <c r="E8348" s="773" t="n">
        <f aca="false">F8348+G8348+H8348</f>
        <v>0</v>
      </c>
      <c r="F8348" s="808"/>
      <c r="G8348" s="809"/>
      <c r="H8348" s="1462"/>
      <c r="I8348" s="808"/>
      <c r="J8348" s="809"/>
      <c r="K8348" s="1462"/>
      <c r="L8348" s="773" t="n">
        <f aca="false">I8348+J8348+K8348</f>
        <v>0</v>
      </c>
      <c r="M8348" s="1460" t="str">
        <f aca="false">(IF($E8348&lt;&gt;0,$M$2,IF($L8348&lt;&gt;0,$M$2,"")))</f>
        <v/>
      </c>
      <c r="N8348" s="1069"/>
    </row>
    <row r="8349" customFormat="false" ht="15.75" hidden="false" customHeight="true" outlineLevel="0" collapsed="false">
      <c r="A8349" s="815" t="n">
        <v>5</v>
      </c>
      <c r="B8349" s="909" t="n">
        <v>800</v>
      </c>
      <c r="C8349" s="944" t="s">
        <v>595</v>
      </c>
      <c r="D8349" s="944"/>
      <c r="E8349" s="945" t="n">
        <f aca="false">F8349+G8349+H8349</f>
        <v>0</v>
      </c>
      <c r="F8349" s="1464"/>
      <c r="G8349" s="1465"/>
      <c r="H8349" s="1466"/>
      <c r="I8349" s="1464"/>
      <c r="J8349" s="1465"/>
      <c r="K8349" s="1466"/>
      <c r="L8349" s="945" t="n">
        <f aca="false">I8349+J8349+K8349</f>
        <v>0</v>
      </c>
      <c r="M8349" s="1460" t="str">
        <f aca="false">(IF($E8349&lt;&gt;0,$M$2,IF($L8349&lt;&gt;0,$M$2,"")))</f>
        <v/>
      </c>
      <c r="N8349" s="1069"/>
    </row>
    <row r="8350" customFormat="false" ht="15.75" hidden="false" customHeight="false" outlineLevel="0" collapsed="false">
      <c r="A8350" s="816" t="n">
        <v>10</v>
      </c>
      <c r="B8350" s="909" t="n">
        <v>1000</v>
      </c>
      <c r="C8350" s="926" t="s">
        <v>596</v>
      </c>
      <c r="D8350" s="926"/>
      <c r="E8350" s="945" t="n">
        <f aca="false">SUM(E8351:E8367)</f>
        <v>433167</v>
      </c>
      <c r="F8350" s="912" t="n">
        <f aca="false">SUM(F8351:F8367)</f>
        <v>0</v>
      </c>
      <c r="G8350" s="913" t="n">
        <f aca="false">SUM(G8351:G8367)</f>
        <v>433167</v>
      </c>
      <c r="H8350" s="564" t="n">
        <f aca="false">SUM(H8351:H8367)</f>
        <v>0</v>
      </c>
      <c r="I8350" s="912" t="n">
        <f aca="false">SUM(I8351:I8367)</f>
        <v>0</v>
      </c>
      <c r="J8350" s="913" t="n">
        <f aca="false">SUM(J8351:J8367)</f>
        <v>429908</v>
      </c>
      <c r="K8350" s="564" t="n">
        <f aca="false">SUM(K8351:K8367)</f>
        <v>0</v>
      </c>
      <c r="L8350" s="945" t="n">
        <f aca="false">SUM(L8351:L8367)</f>
        <v>429908</v>
      </c>
      <c r="M8350" s="1460" t="n">
        <f aca="false">(IF($E8350&lt;&gt;0,$M$2,IF($L8350&lt;&gt;0,$M$2,"")))</f>
        <v>1</v>
      </c>
      <c r="N8350" s="1069"/>
    </row>
    <row r="8351" customFormat="false" ht="15.75" hidden="false" customHeight="false" outlineLevel="0" collapsed="false">
      <c r="A8351" s="816" t="n">
        <v>15</v>
      </c>
      <c r="B8351" s="928"/>
      <c r="C8351" s="916" t="n">
        <v>1011</v>
      </c>
      <c r="D8351" s="946" t="s">
        <v>597</v>
      </c>
      <c r="E8351" s="745" t="n">
        <f aca="false">F8351+G8351+H8351</f>
        <v>0</v>
      </c>
      <c r="F8351" s="812"/>
      <c r="G8351" s="800"/>
      <c r="H8351" s="1461"/>
      <c r="I8351" s="812"/>
      <c r="J8351" s="800"/>
      <c r="K8351" s="1461"/>
      <c r="L8351" s="745" t="n">
        <f aca="false">I8351+J8351+K8351</f>
        <v>0</v>
      </c>
      <c r="M8351" s="1460" t="str">
        <f aca="false">(IF($E8351&lt;&gt;0,$M$2,IF($L8351&lt;&gt;0,$M$2,"")))</f>
        <v/>
      </c>
      <c r="N8351" s="1069"/>
    </row>
    <row r="8352" customFormat="false" ht="15.75" hidden="false" customHeight="false" outlineLevel="0" collapsed="false">
      <c r="A8352" s="815" t="n">
        <v>35</v>
      </c>
      <c r="B8352" s="928"/>
      <c r="C8352" s="929" t="n">
        <v>1012</v>
      </c>
      <c r="D8352" s="930" t="s">
        <v>598</v>
      </c>
      <c r="E8352" s="752" t="n">
        <f aca="false">F8352+G8352+H8352</f>
        <v>0</v>
      </c>
      <c r="F8352" s="801"/>
      <c r="G8352" s="756"/>
      <c r="H8352" s="1463"/>
      <c r="I8352" s="801"/>
      <c r="J8352" s="756"/>
      <c r="K8352" s="1463"/>
      <c r="L8352" s="752" t="n">
        <f aca="false">I8352+J8352+K8352</f>
        <v>0</v>
      </c>
      <c r="M8352" s="1460" t="str">
        <f aca="false">(IF($E8352&lt;&gt;0,$M$2,IF($L8352&lt;&gt;0,$M$2,"")))</f>
        <v/>
      </c>
      <c r="N8352" s="1069"/>
    </row>
    <row r="8353" customFormat="false" ht="15.75" hidden="false" customHeight="false" outlineLevel="0" collapsed="false">
      <c r="A8353" s="816" t="n">
        <v>40</v>
      </c>
      <c r="B8353" s="928"/>
      <c r="C8353" s="929" t="n">
        <v>1013</v>
      </c>
      <c r="D8353" s="930" t="s">
        <v>599</v>
      </c>
      <c r="E8353" s="752" t="n">
        <f aca="false">F8353+G8353+H8353</f>
        <v>2233</v>
      </c>
      <c r="F8353" s="801"/>
      <c r="G8353" s="756" t="n">
        <v>2233</v>
      </c>
      <c r="H8353" s="1463"/>
      <c r="I8353" s="801"/>
      <c r="J8353" s="756"/>
      <c r="K8353" s="1463"/>
      <c r="L8353" s="752" t="n">
        <f aca="false">I8353+J8353+K8353</f>
        <v>0</v>
      </c>
      <c r="M8353" s="1460" t="n">
        <f aca="false">(IF($E8353&lt;&gt;0,$M$2,IF($L8353&lt;&gt;0,$M$2,"")))</f>
        <v>1</v>
      </c>
      <c r="N8353" s="1069"/>
    </row>
    <row r="8354" customFormat="false" ht="15.75" hidden="false" customHeight="false" outlineLevel="0" collapsed="false">
      <c r="A8354" s="816" t="n">
        <v>45</v>
      </c>
      <c r="B8354" s="928"/>
      <c r="C8354" s="929" t="n">
        <v>1014</v>
      </c>
      <c r="D8354" s="930" t="s">
        <v>600</v>
      </c>
      <c r="E8354" s="752" t="n">
        <f aca="false">F8354+G8354+H8354</f>
        <v>0</v>
      </c>
      <c r="F8354" s="801"/>
      <c r="G8354" s="756"/>
      <c r="H8354" s="1463"/>
      <c r="I8354" s="801"/>
      <c r="J8354" s="756"/>
      <c r="K8354" s="1463"/>
      <c r="L8354" s="752" t="n">
        <f aca="false">I8354+J8354+K8354</f>
        <v>0</v>
      </c>
      <c r="M8354" s="1460" t="str">
        <f aca="false">(IF($E8354&lt;&gt;0,$M$2,IF($L8354&lt;&gt;0,$M$2,"")))</f>
        <v/>
      </c>
      <c r="N8354" s="1069"/>
    </row>
    <row r="8355" customFormat="false" ht="15.75" hidden="false" customHeight="false" outlineLevel="0" collapsed="false">
      <c r="A8355" s="816" t="n">
        <v>50</v>
      </c>
      <c r="B8355" s="928"/>
      <c r="C8355" s="929" t="n">
        <v>1015</v>
      </c>
      <c r="D8355" s="930" t="s">
        <v>601</v>
      </c>
      <c r="E8355" s="752" t="n">
        <f aca="false">F8355+G8355+H8355</f>
        <v>157372</v>
      </c>
      <c r="F8355" s="801"/>
      <c r="G8355" s="756" t="n">
        <v>157372</v>
      </c>
      <c r="H8355" s="1463"/>
      <c r="I8355" s="801"/>
      <c r="J8355" s="756" t="n">
        <v>157372</v>
      </c>
      <c r="K8355" s="1463"/>
      <c r="L8355" s="752" t="n">
        <f aca="false">I8355+J8355+K8355</f>
        <v>157372</v>
      </c>
      <c r="M8355" s="1460" t="n">
        <f aca="false">(IF($E8355&lt;&gt;0,$M$2,IF($L8355&lt;&gt;0,$M$2,"")))</f>
        <v>1</v>
      </c>
      <c r="N8355" s="1069"/>
    </row>
    <row r="8356" customFormat="false" ht="15.75" hidden="false" customHeight="false" outlineLevel="0" collapsed="false">
      <c r="A8356" s="816" t="n">
        <v>55</v>
      </c>
      <c r="B8356" s="928"/>
      <c r="C8356" s="947" t="n">
        <v>1016</v>
      </c>
      <c r="D8356" s="948" t="s">
        <v>602</v>
      </c>
      <c r="E8356" s="761" t="n">
        <f aca="false">F8356+G8356+H8356</f>
        <v>9840</v>
      </c>
      <c r="F8356" s="1293"/>
      <c r="G8356" s="1286" t="n">
        <v>9840</v>
      </c>
      <c r="H8356" s="1467"/>
      <c r="I8356" s="1293"/>
      <c r="J8356" s="1286" t="n">
        <v>9714</v>
      </c>
      <c r="K8356" s="1467"/>
      <c r="L8356" s="761" t="n">
        <f aca="false">I8356+J8356+K8356</f>
        <v>9714</v>
      </c>
      <c r="M8356" s="1460" t="n">
        <f aca="false">(IF($E8356&lt;&gt;0,$M$2,IF($L8356&lt;&gt;0,$M$2,"")))</f>
        <v>1</v>
      </c>
      <c r="N8356" s="1069"/>
    </row>
    <row r="8357" customFormat="false" ht="15.75" hidden="false" customHeight="false" outlineLevel="0" collapsed="false">
      <c r="A8357" s="816" t="n">
        <v>60</v>
      </c>
      <c r="B8357" s="915"/>
      <c r="C8357" s="952" t="n">
        <v>1020</v>
      </c>
      <c r="D8357" s="953" t="s">
        <v>603</v>
      </c>
      <c r="E8357" s="954" t="n">
        <f aca="false">F8357+G8357+H8357</f>
        <v>258676</v>
      </c>
      <c r="F8357" s="1325"/>
      <c r="G8357" s="1302" t="n">
        <v>258676</v>
      </c>
      <c r="H8357" s="1468"/>
      <c r="I8357" s="1325"/>
      <c r="J8357" s="1302" t="n">
        <v>258676</v>
      </c>
      <c r="K8357" s="1468"/>
      <c r="L8357" s="954" t="n">
        <f aca="false">I8357+J8357+K8357</f>
        <v>258676</v>
      </c>
      <c r="M8357" s="1460" t="n">
        <f aca="false">(IF($E8357&lt;&gt;0,$M$2,IF($L8357&lt;&gt;0,$M$2,"")))</f>
        <v>1</v>
      </c>
      <c r="N8357" s="1069"/>
    </row>
    <row r="8358" customFormat="false" ht="15.75" hidden="false" customHeight="false" outlineLevel="0" collapsed="false">
      <c r="A8358" s="815" t="n">
        <v>65</v>
      </c>
      <c r="B8358" s="928"/>
      <c r="C8358" s="958" t="n">
        <v>1030</v>
      </c>
      <c r="D8358" s="959" t="s">
        <v>604</v>
      </c>
      <c r="E8358" s="960" t="n">
        <f aca="false">F8358+G8358+H8358</f>
        <v>4046</v>
      </c>
      <c r="F8358" s="1153"/>
      <c r="G8358" s="1154" t="n">
        <v>4046</v>
      </c>
      <c r="H8358" s="1469"/>
      <c r="I8358" s="1153"/>
      <c r="J8358" s="1154" t="n">
        <v>3500</v>
      </c>
      <c r="K8358" s="1469"/>
      <c r="L8358" s="960" t="n">
        <f aca="false">I8358+J8358+K8358</f>
        <v>3500</v>
      </c>
      <c r="M8358" s="1460" t="n">
        <f aca="false">(IF($E8358&lt;&gt;0,$M$2,IF($L8358&lt;&gt;0,$M$2,"")))</f>
        <v>1</v>
      </c>
      <c r="N8358" s="1069"/>
    </row>
    <row r="8359" customFormat="false" ht="15.75" hidden="false" customHeight="false" outlineLevel="0" collapsed="false">
      <c r="A8359" s="816" t="n">
        <v>70</v>
      </c>
      <c r="B8359" s="928"/>
      <c r="C8359" s="952" t="n">
        <v>1051</v>
      </c>
      <c r="D8359" s="965" t="s">
        <v>605</v>
      </c>
      <c r="E8359" s="954" t="n">
        <f aca="false">F8359+G8359+H8359</f>
        <v>0</v>
      </c>
      <c r="F8359" s="1325"/>
      <c r="G8359" s="1302"/>
      <c r="H8359" s="1468"/>
      <c r="I8359" s="1325"/>
      <c r="J8359" s="1302"/>
      <c r="K8359" s="1468"/>
      <c r="L8359" s="954" t="n">
        <f aca="false">I8359+J8359+K8359</f>
        <v>0</v>
      </c>
      <c r="M8359" s="1460" t="str">
        <f aca="false">(IF($E8359&lt;&gt;0,$M$2,IF($L8359&lt;&gt;0,$M$2,"")))</f>
        <v/>
      </c>
      <c r="N8359" s="1069"/>
    </row>
    <row r="8360" customFormat="false" ht="15.75" hidden="false" customHeight="false" outlineLevel="0" collapsed="false">
      <c r="A8360" s="816" t="n">
        <v>75</v>
      </c>
      <c r="B8360" s="928"/>
      <c r="C8360" s="929" t="n">
        <v>1052</v>
      </c>
      <c r="D8360" s="930" t="s">
        <v>606</v>
      </c>
      <c r="E8360" s="752" t="n">
        <f aca="false">F8360+G8360+H8360</f>
        <v>0</v>
      </c>
      <c r="F8360" s="801"/>
      <c r="G8360" s="756"/>
      <c r="H8360" s="1463"/>
      <c r="I8360" s="801"/>
      <c r="J8360" s="756"/>
      <c r="K8360" s="1463"/>
      <c r="L8360" s="752" t="n">
        <f aca="false">I8360+J8360+K8360</f>
        <v>0</v>
      </c>
      <c r="M8360" s="1460" t="str">
        <f aca="false">(IF($E8360&lt;&gt;0,$M$2,IF($L8360&lt;&gt;0,$M$2,"")))</f>
        <v/>
      </c>
      <c r="N8360" s="1069"/>
    </row>
    <row r="8361" customFormat="false" ht="15.75" hidden="false" customHeight="false" outlineLevel="0" collapsed="false">
      <c r="A8361" s="816" t="n">
        <v>80</v>
      </c>
      <c r="B8361" s="928"/>
      <c r="C8361" s="958" t="n">
        <v>1053</v>
      </c>
      <c r="D8361" s="959" t="s">
        <v>607</v>
      </c>
      <c r="E8361" s="960" t="n">
        <f aca="false">F8361+G8361+H8361</f>
        <v>0</v>
      </c>
      <c r="F8361" s="1153"/>
      <c r="G8361" s="1154"/>
      <c r="H8361" s="1469"/>
      <c r="I8361" s="1153"/>
      <c r="J8361" s="1154"/>
      <c r="K8361" s="1469"/>
      <c r="L8361" s="960" t="n">
        <f aca="false">I8361+J8361+K8361</f>
        <v>0</v>
      </c>
      <c r="M8361" s="1460" t="str">
        <f aca="false">(IF($E8361&lt;&gt;0,$M$2,IF($L8361&lt;&gt;0,$M$2,"")))</f>
        <v/>
      </c>
      <c r="N8361" s="1069"/>
    </row>
    <row r="8362" customFormat="false" ht="15.75" hidden="false" customHeight="false" outlineLevel="0" collapsed="false">
      <c r="A8362" s="816" t="n">
        <v>80</v>
      </c>
      <c r="B8362" s="928"/>
      <c r="C8362" s="952" t="n">
        <v>1062</v>
      </c>
      <c r="D8362" s="953" t="s">
        <v>608</v>
      </c>
      <c r="E8362" s="954" t="n">
        <f aca="false">F8362+G8362+H8362</f>
        <v>1000</v>
      </c>
      <c r="F8362" s="1325"/>
      <c r="G8362" s="1302" t="n">
        <v>1000</v>
      </c>
      <c r="H8362" s="1468"/>
      <c r="I8362" s="1325"/>
      <c r="J8362" s="1302" t="n">
        <v>646</v>
      </c>
      <c r="K8362" s="1468"/>
      <c r="L8362" s="954" t="n">
        <f aca="false">I8362+J8362+K8362</f>
        <v>646</v>
      </c>
      <c r="M8362" s="1460" t="n">
        <f aca="false">(IF($E8362&lt;&gt;0,$M$2,IF($L8362&lt;&gt;0,$M$2,"")))</f>
        <v>1</v>
      </c>
      <c r="N8362" s="1069"/>
    </row>
    <row r="8363" customFormat="false" ht="15.75" hidden="false" customHeight="false" outlineLevel="0" collapsed="false">
      <c r="A8363" s="816" t="n">
        <v>85</v>
      </c>
      <c r="B8363" s="928"/>
      <c r="C8363" s="958" t="n">
        <v>1063</v>
      </c>
      <c r="D8363" s="966" t="s">
        <v>609</v>
      </c>
      <c r="E8363" s="960" t="n">
        <f aca="false">F8363+G8363+H8363</f>
        <v>0</v>
      </c>
      <c r="F8363" s="1153"/>
      <c r="G8363" s="1154"/>
      <c r="H8363" s="1469"/>
      <c r="I8363" s="1153"/>
      <c r="J8363" s="1154"/>
      <c r="K8363" s="1469"/>
      <c r="L8363" s="960" t="n">
        <f aca="false">I8363+J8363+K8363</f>
        <v>0</v>
      </c>
      <c r="M8363" s="1460" t="str">
        <f aca="false">(IF($E8363&lt;&gt;0,$M$2,IF($L8363&lt;&gt;0,$M$2,"")))</f>
        <v/>
      </c>
      <c r="N8363" s="1069"/>
    </row>
    <row r="8364" customFormat="false" ht="15.75" hidden="false" customHeight="false" outlineLevel="0" collapsed="false">
      <c r="A8364" s="816" t="n">
        <v>90</v>
      </c>
      <c r="B8364" s="928"/>
      <c r="C8364" s="967" t="n">
        <v>1069</v>
      </c>
      <c r="D8364" s="968" t="s">
        <v>610</v>
      </c>
      <c r="E8364" s="969" t="n">
        <f aca="false">F8364+G8364+H8364</f>
        <v>0</v>
      </c>
      <c r="F8364" s="1298"/>
      <c r="G8364" s="1299"/>
      <c r="H8364" s="1470"/>
      <c r="I8364" s="1298"/>
      <c r="J8364" s="1299"/>
      <c r="K8364" s="1470"/>
      <c r="L8364" s="969" t="n">
        <f aca="false">I8364+J8364+K8364</f>
        <v>0</v>
      </c>
      <c r="M8364" s="1460" t="str">
        <f aca="false">(IF($E8364&lt;&gt;0,$M$2,IF($L8364&lt;&gt;0,$M$2,"")))</f>
        <v/>
      </c>
      <c r="N8364" s="1069"/>
    </row>
    <row r="8365" customFormat="false" ht="15.75" hidden="false" customHeight="false" outlineLevel="0" collapsed="false">
      <c r="A8365" s="816" t="n">
        <v>90</v>
      </c>
      <c r="B8365" s="915"/>
      <c r="C8365" s="952" t="n">
        <v>1091</v>
      </c>
      <c r="D8365" s="965" t="s">
        <v>611</v>
      </c>
      <c r="E8365" s="954" t="n">
        <f aca="false">F8365+G8365+H8365</f>
        <v>0</v>
      </c>
      <c r="F8365" s="1325"/>
      <c r="G8365" s="1302"/>
      <c r="H8365" s="1468"/>
      <c r="I8365" s="1325"/>
      <c r="J8365" s="1302"/>
      <c r="K8365" s="1468"/>
      <c r="L8365" s="954" t="n">
        <f aca="false">I8365+J8365+K8365</f>
        <v>0</v>
      </c>
      <c r="M8365" s="1460" t="str">
        <f aca="false">(IF($E8365&lt;&gt;0,$M$2,IF($L8365&lt;&gt;0,$M$2,"")))</f>
        <v/>
      </c>
      <c r="N8365" s="1069"/>
    </row>
    <row r="8366" customFormat="false" ht="15.75" hidden="false" customHeight="false" outlineLevel="0" collapsed="false">
      <c r="A8366" s="815" t="n">
        <v>115</v>
      </c>
      <c r="B8366" s="928"/>
      <c r="C8366" s="929" t="n">
        <v>1092</v>
      </c>
      <c r="D8366" s="930" t="s">
        <v>612</v>
      </c>
      <c r="E8366" s="752" t="n">
        <f aca="false">F8366+G8366+H8366</f>
        <v>0</v>
      </c>
      <c r="F8366" s="801"/>
      <c r="G8366" s="756"/>
      <c r="H8366" s="1463"/>
      <c r="I8366" s="801"/>
      <c r="J8366" s="756"/>
      <c r="K8366" s="1463"/>
      <c r="L8366" s="752" t="n">
        <f aca="false">I8366+J8366+K8366</f>
        <v>0</v>
      </c>
      <c r="M8366" s="1460" t="str">
        <f aca="false">(IF($E8366&lt;&gt;0,$M$2,IF($L8366&lt;&gt;0,$M$2,"")))</f>
        <v/>
      </c>
      <c r="N8366" s="1069"/>
    </row>
    <row r="8367" customFormat="false" ht="15.75" hidden="false" customHeight="false" outlineLevel="0" collapsed="false">
      <c r="A8367" s="815" t="n">
        <v>125</v>
      </c>
      <c r="B8367" s="928"/>
      <c r="C8367" s="921" t="n">
        <v>1098</v>
      </c>
      <c r="D8367" s="973" t="s">
        <v>613</v>
      </c>
      <c r="E8367" s="773" t="n">
        <f aca="false">F8367+G8367+H8367</f>
        <v>0</v>
      </c>
      <c r="F8367" s="808"/>
      <c r="G8367" s="809"/>
      <c r="H8367" s="1462"/>
      <c r="I8367" s="808"/>
      <c r="J8367" s="809"/>
      <c r="K8367" s="1462"/>
      <c r="L8367" s="773" t="n">
        <f aca="false">I8367+J8367+K8367</f>
        <v>0</v>
      </c>
      <c r="M8367" s="1460" t="str">
        <f aca="false">(IF($E8367&lt;&gt;0,$M$2,IF($L8367&lt;&gt;0,$M$2,"")))</f>
        <v/>
      </c>
      <c r="N8367" s="1069"/>
    </row>
    <row r="8368" customFormat="false" ht="15.75" hidden="false" customHeight="false" outlineLevel="0" collapsed="false">
      <c r="A8368" s="816" t="n">
        <v>130</v>
      </c>
      <c r="B8368" s="909" t="n">
        <v>1900</v>
      </c>
      <c r="C8368" s="974" t="s">
        <v>614</v>
      </c>
      <c r="D8368" s="974"/>
      <c r="E8368" s="945" t="n">
        <f aca="false">SUM(E8369:E8371)</f>
        <v>3792</v>
      </c>
      <c r="F8368" s="912" t="n">
        <f aca="false">SUM(F8369:F8371)</f>
        <v>0</v>
      </c>
      <c r="G8368" s="913" t="n">
        <f aca="false">SUM(G8369:G8371)</f>
        <v>3792</v>
      </c>
      <c r="H8368" s="564" t="n">
        <f aca="false">SUM(H8369:H8371)</f>
        <v>0</v>
      </c>
      <c r="I8368" s="912" t="n">
        <f aca="false">SUM(I8369:I8371)</f>
        <v>0</v>
      </c>
      <c r="J8368" s="913" t="n">
        <f aca="false">SUM(J8369:J8371)</f>
        <v>3792</v>
      </c>
      <c r="K8368" s="564" t="n">
        <f aca="false">SUM(K8369:K8371)</f>
        <v>0</v>
      </c>
      <c r="L8368" s="945" t="n">
        <f aca="false">SUM(L8369:L8371)</f>
        <v>3792</v>
      </c>
      <c r="M8368" s="1460" t="n">
        <f aca="false">(IF($E8368&lt;&gt;0,$M$2,IF($L8368&lt;&gt;0,$M$2,"")))</f>
        <v>1</v>
      </c>
      <c r="N8368" s="1069"/>
    </row>
    <row r="8369" customFormat="false" ht="15.75" hidden="false" customHeight="false" outlineLevel="0" collapsed="false">
      <c r="A8369" s="816" t="n">
        <v>135</v>
      </c>
      <c r="B8369" s="928"/>
      <c r="C8369" s="916" t="n">
        <v>1901</v>
      </c>
      <c r="D8369" s="975" t="s">
        <v>615</v>
      </c>
      <c r="E8369" s="745" t="n">
        <f aca="false">F8369+G8369+H8369</f>
        <v>2849</v>
      </c>
      <c r="F8369" s="812"/>
      <c r="G8369" s="800" t="n">
        <v>2849</v>
      </c>
      <c r="H8369" s="1461"/>
      <c r="I8369" s="812"/>
      <c r="J8369" s="800" t="n">
        <v>2849</v>
      </c>
      <c r="K8369" s="1461"/>
      <c r="L8369" s="745" t="n">
        <f aca="false">I8369+J8369+K8369</f>
        <v>2849</v>
      </c>
      <c r="M8369" s="1460" t="n">
        <f aca="false">(IF($E8369&lt;&gt;0,$M$2,IF($L8369&lt;&gt;0,$M$2,"")))</f>
        <v>1</v>
      </c>
      <c r="N8369" s="1069"/>
    </row>
    <row r="8370" customFormat="false" ht="15.75" hidden="false" customHeight="false" outlineLevel="0" collapsed="false">
      <c r="A8370" s="816" t="n">
        <v>140</v>
      </c>
      <c r="B8370" s="976"/>
      <c r="C8370" s="929" t="n">
        <v>1981</v>
      </c>
      <c r="D8370" s="977" t="s">
        <v>616</v>
      </c>
      <c r="E8370" s="752" t="n">
        <f aca="false">F8370+G8370+H8370</f>
        <v>943</v>
      </c>
      <c r="F8370" s="801"/>
      <c r="G8370" s="756" t="n">
        <v>943</v>
      </c>
      <c r="H8370" s="1463"/>
      <c r="I8370" s="801"/>
      <c r="J8370" s="756" t="n">
        <v>943</v>
      </c>
      <c r="K8370" s="1463"/>
      <c r="L8370" s="752" t="n">
        <f aca="false">I8370+J8370+K8370</f>
        <v>943</v>
      </c>
      <c r="M8370" s="1460" t="n">
        <f aca="false">(IF($E8370&lt;&gt;0,$M$2,IF($L8370&lt;&gt;0,$M$2,"")))</f>
        <v>1</v>
      </c>
      <c r="N8370" s="1069"/>
    </row>
    <row r="8371" customFormat="false" ht="15.75" hidden="false" customHeight="false" outlineLevel="0" collapsed="false">
      <c r="A8371" s="816" t="n">
        <v>145</v>
      </c>
      <c r="B8371" s="928"/>
      <c r="C8371" s="921" t="n">
        <v>1991</v>
      </c>
      <c r="D8371" s="978" t="s">
        <v>617</v>
      </c>
      <c r="E8371" s="773" t="n">
        <f aca="false">F8371+G8371+H8371</f>
        <v>0</v>
      </c>
      <c r="F8371" s="808"/>
      <c r="G8371" s="809"/>
      <c r="H8371" s="1462"/>
      <c r="I8371" s="808"/>
      <c r="J8371" s="809"/>
      <c r="K8371" s="1462"/>
      <c r="L8371" s="773" t="n">
        <f aca="false">I8371+J8371+K8371</f>
        <v>0</v>
      </c>
      <c r="M8371" s="1460" t="str">
        <f aca="false">(IF($E8371&lt;&gt;0,$M$2,IF($L8371&lt;&gt;0,$M$2,"")))</f>
        <v/>
      </c>
      <c r="N8371" s="1069"/>
    </row>
    <row r="8372" customFormat="false" ht="15.75" hidden="false" customHeight="false" outlineLevel="0" collapsed="false">
      <c r="A8372" s="816" t="n">
        <v>150</v>
      </c>
      <c r="B8372" s="909" t="n">
        <v>2100</v>
      </c>
      <c r="C8372" s="974" t="s">
        <v>618</v>
      </c>
      <c r="D8372" s="974"/>
      <c r="E8372" s="945" t="n">
        <f aca="false">SUM(E8373:E8377)</f>
        <v>0</v>
      </c>
      <c r="F8372" s="912" t="n">
        <f aca="false">SUM(F8373:F8377)</f>
        <v>0</v>
      </c>
      <c r="G8372" s="913" t="n">
        <f aca="false">SUM(G8373:G8377)</f>
        <v>0</v>
      </c>
      <c r="H8372" s="564" t="n">
        <f aca="false">SUM(H8373:H8377)</f>
        <v>0</v>
      </c>
      <c r="I8372" s="912" t="n">
        <f aca="false">SUM(I8373:I8377)</f>
        <v>0</v>
      </c>
      <c r="J8372" s="913" t="n">
        <f aca="false">SUM(J8373:J8377)</f>
        <v>0</v>
      </c>
      <c r="K8372" s="564" t="n">
        <f aca="false">SUM(K8373:K8377)</f>
        <v>0</v>
      </c>
      <c r="L8372" s="945" t="n">
        <f aca="false">SUM(L8373:L8377)</f>
        <v>0</v>
      </c>
      <c r="M8372" s="1460" t="str">
        <f aca="false">(IF($E8372&lt;&gt;0,$M$2,IF($L8372&lt;&gt;0,$M$2,"")))</f>
        <v/>
      </c>
      <c r="N8372" s="1069"/>
    </row>
    <row r="8373" customFormat="false" ht="15.75" hidden="false" customHeight="false" outlineLevel="0" collapsed="false">
      <c r="A8373" s="816" t="n">
        <v>155</v>
      </c>
      <c r="B8373" s="928"/>
      <c r="C8373" s="916" t="n">
        <v>2110</v>
      </c>
      <c r="D8373" s="979" t="s">
        <v>619</v>
      </c>
      <c r="E8373" s="745" t="n">
        <f aca="false">F8373+G8373+H8373</f>
        <v>0</v>
      </c>
      <c r="F8373" s="812"/>
      <c r="G8373" s="800"/>
      <c r="H8373" s="1461"/>
      <c r="I8373" s="812"/>
      <c r="J8373" s="800"/>
      <c r="K8373" s="1461"/>
      <c r="L8373" s="745" t="n">
        <f aca="false">I8373+J8373+K8373</f>
        <v>0</v>
      </c>
      <c r="M8373" s="1460" t="str">
        <f aca="false">(IF($E8373&lt;&gt;0,$M$2,IF($L8373&lt;&gt;0,$M$2,"")))</f>
        <v/>
      </c>
      <c r="N8373" s="1069"/>
    </row>
    <row r="8374" customFormat="false" ht="15.75" hidden="false" customHeight="false" outlineLevel="0" collapsed="false">
      <c r="A8374" s="816" t="n">
        <v>160</v>
      </c>
      <c r="B8374" s="976"/>
      <c r="C8374" s="929" t="n">
        <v>2120</v>
      </c>
      <c r="D8374" s="934" t="s">
        <v>620</v>
      </c>
      <c r="E8374" s="752" t="n">
        <f aca="false">F8374+G8374+H8374</f>
        <v>0</v>
      </c>
      <c r="F8374" s="801"/>
      <c r="G8374" s="756"/>
      <c r="H8374" s="1463"/>
      <c r="I8374" s="801"/>
      <c r="J8374" s="756"/>
      <c r="K8374" s="1463"/>
      <c r="L8374" s="752" t="n">
        <f aca="false">I8374+J8374+K8374</f>
        <v>0</v>
      </c>
      <c r="M8374" s="1460" t="str">
        <f aca="false">(IF($E8374&lt;&gt;0,$M$2,IF($L8374&lt;&gt;0,$M$2,"")))</f>
        <v/>
      </c>
      <c r="N8374" s="1069"/>
    </row>
    <row r="8375" customFormat="false" ht="15.75" hidden="false" customHeight="false" outlineLevel="0" collapsed="false">
      <c r="A8375" s="816" t="n">
        <v>165</v>
      </c>
      <c r="B8375" s="976"/>
      <c r="C8375" s="929" t="n">
        <v>2125</v>
      </c>
      <c r="D8375" s="934" t="s">
        <v>621</v>
      </c>
      <c r="E8375" s="752" t="n">
        <f aca="false">F8375+G8375+H8375</f>
        <v>0</v>
      </c>
      <c r="F8375" s="753" t="n">
        <v>0</v>
      </c>
      <c r="G8375" s="754" t="n">
        <v>0</v>
      </c>
      <c r="H8375" s="755" t="n">
        <v>0</v>
      </c>
      <c r="I8375" s="753" t="n">
        <v>0</v>
      </c>
      <c r="J8375" s="754" t="n">
        <v>0</v>
      </c>
      <c r="K8375" s="755" t="n">
        <v>0</v>
      </c>
      <c r="L8375" s="752" t="n">
        <f aca="false">I8375+J8375+K8375</f>
        <v>0</v>
      </c>
      <c r="M8375" s="1460" t="str">
        <f aca="false">(IF($E8375&lt;&gt;0,$M$2,IF($L8375&lt;&gt;0,$M$2,"")))</f>
        <v/>
      </c>
      <c r="N8375" s="1069"/>
    </row>
    <row r="8376" customFormat="false" ht="15.75" hidden="false" customHeight="false" outlineLevel="0" collapsed="false">
      <c r="A8376" s="816" t="n">
        <v>175</v>
      </c>
      <c r="B8376" s="927"/>
      <c r="C8376" s="929" t="n">
        <v>2140</v>
      </c>
      <c r="D8376" s="934" t="s">
        <v>622</v>
      </c>
      <c r="E8376" s="752" t="n">
        <f aca="false">F8376+G8376+H8376</f>
        <v>0</v>
      </c>
      <c r="F8376" s="753" t="n">
        <v>0</v>
      </c>
      <c r="G8376" s="754" t="n">
        <v>0</v>
      </c>
      <c r="H8376" s="755" t="n">
        <v>0</v>
      </c>
      <c r="I8376" s="753" t="n">
        <v>0</v>
      </c>
      <c r="J8376" s="754" t="n">
        <v>0</v>
      </c>
      <c r="K8376" s="755" t="n">
        <v>0</v>
      </c>
      <c r="L8376" s="752" t="n">
        <f aca="false">I8376+J8376+K8376</f>
        <v>0</v>
      </c>
      <c r="M8376" s="1460" t="str">
        <f aca="false">(IF($E8376&lt;&gt;0,$M$2,IF($L8376&lt;&gt;0,$M$2,"")))</f>
        <v/>
      </c>
      <c r="N8376" s="1069"/>
    </row>
    <row r="8377" customFormat="false" ht="15.75" hidden="false" customHeight="false" outlineLevel="0" collapsed="false">
      <c r="A8377" s="816" t="n">
        <v>180</v>
      </c>
      <c r="B8377" s="928"/>
      <c r="C8377" s="921" t="n">
        <v>2190</v>
      </c>
      <c r="D8377" s="980" t="s">
        <v>623</v>
      </c>
      <c r="E8377" s="773" t="n">
        <f aca="false">F8377+G8377+H8377</f>
        <v>0</v>
      </c>
      <c r="F8377" s="808"/>
      <c r="G8377" s="809"/>
      <c r="H8377" s="1462"/>
      <c r="I8377" s="808"/>
      <c r="J8377" s="809"/>
      <c r="K8377" s="1462"/>
      <c r="L8377" s="773" t="n">
        <f aca="false">I8377+J8377+K8377</f>
        <v>0</v>
      </c>
      <c r="M8377" s="1460" t="str">
        <f aca="false">(IF($E8377&lt;&gt;0,$M$2,IF($L8377&lt;&gt;0,$M$2,"")))</f>
        <v/>
      </c>
      <c r="N8377" s="1069"/>
    </row>
    <row r="8378" customFormat="false" ht="15.75" hidden="false" customHeight="false" outlineLevel="0" collapsed="false">
      <c r="A8378" s="816" t="n">
        <v>185</v>
      </c>
      <c r="B8378" s="909" t="n">
        <v>2200</v>
      </c>
      <c r="C8378" s="974" t="s">
        <v>624</v>
      </c>
      <c r="D8378" s="974"/>
      <c r="E8378" s="945" t="n">
        <f aca="false">SUM(E8379:E8380)</f>
        <v>0</v>
      </c>
      <c r="F8378" s="912" t="n">
        <f aca="false">SUM(F8379:F8380)</f>
        <v>0</v>
      </c>
      <c r="G8378" s="913" t="n">
        <f aca="false">SUM(G8379:G8380)</f>
        <v>0</v>
      </c>
      <c r="H8378" s="564" t="n">
        <f aca="false">SUM(H8379:H8380)</f>
        <v>0</v>
      </c>
      <c r="I8378" s="912" t="n">
        <f aca="false">SUM(I8379:I8380)</f>
        <v>0</v>
      </c>
      <c r="J8378" s="913" t="n">
        <f aca="false">SUM(J8379:J8380)</f>
        <v>0</v>
      </c>
      <c r="K8378" s="564" t="n">
        <f aca="false">SUM(K8379:K8380)</f>
        <v>0</v>
      </c>
      <c r="L8378" s="945" t="n">
        <f aca="false">SUM(L8379:L8380)</f>
        <v>0</v>
      </c>
      <c r="M8378" s="1460" t="str">
        <f aca="false">(IF($E8378&lt;&gt;0,$M$2,IF($L8378&lt;&gt;0,$M$2,"")))</f>
        <v/>
      </c>
      <c r="N8378" s="1069"/>
    </row>
    <row r="8379" customFormat="false" ht="15.75" hidden="false" customHeight="false" outlineLevel="0" collapsed="false">
      <c r="A8379" s="816" t="n">
        <v>190</v>
      </c>
      <c r="B8379" s="928"/>
      <c r="C8379" s="916" t="n">
        <v>2221</v>
      </c>
      <c r="D8379" s="917" t="s">
        <v>625</v>
      </c>
      <c r="E8379" s="745" t="n">
        <f aca="false">F8379+G8379+H8379</f>
        <v>0</v>
      </c>
      <c r="F8379" s="812"/>
      <c r="G8379" s="800"/>
      <c r="H8379" s="1461"/>
      <c r="I8379" s="812"/>
      <c r="J8379" s="800"/>
      <c r="K8379" s="1461"/>
      <c r="L8379" s="745" t="n">
        <f aca="false">I8379+J8379+K8379</f>
        <v>0</v>
      </c>
      <c r="M8379" s="1460" t="str">
        <f aca="false">(IF($E8379&lt;&gt;0,$M$2,IF($L8379&lt;&gt;0,$M$2,"")))</f>
        <v/>
      </c>
      <c r="N8379" s="1069"/>
    </row>
    <row r="8380" customFormat="false" ht="15.75" hidden="false" customHeight="false" outlineLevel="0" collapsed="false">
      <c r="A8380" s="816" t="n">
        <v>200</v>
      </c>
      <c r="B8380" s="928"/>
      <c r="C8380" s="921" t="n">
        <v>2224</v>
      </c>
      <c r="D8380" s="922" t="s">
        <v>626</v>
      </c>
      <c r="E8380" s="773" t="n">
        <f aca="false">F8380+G8380+H8380</f>
        <v>0</v>
      </c>
      <c r="F8380" s="808"/>
      <c r="G8380" s="809"/>
      <c r="H8380" s="1462"/>
      <c r="I8380" s="808"/>
      <c r="J8380" s="809"/>
      <c r="K8380" s="1462"/>
      <c r="L8380" s="773" t="n">
        <f aca="false">I8380+J8380+K8380</f>
        <v>0</v>
      </c>
      <c r="M8380" s="1460" t="str">
        <f aca="false">(IF($E8380&lt;&gt;0,$M$2,IF($L8380&lt;&gt;0,$M$2,"")))</f>
        <v/>
      </c>
      <c r="N8380" s="1069"/>
    </row>
    <row r="8381" customFormat="false" ht="15.75" hidden="false" customHeight="false" outlineLevel="0" collapsed="false">
      <c r="A8381" s="816" t="n">
        <v>200</v>
      </c>
      <c r="B8381" s="909" t="n">
        <v>2500</v>
      </c>
      <c r="C8381" s="974" t="s">
        <v>627</v>
      </c>
      <c r="D8381" s="974"/>
      <c r="E8381" s="945" t="n">
        <f aca="false">F8381+G8381+H8381</f>
        <v>0</v>
      </c>
      <c r="F8381" s="1464"/>
      <c r="G8381" s="1465"/>
      <c r="H8381" s="1466"/>
      <c r="I8381" s="1464"/>
      <c r="J8381" s="1465"/>
      <c r="K8381" s="1466"/>
      <c r="L8381" s="945" t="n">
        <f aca="false">I8381+J8381+K8381</f>
        <v>0</v>
      </c>
      <c r="M8381" s="1460" t="str">
        <f aca="false">(IF($E8381&lt;&gt;0,$M$2,IF($L8381&lt;&gt;0,$M$2,"")))</f>
        <v/>
      </c>
      <c r="N8381" s="1069"/>
    </row>
    <row r="8382" customFormat="false" ht="15.75" hidden="false" customHeight="true" outlineLevel="0" collapsed="false">
      <c r="A8382" s="816" t="n">
        <v>205</v>
      </c>
      <c r="B8382" s="909" t="n">
        <v>2600</v>
      </c>
      <c r="C8382" s="981" t="s">
        <v>628</v>
      </c>
      <c r="D8382" s="981"/>
      <c r="E8382" s="945" t="n">
        <f aca="false">F8382+G8382+H8382</f>
        <v>0</v>
      </c>
      <c r="F8382" s="1464"/>
      <c r="G8382" s="1465"/>
      <c r="H8382" s="1466"/>
      <c r="I8382" s="1464"/>
      <c r="J8382" s="1465"/>
      <c r="K8382" s="1466"/>
      <c r="L8382" s="945" t="n">
        <f aca="false">I8382+J8382+K8382</f>
        <v>0</v>
      </c>
      <c r="M8382" s="1460" t="str">
        <f aca="false">(IF($E8382&lt;&gt;0,$M$2,IF($L8382&lt;&gt;0,$M$2,"")))</f>
        <v/>
      </c>
      <c r="N8382" s="1069"/>
    </row>
    <row r="8383" customFormat="false" ht="15.75" hidden="false" customHeight="true" outlineLevel="0" collapsed="false">
      <c r="A8383" s="816" t="n">
        <v>210</v>
      </c>
      <c r="B8383" s="909" t="n">
        <v>2700</v>
      </c>
      <c r="C8383" s="981" t="s">
        <v>629</v>
      </c>
      <c r="D8383" s="981"/>
      <c r="E8383" s="945" t="n">
        <f aca="false">F8383+G8383+H8383</f>
        <v>0</v>
      </c>
      <c r="F8383" s="1464"/>
      <c r="G8383" s="1465"/>
      <c r="H8383" s="1466"/>
      <c r="I8383" s="1464"/>
      <c r="J8383" s="1465"/>
      <c r="K8383" s="1466"/>
      <c r="L8383" s="945" t="n">
        <f aca="false">I8383+J8383+K8383</f>
        <v>0</v>
      </c>
      <c r="M8383" s="1460" t="str">
        <f aca="false">(IF($E8383&lt;&gt;0,$M$2,IF($L8383&lt;&gt;0,$M$2,"")))</f>
        <v/>
      </c>
      <c r="N8383" s="1069"/>
    </row>
    <row r="8384" customFormat="false" ht="36" hidden="false" customHeight="true" outlineLevel="0" collapsed="false">
      <c r="A8384" s="816" t="n">
        <v>215</v>
      </c>
      <c r="B8384" s="909" t="n">
        <v>2800</v>
      </c>
      <c r="C8384" s="981" t="s">
        <v>923</v>
      </c>
      <c r="D8384" s="981"/>
      <c r="E8384" s="945" t="n">
        <f aca="false">SUM(E8385:E8387)</f>
        <v>0</v>
      </c>
      <c r="F8384" s="912" t="n">
        <f aca="false">SUM(F8385:F8387)</f>
        <v>0</v>
      </c>
      <c r="G8384" s="913" t="n">
        <f aca="false">SUM(G8385:G8387)</f>
        <v>0</v>
      </c>
      <c r="H8384" s="564" t="n">
        <f aca="false">SUM(H8385:H8387)</f>
        <v>0</v>
      </c>
      <c r="I8384" s="912" t="n">
        <f aca="false">SUM(I8385:I8387)</f>
        <v>0</v>
      </c>
      <c r="J8384" s="913" t="n">
        <f aca="false">SUM(J8385:J8387)</f>
        <v>0</v>
      </c>
      <c r="K8384" s="564" t="n">
        <f aca="false">SUM(K8385:K8387)</f>
        <v>0</v>
      </c>
      <c r="L8384" s="945" t="n">
        <f aca="false">SUM(L8385:L8387)</f>
        <v>0</v>
      </c>
      <c r="M8384" s="1460" t="str">
        <f aca="false">(IF($E8384&lt;&gt;0,$M$2,IF($L8384&lt;&gt;0,$M$2,"")))</f>
        <v/>
      </c>
      <c r="N8384" s="1069"/>
    </row>
    <row r="8385" customFormat="false" ht="15.75" hidden="false" customHeight="false" outlineLevel="0" collapsed="false">
      <c r="A8385" s="815" t="n">
        <v>220</v>
      </c>
      <c r="B8385" s="928"/>
      <c r="C8385" s="916" t="n">
        <v>2810</v>
      </c>
      <c r="D8385" s="1471" t="s">
        <v>631</v>
      </c>
      <c r="E8385" s="745" t="n">
        <f aca="false">F8385+G8385+H8385</f>
        <v>0</v>
      </c>
      <c r="F8385" s="812"/>
      <c r="G8385" s="800"/>
      <c r="H8385" s="1461"/>
      <c r="I8385" s="812"/>
      <c r="J8385" s="800"/>
      <c r="K8385" s="1461"/>
      <c r="L8385" s="745" t="n">
        <f aca="false">I8385+J8385+K8385</f>
        <v>0</v>
      </c>
      <c r="M8385" s="1460" t="str">
        <f aca="false">(IF($E8385&lt;&gt;0,$M$2,IF($L8385&lt;&gt;0,$M$2,"")))</f>
        <v/>
      </c>
      <c r="N8385" s="1069"/>
    </row>
    <row r="8386" customFormat="false" ht="15.75" hidden="false" customHeight="false" outlineLevel="0" collapsed="false">
      <c r="A8386" s="816" t="n">
        <v>225</v>
      </c>
      <c r="B8386" s="976"/>
      <c r="C8386" s="929" t="n">
        <v>2820</v>
      </c>
      <c r="D8386" s="1472" t="s">
        <v>632</v>
      </c>
      <c r="E8386" s="752" t="n">
        <f aca="false">F8386+G8386+H8386</f>
        <v>0</v>
      </c>
      <c r="F8386" s="801"/>
      <c r="G8386" s="756"/>
      <c r="H8386" s="1463"/>
      <c r="I8386" s="801"/>
      <c r="J8386" s="756"/>
      <c r="K8386" s="1463"/>
      <c r="L8386" s="752" t="n">
        <f aca="false">I8386+J8386+K8386</f>
        <v>0</v>
      </c>
      <c r="M8386" s="1460" t="str">
        <f aca="false">(IF($E8386&lt;&gt;0,$M$2,IF($L8386&lt;&gt;0,$M$2,"")))</f>
        <v/>
      </c>
      <c r="N8386" s="1069"/>
    </row>
    <row r="8387" customFormat="false" ht="31.5" hidden="false" customHeight="false" outlineLevel="0" collapsed="false">
      <c r="A8387" s="816" t="n">
        <v>230</v>
      </c>
      <c r="B8387" s="928"/>
      <c r="C8387" s="921" t="n">
        <v>2890</v>
      </c>
      <c r="D8387" s="1003" t="s">
        <v>633</v>
      </c>
      <c r="E8387" s="773" t="n">
        <f aca="false">F8387+G8387+H8387</f>
        <v>0</v>
      </c>
      <c r="F8387" s="808"/>
      <c r="G8387" s="809"/>
      <c r="H8387" s="1462"/>
      <c r="I8387" s="808"/>
      <c r="J8387" s="809"/>
      <c r="K8387" s="1462"/>
      <c r="L8387" s="773" t="n">
        <f aca="false">I8387+J8387+K8387</f>
        <v>0</v>
      </c>
      <c r="M8387" s="1460" t="str">
        <f aca="false">(IF($E8387&lt;&gt;0,$M$2,IF($L8387&lt;&gt;0,$M$2,"")))</f>
        <v/>
      </c>
      <c r="N8387" s="1069"/>
    </row>
    <row r="8388" customFormat="false" ht="15.75" hidden="false" customHeight="false" outlineLevel="0" collapsed="false">
      <c r="A8388" s="816" t="n">
        <v>245</v>
      </c>
      <c r="B8388" s="909" t="n">
        <v>2900</v>
      </c>
      <c r="C8388" s="974" t="s">
        <v>634</v>
      </c>
      <c r="D8388" s="974"/>
      <c r="E8388" s="945" t="n">
        <f aca="false">SUM(E8389:E8396)</f>
        <v>0</v>
      </c>
      <c r="F8388" s="912" t="n">
        <f aca="false">SUM(F8389:F8396)</f>
        <v>0</v>
      </c>
      <c r="G8388" s="912" t="n">
        <f aca="false">SUM(G8389:G8396)</f>
        <v>0</v>
      </c>
      <c r="H8388" s="912" t="n">
        <f aca="false">SUM(H8389:H8396)</f>
        <v>0</v>
      </c>
      <c r="I8388" s="912" t="n">
        <f aca="false">SUM(I8389:I8396)</f>
        <v>0</v>
      </c>
      <c r="J8388" s="912" t="n">
        <f aca="false">SUM(J8389:J8396)</f>
        <v>0</v>
      </c>
      <c r="K8388" s="912" t="n">
        <f aca="false">SUM(K8389:K8396)</f>
        <v>0</v>
      </c>
      <c r="L8388" s="912" t="n">
        <f aca="false">SUM(L8389:L8396)</f>
        <v>0</v>
      </c>
      <c r="M8388" s="1460" t="str">
        <f aca="false">(IF($E8388&lt;&gt;0,$M$2,IF($L8388&lt;&gt;0,$M$2,"")))</f>
        <v/>
      </c>
      <c r="N8388" s="1069"/>
    </row>
    <row r="8389" customFormat="false" ht="15.75" hidden="false" customHeight="false" outlineLevel="0" collapsed="false">
      <c r="A8389" s="815" t="n">
        <v>220</v>
      </c>
      <c r="B8389" s="976"/>
      <c r="C8389" s="916" t="n">
        <v>2910</v>
      </c>
      <c r="D8389" s="986" t="s">
        <v>635</v>
      </c>
      <c r="E8389" s="745" t="n">
        <f aca="false">F8389+G8389+H8389</f>
        <v>0</v>
      </c>
      <c r="F8389" s="812"/>
      <c r="G8389" s="800"/>
      <c r="H8389" s="1461"/>
      <c r="I8389" s="812"/>
      <c r="J8389" s="800"/>
      <c r="K8389" s="1461"/>
      <c r="L8389" s="745" t="n">
        <f aca="false">I8389+J8389+K8389</f>
        <v>0</v>
      </c>
      <c r="M8389" s="1460" t="str">
        <f aca="false">(IF($E8389&lt;&gt;0,$M$2,IF($L8389&lt;&gt;0,$M$2,"")))</f>
        <v/>
      </c>
      <c r="N8389" s="1069"/>
    </row>
    <row r="8390" customFormat="false" ht="15.75" hidden="false" customHeight="false" outlineLevel="0" collapsed="false">
      <c r="A8390" s="816" t="n">
        <v>225</v>
      </c>
      <c r="B8390" s="976"/>
      <c r="C8390" s="916" t="n">
        <v>2920</v>
      </c>
      <c r="D8390" s="986" t="s">
        <v>636</v>
      </c>
      <c r="E8390" s="745" t="n">
        <f aca="false">F8390+G8390+H8390</f>
        <v>0</v>
      </c>
      <c r="F8390" s="812"/>
      <c r="G8390" s="800"/>
      <c r="H8390" s="1461"/>
      <c r="I8390" s="812"/>
      <c r="J8390" s="800"/>
      <c r="K8390" s="1461"/>
      <c r="L8390" s="745" t="n">
        <f aca="false">I8390+J8390+K8390</f>
        <v>0</v>
      </c>
      <c r="M8390" s="1460" t="str">
        <f aca="false">(IF($E8390&lt;&gt;0,$M$2,IF($L8390&lt;&gt;0,$M$2,"")))</f>
        <v/>
      </c>
      <c r="N8390" s="1069"/>
    </row>
    <row r="8391" customFormat="false" ht="31.5" hidden="false" customHeight="false" outlineLevel="0" collapsed="false">
      <c r="A8391" s="816" t="n">
        <v>230</v>
      </c>
      <c r="B8391" s="976"/>
      <c r="C8391" s="958" t="n">
        <v>2969</v>
      </c>
      <c r="D8391" s="987" t="s">
        <v>637</v>
      </c>
      <c r="E8391" s="960" t="n">
        <f aca="false">F8391+G8391+H8391</f>
        <v>0</v>
      </c>
      <c r="F8391" s="1153"/>
      <c r="G8391" s="1154"/>
      <c r="H8391" s="1469"/>
      <c r="I8391" s="1153"/>
      <c r="J8391" s="1154"/>
      <c r="K8391" s="1469"/>
      <c r="L8391" s="960" t="n">
        <f aca="false">I8391+J8391+K8391</f>
        <v>0</v>
      </c>
      <c r="M8391" s="1460" t="str">
        <f aca="false">(IF($E8391&lt;&gt;0,$M$2,IF($L8391&lt;&gt;0,$M$2,"")))</f>
        <v/>
      </c>
      <c r="N8391" s="1069"/>
    </row>
    <row r="8392" customFormat="false" ht="31.5" hidden="false" customHeight="false" outlineLevel="0" collapsed="false">
      <c r="A8392" s="816" t="n">
        <v>235</v>
      </c>
      <c r="B8392" s="976"/>
      <c r="C8392" s="988" t="n">
        <v>2970</v>
      </c>
      <c r="D8392" s="989" t="s">
        <v>638</v>
      </c>
      <c r="E8392" s="990" t="n">
        <f aca="false">F8392+G8392+H8392</f>
        <v>0</v>
      </c>
      <c r="F8392" s="1367"/>
      <c r="G8392" s="1368"/>
      <c r="H8392" s="1473"/>
      <c r="I8392" s="1367"/>
      <c r="J8392" s="1368"/>
      <c r="K8392" s="1473"/>
      <c r="L8392" s="990" t="n">
        <f aca="false">I8392+J8392+K8392</f>
        <v>0</v>
      </c>
      <c r="M8392" s="1460" t="str">
        <f aca="false">(IF($E8392&lt;&gt;0,$M$2,IF($L8392&lt;&gt;0,$M$2,"")))</f>
        <v/>
      </c>
      <c r="N8392" s="1069"/>
    </row>
    <row r="8393" customFormat="false" ht="15.75" hidden="false" customHeight="false" outlineLevel="0" collapsed="false">
      <c r="A8393" s="816" t="n">
        <v>240</v>
      </c>
      <c r="B8393" s="976"/>
      <c r="C8393" s="967" t="n">
        <v>2989</v>
      </c>
      <c r="D8393" s="994" t="s">
        <v>639</v>
      </c>
      <c r="E8393" s="969" t="n">
        <f aca="false">F8393+G8393+H8393</f>
        <v>0</v>
      </c>
      <c r="F8393" s="1298"/>
      <c r="G8393" s="1299"/>
      <c r="H8393" s="1470"/>
      <c r="I8393" s="1298"/>
      <c r="J8393" s="1299"/>
      <c r="K8393" s="1470"/>
      <c r="L8393" s="969" t="n">
        <f aca="false">I8393+J8393+K8393</f>
        <v>0</v>
      </c>
      <c r="M8393" s="1460" t="str">
        <f aca="false">(IF($E8393&lt;&gt;0,$M$2,IF($L8393&lt;&gt;0,$M$2,"")))</f>
        <v/>
      </c>
      <c r="N8393" s="1069"/>
    </row>
    <row r="8394" customFormat="false" ht="15.75" hidden="false" customHeight="false" outlineLevel="0" collapsed="false">
      <c r="A8394" s="816" t="n">
        <v>245</v>
      </c>
      <c r="B8394" s="928"/>
      <c r="C8394" s="952" t="n">
        <v>2990</v>
      </c>
      <c r="D8394" s="995" t="s">
        <v>924</v>
      </c>
      <c r="E8394" s="954" t="n">
        <f aca="false">F8394+G8394+H8394</f>
        <v>0</v>
      </c>
      <c r="F8394" s="1325"/>
      <c r="G8394" s="1302"/>
      <c r="H8394" s="1468"/>
      <c r="I8394" s="1325"/>
      <c r="J8394" s="1302"/>
      <c r="K8394" s="1468"/>
      <c r="L8394" s="954" t="n">
        <f aca="false">I8394+J8394+K8394</f>
        <v>0</v>
      </c>
      <c r="M8394" s="1460" t="str">
        <f aca="false">(IF($E8394&lt;&gt;0,$M$2,IF($L8394&lt;&gt;0,$M$2,"")))</f>
        <v/>
      </c>
      <c r="N8394" s="1069"/>
    </row>
    <row r="8395" customFormat="false" ht="15.75" hidden="false" customHeight="false" outlineLevel="0" collapsed="false">
      <c r="A8395" s="815" t="n">
        <v>250</v>
      </c>
      <c r="B8395" s="928"/>
      <c r="C8395" s="952" t="n">
        <v>2991</v>
      </c>
      <c r="D8395" s="995" t="s">
        <v>641</v>
      </c>
      <c r="E8395" s="954" t="n">
        <f aca="false">F8395+G8395+H8395</f>
        <v>0</v>
      </c>
      <c r="F8395" s="1325"/>
      <c r="G8395" s="1302"/>
      <c r="H8395" s="1468"/>
      <c r="I8395" s="1325"/>
      <c r="J8395" s="1302"/>
      <c r="K8395" s="1468"/>
      <c r="L8395" s="954" t="n">
        <f aca="false">I8395+J8395+K8395</f>
        <v>0</v>
      </c>
      <c r="M8395" s="1460" t="str">
        <f aca="false">(IF($E8395&lt;&gt;0,$M$2,IF($L8395&lt;&gt;0,$M$2,"")))</f>
        <v/>
      </c>
      <c r="N8395" s="1069"/>
    </row>
    <row r="8396" customFormat="false" ht="15.75" hidden="false" customHeight="false" outlineLevel="0" collapsed="false">
      <c r="A8396" s="816" t="n">
        <v>255</v>
      </c>
      <c r="B8396" s="928"/>
      <c r="C8396" s="921" t="n">
        <v>2992</v>
      </c>
      <c r="D8396" s="996" t="s">
        <v>642</v>
      </c>
      <c r="E8396" s="773" t="n">
        <f aca="false">F8396+G8396+H8396</f>
        <v>0</v>
      </c>
      <c r="F8396" s="808"/>
      <c r="G8396" s="809"/>
      <c r="H8396" s="1462"/>
      <c r="I8396" s="808"/>
      <c r="J8396" s="809"/>
      <c r="K8396" s="1462"/>
      <c r="L8396" s="773" t="n">
        <f aca="false">I8396+J8396+K8396</f>
        <v>0</v>
      </c>
      <c r="M8396" s="1460" t="str">
        <f aca="false">(IF($E8396&lt;&gt;0,$M$2,IF($L8396&lt;&gt;0,$M$2,"")))</f>
        <v/>
      </c>
      <c r="N8396" s="1069"/>
    </row>
    <row r="8397" customFormat="false" ht="15.75" hidden="false" customHeight="false" outlineLevel="0" collapsed="false">
      <c r="A8397" s="816" t="n">
        <v>265</v>
      </c>
      <c r="B8397" s="909" t="n">
        <v>3300</v>
      </c>
      <c r="C8397" s="998" t="s">
        <v>643</v>
      </c>
      <c r="D8397" s="999"/>
      <c r="E8397" s="945" t="n">
        <f aca="false">SUM(E8398:E8402)</f>
        <v>0</v>
      </c>
      <c r="F8397" s="912" t="n">
        <f aca="false">SUM(F8398:F8402)</f>
        <v>0</v>
      </c>
      <c r="G8397" s="913" t="n">
        <f aca="false">SUM(G8398:G8402)</f>
        <v>0</v>
      </c>
      <c r="H8397" s="564" t="n">
        <f aca="false">SUM(H8398:H8402)</f>
        <v>0</v>
      </c>
      <c r="I8397" s="912" t="n">
        <f aca="false">SUM(I8398:I8402)</f>
        <v>0</v>
      </c>
      <c r="J8397" s="913" t="n">
        <f aca="false">SUM(J8398:J8402)</f>
        <v>0</v>
      </c>
      <c r="K8397" s="564" t="n">
        <f aca="false">SUM(K8398:K8402)</f>
        <v>0</v>
      </c>
      <c r="L8397" s="945" t="n">
        <f aca="false">SUM(L8398:L8402)</f>
        <v>0</v>
      </c>
      <c r="M8397" s="1460" t="str">
        <f aca="false">(IF($E8397&lt;&gt;0,$M$2,IF($L8397&lt;&gt;0,$M$2,"")))</f>
        <v/>
      </c>
      <c r="N8397" s="1069"/>
    </row>
    <row r="8398" customFormat="false" ht="15.75" hidden="false" customHeight="false" outlineLevel="0" collapsed="false">
      <c r="A8398" s="815" t="n">
        <v>270</v>
      </c>
      <c r="B8398" s="927"/>
      <c r="C8398" s="916" t="n">
        <v>3301</v>
      </c>
      <c r="D8398" s="983" t="s">
        <v>644</v>
      </c>
      <c r="E8398" s="745" t="n">
        <f aca="false">F8398+G8398+H8398</f>
        <v>0</v>
      </c>
      <c r="F8398" s="746" t="n">
        <v>0</v>
      </c>
      <c r="G8398" s="747" t="n">
        <v>0</v>
      </c>
      <c r="H8398" s="748" t="n">
        <v>0</v>
      </c>
      <c r="I8398" s="746" t="n">
        <v>0</v>
      </c>
      <c r="J8398" s="747" t="n">
        <v>0</v>
      </c>
      <c r="K8398" s="748" t="n">
        <v>0</v>
      </c>
      <c r="L8398" s="745" t="n">
        <f aca="false">I8398+J8398+K8398</f>
        <v>0</v>
      </c>
      <c r="M8398" s="1460" t="str">
        <f aca="false">(IF($E8398&lt;&gt;0,$M$2,IF($L8398&lt;&gt;0,$M$2,"")))</f>
        <v/>
      </c>
      <c r="N8398" s="1069"/>
    </row>
    <row r="8399" customFormat="false" ht="15.75" hidden="false" customHeight="false" outlineLevel="0" collapsed="false">
      <c r="A8399" s="815" t="n">
        <v>290</v>
      </c>
      <c r="B8399" s="927"/>
      <c r="C8399" s="929" t="n">
        <v>3302</v>
      </c>
      <c r="D8399" s="984" t="s">
        <v>645</v>
      </c>
      <c r="E8399" s="752" t="n">
        <f aca="false">F8399+G8399+H8399</f>
        <v>0</v>
      </c>
      <c r="F8399" s="753" t="n">
        <v>0</v>
      </c>
      <c r="G8399" s="754" t="n">
        <v>0</v>
      </c>
      <c r="H8399" s="755" t="n">
        <v>0</v>
      </c>
      <c r="I8399" s="753" t="n">
        <v>0</v>
      </c>
      <c r="J8399" s="754" t="n">
        <v>0</v>
      </c>
      <c r="K8399" s="755" t="n">
        <v>0</v>
      </c>
      <c r="L8399" s="752" t="n">
        <f aca="false">I8399+J8399+K8399</f>
        <v>0</v>
      </c>
      <c r="M8399" s="1460" t="str">
        <f aca="false">(IF($E8399&lt;&gt;0,$M$2,IF($L8399&lt;&gt;0,$M$2,"")))</f>
        <v/>
      </c>
      <c r="N8399" s="1069"/>
    </row>
    <row r="8400" customFormat="false" ht="15.75" hidden="false" customHeight="false" outlineLevel="0" collapsed="false">
      <c r="A8400" s="982" t="n">
        <v>320</v>
      </c>
      <c r="B8400" s="927"/>
      <c r="C8400" s="929" t="n">
        <v>3304</v>
      </c>
      <c r="D8400" s="984" t="s">
        <v>646</v>
      </c>
      <c r="E8400" s="752" t="n">
        <f aca="false">F8400+G8400+H8400</f>
        <v>0</v>
      </c>
      <c r="F8400" s="753" t="n">
        <v>0</v>
      </c>
      <c r="G8400" s="754" t="n">
        <v>0</v>
      </c>
      <c r="H8400" s="755" t="n">
        <v>0</v>
      </c>
      <c r="I8400" s="753" t="n">
        <v>0</v>
      </c>
      <c r="J8400" s="754" t="n">
        <v>0</v>
      </c>
      <c r="K8400" s="755" t="n">
        <v>0</v>
      </c>
      <c r="L8400" s="752" t="n">
        <f aca="false">I8400+J8400+K8400</f>
        <v>0</v>
      </c>
      <c r="M8400" s="1460" t="str">
        <f aca="false">(IF($E8400&lt;&gt;0,$M$2,IF($L8400&lt;&gt;0,$M$2,"")))</f>
        <v/>
      </c>
      <c r="N8400" s="1069"/>
    </row>
    <row r="8401" customFormat="false" ht="47.25" hidden="false" customHeight="false" outlineLevel="0" collapsed="false">
      <c r="A8401" s="815" t="n">
        <v>330</v>
      </c>
      <c r="B8401" s="927"/>
      <c r="C8401" s="921" t="n">
        <v>3306</v>
      </c>
      <c r="D8401" s="985" t="s">
        <v>925</v>
      </c>
      <c r="E8401" s="752" t="n">
        <f aca="false">F8401+G8401+H8401</f>
        <v>0</v>
      </c>
      <c r="F8401" s="753" t="n">
        <v>0</v>
      </c>
      <c r="G8401" s="754" t="n">
        <v>0</v>
      </c>
      <c r="H8401" s="755" t="n">
        <v>0</v>
      </c>
      <c r="I8401" s="753" t="n">
        <v>0</v>
      </c>
      <c r="J8401" s="754" t="n">
        <v>0</v>
      </c>
      <c r="K8401" s="755" t="n">
        <v>0</v>
      </c>
      <c r="L8401" s="752" t="n">
        <f aca="false">I8401+J8401+K8401</f>
        <v>0</v>
      </c>
      <c r="M8401" s="1460" t="str">
        <f aca="false">(IF($E8401&lt;&gt;0,$M$2,IF($L8401&lt;&gt;0,$M$2,"")))</f>
        <v/>
      </c>
      <c r="N8401" s="1069"/>
    </row>
    <row r="8402" customFormat="false" ht="15.75" hidden="false" customHeight="false" outlineLevel="0" collapsed="false">
      <c r="A8402" s="816" t="n">
        <v>225</v>
      </c>
      <c r="B8402" s="927"/>
      <c r="C8402" s="921" t="n">
        <v>3307</v>
      </c>
      <c r="D8402" s="985" t="s">
        <v>648</v>
      </c>
      <c r="E8402" s="773" t="n">
        <f aca="false">F8402+G8402+H8402</f>
        <v>0</v>
      </c>
      <c r="F8402" s="774" t="n">
        <v>0</v>
      </c>
      <c r="G8402" s="775" t="n">
        <v>0</v>
      </c>
      <c r="H8402" s="776" t="n">
        <v>0</v>
      </c>
      <c r="I8402" s="774" t="n">
        <v>0</v>
      </c>
      <c r="J8402" s="775" t="n">
        <v>0</v>
      </c>
      <c r="K8402" s="776" t="n">
        <v>0</v>
      </c>
      <c r="L8402" s="773" t="n">
        <f aca="false">I8402+J8402+K8402</f>
        <v>0</v>
      </c>
      <c r="M8402" s="1460" t="str">
        <f aca="false">(IF($E8402&lt;&gt;0,$M$2,IF($L8402&lt;&gt;0,$M$2,"")))</f>
        <v/>
      </c>
      <c r="N8402" s="1069"/>
    </row>
    <row r="8403" customFormat="false" ht="15.75" hidden="false" customHeight="false" outlineLevel="0" collapsed="false">
      <c r="A8403" s="816" t="n">
        <v>230</v>
      </c>
      <c r="B8403" s="909" t="n">
        <v>3900</v>
      </c>
      <c r="C8403" s="974" t="s">
        <v>649</v>
      </c>
      <c r="D8403" s="974"/>
      <c r="E8403" s="945" t="n">
        <f aca="false">F8403+G8403+H8403</f>
        <v>0</v>
      </c>
      <c r="F8403" s="796" t="n">
        <v>0</v>
      </c>
      <c r="G8403" s="797" t="n">
        <v>0</v>
      </c>
      <c r="H8403" s="798" t="n">
        <v>0</v>
      </c>
      <c r="I8403" s="796" t="n">
        <v>0</v>
      </c>
      <c r="J8403" s="797" t="n">
        <v>0</v>
      </c>
      <c r="K8403" s="798" t="n">
        <v>0</v>
      </c>
      <c r="L8403" s="945" t="n">
        <f aca="false">I8403+J8403+K8403</f>
        <v>0</v>
      </c>
      <c r="M8403" s="1460" t="str">
        <f aca="false">(IF($E8403&lt;&gt;0,$M$2,IF($L8403&lt;&gt;0,$M$2,"")))</f>
        <v/>
      </c>
      <c r="N8403" s="1069"/>
    </row>
    <row r="8404" customFormat="false" ht="15.75" hidden="false" customHeight="false" outlineLevel="0" collapsed="false">
      <c r="A8404" s="816" t="n">
        <v>245</v>
      </c>
      <c r="B8404" s="909" t="n">
        <v>4000</v>
      </c>
      <c r="C8404" s="974" t="s">
        <v>650</v>
      </c>
      <c r="D8404" s="974"/>
      <c r="E8404" s="945" t="n">
        <f aca="false">F8404+G8404+H8404</f>
        <v>0</v>
      </c>
      <c r="F8404" s="1464"/>
      <c r="G8404" s="1465"/>
      <c r="H8404" s="1466"/>
      <c r="I8404" s="1464"/>
      <c r="J8404" s="1465"/>
      <c r="K8404" s="1466"/>
      <c r="L8404" s="945" t="n">
        <f aca="false">I8404+J8404+K8404</f>
        <v>0</v>
      </c>
      <c r="M8404" s="1460" t="str">
        <f aca="false">(IF($E8404&lt;&gt;0,$M$2,IF($L8404&lt;&gt;0,$M$2,"")))</f>
        <v/>
      </c>
      <c r="N8404" s="1069"/>
    </row>
    <row r="8405" customFormat="false" ht="15.75" hidden="false" customHeight="false" outlineLevel="0" collapsed="false">
      <c r="A8405" s="815" t="n">
        <v>350</v>
      </c>
      <c r="B8405" s="909" t="n">
        <v>4100</v>
      </c>
      <c r="C8405" s="974" t="s">
        <v>651</v>
      </c>
      <c r="D8405" s="974"/>
      <c r="E8405" s="945" t="n">
        <f aca="false">F8405+G8405+H8405</f>
        <v>0</v>
      </c>
      <c r="F8405" s="797" t="n">
        <v>0</v>
      </c>
      <c r="G8405" s="797" t="n">
        <v>0</v>
      </c>
      <c r="H8405" s="798" t="n">
        <v>0</v>
      </c>
      <c r="I8405" s="833" t="n">
        <v>0</v>
      </c>
      <c r="J8405" s="797" t="n">
        <v>0</v>
      </c>
      <c r="K8405" s="797" t="n">
        <v>0</v>
      </c>
      <c r="L8405" s="945" t="n">
        <f aca="false">I8405+J8405+K8405</f>
        <v>0</v>
      </c>
      <c r="M8405" s="1460" t="str">
        <f aca="false">(IF($E8405&lt;&gt;0,$M$2,IF($L8405&lt;&gt;0,$M$2,"")))</f>
        <v/>
      </c>
      <c r="N8405" s="1069"/>
    </row>
    <row r="8406" customFormat="false" ht="15.75" hidden="false" customHeight="false" outlineLevel="0" collapsed="false">
      <c r="A8406" s="816" t="n">
        <v>355</v>
      </c>
      <c r="B8406" s="909" t="n">
        <v>4200</v>
      </c>
      <c r="C8406" s="974" t="s">
        <v>652</v>
      </c>
      <c r="D8406" s="974"/>
      <c r="E8406" s="945" t="n">
        <f aca="false">SUM(E8407:E8412)</f>
        <v>0</v>
      </c>
      <c r="F8406" s="912" t="n">
        <f aca="false">SUM(F8407:F8412)</f>
        <v>0</v>
      </c>
      <c r="G8406" s="913" t="n">
        <f aca="false">SUM(G8407:G8412)</f>
        <v>0</v>
      </c>
      <c r="H8406" s="564" t="n">
        <f aca="false">SUM(H8407:H8412)</f>
        <v>0</v>
      </c>
      <c r="I8406" s="912" t="n">
        <f aca="false">SUM(I8407:I8412)</f>
        <v>0</v>
      </c>
      <c r="J8406" s="913" t="n">
        <f aca="false">SUM(J8407:J8412)</f>
        <v>0</v>
      </c>
      <c r="K8406" s="564" t="n">
        <f aca="false">SUM(K8407:K8412)</f>
        <v>0</v>
      </c>
      <c r="L8406" s="945" t="n">
        <f aca="false">SUM(L8407:L8412)</f>
        <v>0</v>
      </c>
      <c r="M8406" s="1460" t="str">
        <f aca="false">(IF($E8406&lt;&gt;0,$M$2,IF($L8406&lt;&gt;0,$M$2,"")))</f>
        <v/>
      </c>
      <c r="N8406" s="1069"/>
    </row>
    <row r="8407" customFormat="false" ht="15.75" hidden="false" customHeight="false" outlineLevel="0" collapsed="false">
      <c r="A8407" s="816" t="n">
        <v>355</v>
      </c>
      <c r="B8407" s="1001"/>
      <c r="C8407" s="916" t="n">
        <v>4201</v>
      </c>
      <c r="D8407" s="917" t="s">
        <v>653</v>
      </c>
      <c r="E8407" s="745" t="n">
        <f aca="false">F8407+G8407+H8407</f>
        <v>0</v>
      </c>
      <c r="F8407" s="812"/>
      <c r="G8407" s="800"/>
      <c r="H8407" s="1461"/>
      <c r="I8407" s="812"/>
      <c r="J8407" s="800"/>
      <c r="K8407" s="1461"/>
      <c r="L8407" s="745" t="n">
        <f aca="false">I8407+J8407+K8407</f>
        <v>0</v>
      </c>
      <c r="M8407" s="1460" t="str">
        <f aca="false">(IF($E8407&lt;&gt;0,$M$2,IF($L8407&lt;&gt;0,$M$2,"")))</f>
        <v/>
      </c>
      <c r="N8407" s="1069"/>
    </row>
    <row r="8408" customFormat="false" ht="15.75" hidden="false" customHeight="false" outlineLevel="0" collapsed="false">
      <c r="A8408" s="816" t="n">
        <v>375</v>
      </c>
      <c r="B8408" s="1001"/>
      <c r="C8408" s="929" t="n">
        <v>4202</v>
      </c>
      <c r="D8408" s="1002" t="s">
        <v>654</v>
      </c>
      <c r="E8408" s="752" t="n">
        <f aca="false">F8408+G8408+H8408</f>
        <v>0</v>
      </c>
      <c r="F8408" s="801"/>
      <c r="G8408" s="756"/>
      <c r="H8408" s="1463"/>
      <c r="I8408" s="801"/>
      <c r="J8408" s="756"/>
      <c r="K8408" s="1463"/>
      <c r="L8408" s="752" t="n">
        <f aca="false">I8408+J8408+K8408</f>
        <v>0</v>
      </c>
      <c r="M8408" s="1460" t="str">
        <f aca="false">(IF($E8408&lt;&gt;0,$M$2,IF($L8408&lt;&gt;0,$M$2,"")))</f>
        <v/>
      </c>
      <c r="N8408" s="1069"/>
    </row>
    <row r="8409" customFormat="false" ht="15.75" hidden="false" customHeight="false" outlineLevel="0" collapsed="false">
      <c r="A8409" s="816" t="n">
        <v>380</v>
      </c>
      <c r="B8409" s="1001"/>
      <c r="C8409" s="929" t="n">
        <v>4214</v>
      </c>
      <c r="D8409" s="1002" t="s">
        <v>655</v>
      </c>
      <c r="E8409" s="752" t="n">
        <f aca="false">F8409+G8409+H8409</f>
        <v>0</v>
      </c>
      <c r="F8409" s="801"/>
      <c r="G8409" s="756"/>
      <c r="H8409" s="1463"/>
      <c r="I8409" s="801"/>
      <c r="J8409" s="756"/>
      <c r="K8409" s="1463"/>
      <c r="L8409" s="752" t="n">
        <f aca="false">I8409+J8409+K8409</f>
        <v>0</v>
      </c>
      <c r="M8409" s="1460" t="str">
        <f aca="false">(IF($E8409&lt;&gt;0,$M$2,IF($L8409&lt;&gt;0,$M$2,"")))</f>
        <v/>
      </c>
      <c r="N8409" s="1069"/>
    </row>
    <row r="8410" customFormat="false" ht="15.75" hidden="false" customHeight="false" outlineLevel="0" collapsed="false">
      <c r="A8410" s="816" t="n">
        <v>385</v>
      </c>
      <c r="B8410" s="1001"/>
      <c r="C8410" s="929" t="n">
        <v>4217</v>
      </c>
      <c r="D8410" s="1002" t="s">
        <v>656</v>
      </c>
      <c r="E8410" s="752" t="n">
        <f aca="false">F8410+G8410+H8410</f>
        <v>0</v>
      </c>
      <c r="F8410" s="801"/>
      <c r="G8410" s="756"/>
      <c r="H8410" s="1463"/>
      <c r="I8410" s="801"/>
      <c r="J8410" s="756"/>
      <c r="K8410" s="1463"/>
      <c r="L8410" s="752" t="n">
        <f aca="false">I8410+J8410+K8410</f>
        <v>0</v>
      </c>
      <c r="M8410" s="1460" t="str">
        <f aca="false">(IF($E8410&lt;&gt;0,$M$2,IF($L8410&lt;&gt;0,$M$2,"")))</f>
        <v/>
      </c>
      <c r="N8410" s="1069"/>
    </row>
    <row r="8411" customFormat="false" ht="15.75" hidden="false" customHeight="false" outlineLevel="0" collapsed="false">
      <c r="A8411" s="816" t="n">
        <v>390</v>
      </c>
      <c r="B8411" s="1001"/>
      <c r="C8411" s="929" t="n">
        <v>4218</v>
      </c>
      <c r="D8411" s="930" t="s">
        <v>657</v>
      </c>
      <c r="E8411" s="752" t="n">
        <f aca="false">F8411+G8411+H8411</f>
        <v>0</v>
      </c>
      <c r="F8411" s="801"/>
      <c r="G8411" s="756"/>
      <c r="H8411" s="1463"/>
      <c r="I8411" s="801"/>
      <c r="J8411" s="756"/>
      <c r="K8411" s="1463"/>
      <c r="L8411" s="752" t="n">
        <f aca="false">I8411+J8411+K8411</f>
        <v>0</v>
      </c>
      <c r="M8411" s="1460" t="str">
        <f aca="false">(IF($E8411&lt;&gt;0,$M$2,IF($L8411&lt;&gt;0,$M$2,"")))</f>
        <v/>
      </c>
      <c r="N8411" s="1069"/>
    </row>
    <row r="8412" customFormat="false" ht="15.75" hidden="false" customHeight="false" outlineLevel="0" collapsed="false">
      <c r="A8412" s="816" t="n">
        <v>390</v>
      </c>
      <c r="B8412" s="1001"/>
      <c r="C8412" s="921" t="n">
        <v>4219</v>
      </c>
      <c r="D8412" s="1003" t="s">
        <v>658</v>
      </c>
      <c r="E8412" s="773" t="n">
        <f aca="false">F8412+G8412+H8412</f>
        <v>0</v>
      </c>
      <c r="F8412" s="808"/>
      <c r="G8412" s="809"/>
      <c r="H8412" s="1462"/>
      <c r="I8412" s="808"/>
      <c r="J8412" s="809"/>
      <c r="K8412" s="1462"/>
      <c r="L8412" s="773" t="n">
        <f aca="false">I8412+J8412+K8412</f>
        <v>0</v>
      </c>
      <c r="M8412" s="1460" t="str">
        <f aca="false">(IF($E8412&lt;&gt;0,$M$2,IF($L8412&lt;&gt;0,$M$2,"")))</f>
        <v/>
      </c>
      <c r="N8412" s="1069"/>
    </row>
    <row r="8413" customFormat="false" ht="15.75" hidden="false" customHeight="false" outlineLevel="0" collapsed="false">
      <c r="A8413" s="816" t="n">
        <v>395</v>
      </c>
      <c r="B8413" s="909" t="n">
        <v>4300</v>
      </c>
      <c r="C8413" s="974" t="s">
        <v>659</v>
      </c>
      <c r="D8413" s="974"/>
      <c r="E8413" s="945" t="n">
        <f aca="false">SUM(E8414:E8416)</f>
        <v>0</v>
      </c>
      <c r="F8413" s="912" t="n">
        <f aca="false">SUM(F8414:F8416)</f>
        <v>0</v>
      </c>
      <c r="G8413" s="913" t="n">
        <f aca="false">SUM(G8414:G8416)</f>
        <v>0</v>
      </c>
      <c r="H8413" s="564" t="n">
        <f aca="false">SUM(H8414:H8416)</f>
        <v>0</v>
      </c>
      <c r="I8413" s="912" t="n">
        <f aca="false">SUM(I8414:I8416)</f>
        <v>0</v>
      </c>
      <c r="J8413" s="913" t="n">
        <f aca="false">SUM(J8414:J8416)</f>
        <v>0</v>
      </c>
      <c r="K8413" s="564" t="n">
        <f aca="false">SUM(K8414:K8416)</f>
        <v>0</v>
      </c>
      <c r="L8413" s="945" t="n">
        <f aca="false">SUM(L8414:L8416)</f>
        <v>0</v>
      </c>
      <c r="M8413" s="1460" t="str">
        <f aca="false">(IF($E8413&lt;&gt;0,$M$2,IF($L8413&lt;&gt;0,$M$2,"")))</f>
        <v/>
      </c>
      <c r="N8413" s="1069"/>
    </row>
    <row r="8414" customFormat="false" ht="15.75" hidden="false" customHeight="false" outlineLevel="0" collapsed="false">
      <c r="A8414" s="997" t="n">
        <v>397</v>
      </c>
      <c r="B8414" s="1001"/>
      <c r="C8414" s="916" t="n">
        <v>4301</v>
      </c>
      <c r="D8414" s="946" t="s">
        <v>660</v>
      </c>
      <c r="E8414" s="745" t="n">
        <f aca="false">F8414+G8414+H8414</f>
        <v>0</v>
      </c>
      <c r="F8414" s="812"/>
      <c r="G8414" s="800"/>
      <c r="H8414" s="1461"/>
      <c r="I8414" s="812"/>
      <c r="J8414" s="800"/>
      <c r="K8414" s="1461"/>
      <c r="L8414" s="745" t="n">
        <f aca="false">I8414+J8414+K8414</f>
        <v>0</v>
      </c>
      <c r="M8414" s="1460" t="str">
        <f aca="false">(IF($E8414&lt;&gt;0,$M$2,IF($L8414&lt;&gt;0,$M$2,"")))</f>
        <v/>
      </c>
      <c r="N8414" s="1069"/>
    </row>
    <row r="8415" customFormat="false" ht="15.75" hidden="false" customHeight="false" outlineLevel="0" collapsed="false">
      <c r="A8415" s="758" t="n">
        <v>398</v>
      </c>
      <c r="B8415" s="1001"/>
      <c r="C8415" s="929" t="n">
        <v>4302</v>
      </c>
      <c r="D8415" s="1002" t="s">
        <v>661</v>
      </c>
      <c r="E8415" s="752" t="n">
        <f aca="false">F8415+G8415+H8415</f>
        <v>0</v>
      </c>
      <c r="F8415" s="801"/>
      <c r="G8415" s="756"/>
      <c r="H8415" s="1463"/>
      <c r="I8415" s="801"/>
      <c r="J8415" s="756"/>
      <c r="K8415" s="1463"/>
      <c r="L8415" s="752" t="n">
        <f aca="false">I8415+J8415+K8415</f>
        <v>0</v>
      </c>
      <c r="M8415" s="1460" t="str">
        <f aca="false">(IF($E8415&lt;&gt;0,$M$2,IF($L8415&lt;&gt;0,$M$2,"")))</f>
        <v/>
      </c>
      <c r="N8415" s="1069"/>
    </row>
    <row r="8416" customFormat="false" ht="15.75" hidden="false" customHeight="false" outlineLevel="0" collapsed="false">
      <c r="A8416" s="758" t="n">
        <v>399</v>
      </c>
      <c r="B8416" s="1001"/>
      <c r="C8416" s="921" t="n">
        <v>4309</v>
      </c>
      <c r="D8416" s="935" t="s">
        <v>662</v>
      </c>
      <c r="E8416" s="773" t="n">
        <f aca="false">F8416+G8416+H8416</f>
        <v>0</v>
      </c>
      <c r="F8416" s="808"/>
      <c r="G8416" s="809"/>
      <c r="H8416" s="1462"/>
      <c r="I8416" s="808"/>
      <c r="J8416" s="809"/>
      <c r="K8416" s="1462"/>
      <c r="L8416" s="773" t="n">
        <f aca="false">I8416+J8416+K8416</f>
        <v>0</v>
      </c>
      <c r="M8416" s="1460" t="str">
        <f aca="false">(IF($E8416&lt;&gt;0,$M$2,IF($L8416&lt;&gt;0,$M$2,"")))</f>
        <v/>
      </c>
      <c r="N8416" s="1069"/>
    </row>
    <row r="8417" customFormat="false" ht="15.75" hidden="false" customHeight="false" outlineLevel="0" collapsed="false">
      <c r="A8417" s="758" t="n">
        <v>400</v>
      </c>
      <c r="B8417" s="909" t="n">
        <v>4400</v>
      </c>
      <c r="C8417" s="974" t="s">
        <v>663</v>
      </c>
      <c r="D8417" s="974"/>
      <c r="E8417" s="945" t="n">
        <f aca="false">F8417+G8417+H8417</f>
        <v>0</v>
      </c>
      <c r="F8417" s="1464"/>
      <c r="G8417" s="1465"/>
      <c r="H8417" s="1466"/>
      <c r="I8417" s="1464"/>
      <c r="J8417" s="1465"/>
      <c r="K8417" s="1466"/>
      <c r="L8417" s="945" t="n">
        <f aca="false">I8417+J8417+K8417</f>
        <v>0</v>
      </c>
      <c r="M8417" s="1460" t="str">
        <f aca="false">(IF($E8417&lt;&gt;0,$M$2,IF($L8417&lt;&gt;0,$M$2,"")))</f>
        <v/>
      </c>
      <c r="N8417" s="1069"/>
    </row>
    <row r="8418" customFormat="false" ht="15.75" hidden="false" customHeight="false" outlineLevel="0" collapsed="false">
      <c r="A8418" s="758" t="n">
        <v>401</v>
      </c>
      <c r="B8418" s="909" t="n">
        <v>4500</v>
      </c>
      <c r="C8418" s="974" t="s">
        <v>664</v>
      </c>
      <c r="D8418" s="974"/>
      <c r="E8418" s="945" t="n">
        <f aca="false">F8418+G8418+H8418</f>
        <v>0</v>
      </c>
      <c r="F8418" s="1464"/>
      <c r="G8418" s="1465"/>
      <c r="H8418" s="1466"/>
      <c r="I8418" s="1464"/>
      <c r="J8418" s="1465"/>
      <c r="K8418" s="1466"/>
      <c r="L8418" s="945" t="n">
        <f aca="false">I8418+J8418+K8418</f>
        <v>0</v>
      </c>
      <c r="M8418" s="1460" t="str">
        <f aca="false">(IF($E8418&lt;&gt;0,$M$2,IF($L8418&lt;&gt;0,$M$2,"")))</f>
        <v/>
      </c>
      <c r="N8418" s="1069"/>
    </row>
    <row r="8419" customFormat="false" ht="15.75" hidden="false" customHeight="true" outlineLevel="0" collapsed="false">
      <c r="A8419" s="1000" t="n">
        <v>404</v>
      </c>
      <c r="B8419" s="909" t="n">
        <v>4600</v>
      </c>
      <c r="C8419" s="981" t="s">
        <v>665</v>
      </c>
      <c r="D8419" s="981"/>
      <c r="E8419" s="945" t="n">
        <f aca="false">F8419+G8419+H8419</f>
        <v>0</v>
      </c>
      <c r="F8419" s="1464"/>
      <c r="G8419" s="1465"/>
      <c r="H8419" s="1466"/>
      <c r="I8419" s="1464"/>
      <c r="J8419" s="1465"/>
      <c r="K8419" s="1466"/>
      <c r="L8419" s="945" t="n">
        <f aca="false">I8419+J8419+K8419</f>
        <v>0</v>
      </c>
      <c r="M8419" s="1460" t="str">
        <f aca="false">(IF($E8419&lt;&gt;0,$M$2,IF($L8419&lt;&gt;0,$M$2,"")))</f>
        <v/>
      </c>
      <c r="N8419" s="1069"/>
    </row>
    <row r="8420" customFormat="false" ht="15.75" hidden="false" customHeight="false" outlineLevel="0" collapsed="false">
      <c r="A8420" s="1000" t="n">
        <v>404</v>
      </c>
      <c r="B8420" s="909" t="n">
        <v>4900</v>
      </c>
      <c r="C8420" s="974" t="s">
        <v>666</v>
      </c>
      <c r="D8420" s="974"/>
      <c r="E8420" s="945" t="n">
        <f aca="false">+E8421+E8422</f>
        <v>0</v>
      </c>
      <c r="F8420" s="912" t="n">
        <f aca="false">+F8421+F8422</f>
        <v>0</v>
      </c>
      <c r="G8420" s="913" t="n">
        <f aca="false">+G8421+G8422</f>
        <v>0</v>
      </c>
      <c r="H8420" s="564" t="n">
        <f aca="false">+H8421+H8422</f>
        <v>0</v>
      </c>
      <c r="I8420" s="912" t="n">
        <f aca="false">+I8421+I8422</f>
        <v>0</v>
      </c>
      <c r="J8420" s="913" t="n">
        <f aca="false">+J8421+J8422</f>
        <v>0</v>
      </c>
      <c r="K8420" s="564" t="n">
        <f aca="false">+K8421+K8422</f>
        <v>0</v>
      </c>
      <c r="L8420" s="945" t="n">
        <f aca="false">+L8421+L8422</f>
        <v>0</v>
      </c>
      <c r="M8420" s="1460" t="str">
        <f aca="false">(IF($E8420&lt;&gt;0,$M$2,IF($L8420&lt;&gt;0,$M$2,"")))</f>
        <v/>
      </c>
      <c r="N8420" s="1069"/>
    </row>
    <row r="8421" customFormat="false" ht="15.75" hidden="false" customHeight="false" outlineLevel="0" collapsed="false">
      <c r="A8421" s="815" t="n">
        <v>440</v>
      </c>
      <c r="B8421" s="1001"/>
      <c r="C8421" s="916" t="n">
        <v>4901</v>
      </c>
      <c r="D8421" s="1004" t="s">
        <v>667</v>
      </c>
      <c r="E8421" s="745" t="n">
        <f aca="false">F8421+G8421+H8421</f>
        <v>0</v>
      </c>
      <c r="F8421" s="812"/>
      <c r="G8421" s="800"/>
      <c r="H8421" s="1461"/>
      <c r="I8421" s="812"/>
      <c r="J8421" s="800"/>
      <c r="K8421" s="1461"/>
      <c r="L8421" s="745" t="n">
        <f aca="false">I8421+J8421+K8421</f>
        <v>0</v>
      </c>
      <c r="M8421" s="1460" t="str">
        <f aca="false">(IF($E8421&lt;&gt;0,$M$2,IF($L8421&lt;&gt;0,$M$2,"")))</f>
        <v/>
      </c>
      <c r="N8421" s="1069"/>
    </row>
    <row r="8422" customFormat="false" ht="15.75" hidden="false" customHeight="false" outlineLevel="0" collapsed="false">
      <c r="A8422" s="815" t="n">
        <v>450</v>
      </c>
      <c r="B8422" s="1001"/>
      <c r="C8422" s="921" t="n">
        <v>4902</v>
      </c>
      <c r="D8422" s="935" t="s">
        <v>668</v>
      </c>
      <c r="E8422" s="773" t="n">
        <f aca="false">F8422+G8422+H8422</f>
        <v>0</v>
      </c>
      <c r="F8422" s="808"/>
      <c r="G8422" s="809"/>
      <c r="H8422" s="1462"/>
      <c r="I8422" s="808"/>
      <c r="J8422" s="809"/>
      <c r="K8422" s="1462"/>
      <c r="L8422" s="773" t="n">
        <f aca="false">I8422+J8422+K8422</f>
        <v>0</v>
      </c>
      <c r="M8422" s="1460" t="str">
        <f aca="false">(IF($E8422&lt;&gt;0,$M$2,IF($L8422&lt;&gt;0,$M$2,"")))</f>
        <v/>
      </c>
      <c r="N8422" s="1069"/>
    </row>
    <row r="8423" customFormat="false" ht="15.75" hidden="false" customHeight="false" outlineLevel="0" collapsed="false">
      <c r="A8423" s="815" t="n">
        <v>495</v>
      </c>
      <c r="B8423" s="1005" t="n">
        <v>5100</v>
      </c>
      <c r="C8423" s="1006" t="s">
        <v>669</v>
      </c>
      <c r="D8423" s="1006"/>
      <c r="E8423" s="945" t="n">
        <f aca="false">F8423+G8423+H8423</f>
        <v>135842</v>
      </c>
      <c r="F8423" s="1464"/>
      <c r="G8423" s="1465" t="n">
        <v>135842</v>
      </c>
      <c r="H8423" s="1466"/>
      <c r="I8423" s="1464"/>
      <c r="J8423" s="1465" t="n">
        <v>135841</v>
      </c>
      <c r="K8423" s="1466"/>
      <c r="L8423" s="945" t="n">
        <f aca="false">I8423+J8423+K8423</f>
        <v>135841</v>
      </c>
      <c r="M8423" s="1460" t="n">
        <f aca="false">(IF($E8423&lt;&gt;0,$M$2,IF($L8423&lt;&gt;0,$M$2,"")))</f>
        <v>1</v>
      </c>
      <c r="N8423" s="1069"/>
    </row>
    <row r="8424" customFormat="false" ht="15.75" hidden="false" customHeight="false" outlineLevel="0" collapsed="false">
      <c r="A8424" s="816" t="n">
        <v>500</v>
      </c>
      <c r="B8424" s="1005" t="n">
        <v>5200</v>
      </c>
      <c r="C8424" s="1006" t="s">
        <v>670</v>
      </c>
      <c r="D8424" s="1006"/>
      <c r="E8424" s="945" t="n">
        <f aca="false">SUM(E8425:E8431)</f>
        <v>364909</v>
      </c>
      <c r="F8424" s="912" t="n">
        <f aca="false">SUM(F8425:F8431)</f>
        <v>0</v>
      </c>
      <c r="G8424" s="913" t="n">
        <f aca="false">SUM(G8425:G8431)</f>
        <v>364909</v>
      </c>
      <c r="H8424" s="564" t="n">
        <f aca="false">SUM(H8425:H8431)</f>
        <v>0</v>
      </c>
      <c r="I8424" s="912" t="n">
        <f aca="false">SUM(I8425:I8431)</f>
        <v>0</v>
      </c>
      <c r="J8424" s="913" t="n">
        <f aca="false">SUM(J8425:J8431)</f>
        <v>310075</v>
      </c>
      <c r="K8424" s="564" t="n">
        <f aca="false">SUM(K8425:K8431)</f>
        <v>0</v>
      </c>
      <c r="L8424" s="945" t="n">
        <f aca="false">SUM(L8425:L8431)</f>
        <v>310075</v>
      </c>
      <c r="M8424" s="1460" t="n">
        <f aca="false">(IF($E8424&lt;&gt;0,$M$2,IF($L8424&lt;&gt;0,$M$2,"")))</f>
        <v>1</v>
      </c>
      <c r="N8424" s="1069"/>
    </row>
    <row r="8425" customFormat="false" ht="15.75" hidden="false" customHeight="false" outlineLevel="0" collapsed="false">
      <c r="A8425" s="816" t="n">
        <v>505</v>
      </c>
      <c r="B8425" s="1008"/>
      <c r="C8425" s="1009" t="n">
        <v>5201</v>
      </c>
      <c r="D8425" s="1010" t="s">
        <v>671</v>
      </c>
      <c r="E8425" s="745" t="n">
        <f aca="false">F8425+G8425+H8425</f>
        <v>0</v>
      </c>
      <c r="F8425" s="812"/>
      <c r="G8425" s="800"/>
      <c r="H8425" s="1461"/>
      <c r="I8425" s="812"/>
      <c r="J8425" s="800"/>
      <c r="K8425" s="1461"/>
      <c r="L8425" s="745" t="n">
        <f aca="false">I8425+J8425+K8425</f>
        <v>0</v>
      </c>
      <c r="M8425" s="1460" t="str">
        <f aca="false">(IF($E8425&lt;&gt;0,$M$2,IF($L8425&lt;&gt;0,$M$2,"")))</f>
        <v/>
      </c>
      <c r="N8425" s="1069"/>
    </row>
    <row r="8426" customFormat="false" ht="15.75" hidden="false" customHeight="false" outlineLevel="0" collapsed="false">
      <c r="A8426" s="816" t="n">
        <v>510</v>
      </c>
      <c r="B8426" s="1008"/>
      <c r="C8426" s="1012" t="n">
        <v>5202</v>
      </c>
      <c r="D8426" s="1013" t="s">
        <v>672</v>
      </c>
      <c r="E8426" s="752" t="n">
        <f aca="false">F8426+G8426+H8426</f>
        <v>0</v>
      </c>
      <c r="F8426" s="801"/>
      <c r="G8426" s="756"/>
      <c r="H8426" s="1463"/>
      <c r="I8426" s="801"/>
      <c r="J8426" s="756"/>
      <c r="K8426" s="1463"/>
      <c r="L8426" s="752" t="n">
        <f aca="false">I8426+J8426+K8426</f>
        <v>0</v>
      </c>
      <c r="M8426" s="1460" t="str">
        <f aca="false">(IF($E8426&lt;&gt;0,$M$2,IF($L8426&lt;&gt;0,$M$2,"")))</f>
        <v/>
      </c>
      <c r="N8426" s="1069"/>
    </row>
    <row r="8427" customFormat="false" ht="15.75" hidden="false" customHeight="false" outlineLevel="0" collapsed="false">
      <c r="A8427" s="816" t="n">
        <v>515</v>
      </c>
      <c r="B8427" s="1008"/>
      <c r="C8427" s="1012" t="n">
        <v>5203</v>
      </c>
      <c r="D8427" s="1013" t="s">
        <v>673</v>
      </c>
      <c r="E8427" s="752" t="n">
        <f aca="false">F8427+G8427+H8427</f>
        <v>109731</v>
      </c>
      <c r="F8427" s="801"/>
      <c r="G8427" s="756" t="n">
        <v>109731</v>
      </c>
      <c r="H8427" s="1463"/>
      <c r="I8427" s="801"/>
      <c r="J8427" s="756" t="n">
        <v>107762</v>
      </c>
      <c r="K8427" s="1463"/>
      <c r="L8427" s="752" t="n">
        <f aca="false">I8427+J8427+K8427</f>
        <v>107762</v>
      </c>
      <c r="M8427" s="1460" t="n">
        <f aca="false">(IF($E8427&lt;&gt;0,$M$2,IF($L8427&lt;&gt;0,$M$2,"")))</f>
        <v>1</v>
      </c>
      <c r="N8427" s="1069"/>
    </row>
    <row r="8428" customFormat="false" ht="15.75" hidden="false" customHeight="false" outlineLevel="0" collapsed="false">
      <c r="A8428" s="816" t="n">
        <v>520</v>
      </c>
      <c r="B8428" s="1008"/>
      <c r="C8428" s="1012" t="n">
        <v>5204</v>
      </c>
      <c r="D8428" s="1013" t="s">
        <v>674</v>
      </c>
      <c r="E8428" s="752" t="n">
        <f aca="false">F8428+G8428+H8428</f>
        <v>54000</v>
      </c>
      <c r="F8428" s="801"/>
      <c r="G8428" s="756" t="n">
        <v>54000</v>
      </c>
      <c r="H8428" s="1463"/>
      <c r="I8428" s="801"/>
      <c r="J8428" s="756" t="n">
        <v>54000</v>
      </c>
      <c r="K8428" s="1463"/>
      <c r="L8428" s="752" t="n">
        <f aca="false">I8428+J8428+K8428</f>
        <v>54000</v>
      </c>
      <c r="M8428" s="1460" t="n">
        <f aca="false">(IF($E8428&lt;&gt;0,$M$2,IF($L8428&lt;&gt;0,$M$2,"")))</f>
        <v>1</v>
      </c>
      <c r="N8428" s="1069"/>
    </row>
    <row r="8429" customFormat="false" ht="15.75" hidden="false" customHeight="false" outlineLevel="0" collapsed="false">
      <c r="A8429" s="816" t="n">
        <v>525</v>
      </c>
      <c r="B8429" s="1008"/>
      <c r="C8429" s="1012" t="n">
        <v>5205</v>
      </c>
      <c r="D8429" s="1013" t="s">
        <v>675</v>
      </c>
      <c r="E8429" s="752" t="n">
        <f aca="false">F8429+G8429+H8429</f>
        <v>0</v>
      </c>
      <c r="F8429" s="801"/>
      <c r="G8429" s="756"/>
      <c r="H8429" s="1463"/>
      <c r="I8429" s="801"/>
      <c r="J8429" s="756"/>
      <c r="K8429" s="1463"/>
      <c r="L8429" s="752" t="n">
        <f aca="false">I8429+J8429+K8429</f>
        <v>0</v>
      </c>
      <c r="M8429" s="1460" t="str">
        <f aca="false">(IF($E8429&lt;&gt;0,$M$2,IF($L8429&lt;&gt;0,$M$2,"")))</f>
        <v/>
      </c>
      <c r="N8429" s="1069"/>
    </row>
    <row r="8430" customFormat="false" ht="15.75" hidden="false" customHeight="false" outlineLevel="0" collapsed="false">
      <c r="A8430" s="815" t="n">
        <v>635</v>
      </c>
      <c r="B8430" s="1008"/>
      <c r="C8430" s="1012" t="n">
        <v>5206</v>
      </c>
      <c r="D8430" s="1013" t="s">
        <v>676</v>
      </c>
      <c r="E8430" s="752" t="n">
        <f aca="false">F8430+G8430+H8430</f>
        <v>130030</v>
      </c>
      <c r="F8430" s="801"/>
      <c r="G8430" s="756" t="n">
        <v>130030</v>
      </c>
      <c r="H8430" s="1463"/>
      <c r="I8430" s="801"/>
      <c r="J8430" s="756" t="n">
        <v>119165</v>
      </c>
      <c r="K8430" s="1463"/>
      <c r="L8430" s="752" t="n">
        <f aca="false">I8430+J8430+K8430</f>
        <v>119165</v>
      </c>
      <c r="M8430" s="1460" t="n">
        <f aca="false">(IF($E8430&lt;&gt;0,$M$2,IF($L8430&lt;&gt;0,$M$2,"")))</f>
        <v>1</v>
      </c>
      <c r="N8430" s="1069"/>
    </row>
    <row r="8431" customFormat="false" ht="15.75" hidden="false" customHeight="false" outlineLevel="0" collapsed="false">
      <c r="A8431" s="816" t="n">
        <v>640</v>
      </c>
      <c r="B8431" s="1008"/>
      <c r="C8431" s="1014" t="n">
        <v>5219</v>
      </c>
      <c r="D8431" s="1015" t="s">
        <v>677</v>
      </c>
      <c r="E8431" s="773" t="n">
        <f aca="false">F8431+G8431+H8431</f>
        <v>71148</v>
      </c>
      <c r="F8431" s="808"/>
      <c r="G8431" s="809" t="n">
        <v>71148</v>
      </c>
      <c r="H8431" s="1462"/>
      <c r="I8431" s="808"/>
      <c r="J8431" s="809" t="n">
        <v>29148</v>
      </c>
      <c r="K8431" s="1462"/>
      <c r="L8431" s="773" t="n">
        <f aca="false">I8431+J8431+K8431</f>
        <v>29148</v>
      </c>
      <c r="M8431" s="1460" t="n">
        <f aca="false">(IF($E8431&lt;&gt;0,$M$2,IF($L8431&lt;&gt;0,$M$2,"")))</f>
        <v>1</v>
      </c>
      <c r="N8431" s="1069"/>
    </row>
    <row r="8432" customFormat="false" ht="15.75" hidden="false" customHeight="false" outlineLevel="0" collapsed="false">
      <c r="A8432" s="816" t="n">
        <v>645</v>
      </c>
      <c r="B8432" s="1005" t="n">
        <v>5300</v>
      </c>
      <c r="C8432" s="1006" t="s">
        <v>678</v>
      </c>
      <c r="D8432" s="1006"/>
      <c r="E8432" s="945" t="n">
        <f aca="false">SUM(E8433:E8434)</f>
        <v>58500</v>
      </c>
      <c r="F8432" s="912" t="n">
        <f aca="false">SUM(F8433:F8434)</f>
        <v>0</v>
      </c>
      <c r="G8432" s="913" t="n">
        <f aca="false">SUM(G8433:G8434)</f>
        <v>58500</v>
      </c>
      <c r="H8432" s="564" t="n">
        <f aca="false">SUM(H8433:H8434)</f>
        <v>0</v>
      </c>
      <c r="I8432" s="912" t="n">
        <f aca="false">SUM(I8433:I8434)</f>
        <v>0</v>
      </c>
      <c r="J8432" s="913" t="n">
        <f aca="false">SUM(J8433:J8434)</f>
        <v>30362</v>
      </c>
      <c r="K8432" s="564" t="n">
        <f aca="false">SUM(K8433:K8434)</f>
        <v>0</v>
      </c>
      <c r="L8432" s="945" t="n">
        <f aca="false">SUM(L8433:L8434)</f>
        <v>30362</v>
      </c>
      <c r="M8432" s="1460" t="n">
        <f aca="false">(IF($E8432&lt;&gt;0,$M$2,IF($L8432&lt;&gt;0,$M$2,"")))</f>
        <v>1</v>
      </c>
      <c r="N8432" s="1069"/>
    </row>
    <row r="8433" customFormat="false" ht="15.75" hidden="false" customHeight="false" outlineLevel="0" collapsed="false">
      <c r="A8433" s="816" t="n">
        <v>650</v>
      </c>
      <c r="B8433" s="1008"/>
      <c r="C8433" s="1009" t="n">
        <v>5301</v>
      </c>
      <c r="D8433" s="1010" t="s">
        <v>679</v>
      </c>
      <c r="E8433" s="745" t="n">
        <f aca="false">F8433+G8433+H8433</f>
        <v>0</v>
      </c>
      <c r="F8433" s="812"/>
      <c r="G8433" s="800"/>
      <c r="H8433" s="1461"/>
      <c r="I8433" s="812"/>
      <c r="J8433" s="800"/>
      <c r="K8433" s="1461"/>
      <c r="L8433" s="745" t="n">
        <f aca="false">I8433+J8433+K8433</f>
        <v>0</v>
      </c>
      <c r="M8433" s="1460" t="str">
        <f aca="false">(IF($E8433&lt;&gt;0,$M$2,IF($L8433&lt;&gt;0,$M$2,"")))</f>
        <v/>
      </c>
      <c r="N8433" s="1069"/>
    </row>
    <row r="8434" customFormat="false" ht="15.75" hidden="false" customHeight="false" outlineLevel="0" collapsed="false">
      <c r="A8434" s="815" t="n">
        <v>655</v>
      </c>
      <c r="B8434" s="1008"/>
      <c r="C8434" s="1014" t="n">
        <v>5309</v>
      </c>
      <c r="D8434" s="1015" t="s">
        <v>680</v>
      </c>
      <c r="E8434" s="773" t="n">
        <f aca="false">F8434+G8434+H8434</f>
        <v>58500</v>
      </c>
      <c r="F8434" s="808"/>
      <c r="G8434" s="809" t="n">
        <v>58500</v>
      </c>
      <c r="H8434" s="1462"/>
      <c r="I8434" s="808"/>
      <c r="J8434" s="809" t="n">
        <v>30362</v>
      </c>
      <c r="K8434" s="1462"/>
      <c r="L8434" s="773" t="n">
        <f aca="false">I8434+J8434+K8434</f>
        <v>30362</v>
      </c>
      <c r="M8434" s="1460" t="n">
        <f aca="false">(IF($E8434&lt;&gt;0,$M$2,IF($L8434&lt;&gt;0,$M$2,"")))</f>
        <v>1</v>
      </c>
      <c r="N8434" s="1069"/>
    </row>
    <row r="8435" customFormat="false" ht="15.75" hidden="false" customHeight="false" outlineLevel="0" collapsed="false">
      <c r="A8435" s="815" t="n">
        <v>665</v>
      </c>
      <c r="B8435" s="1005" t="n">
        <v>5400</v>
      </c>
      <c r="C8435" s="1006" t="s">
        <v>681</v>
      </c>
      <c r="D8435" s="1006"/>
      <c r="E8435" s="945" t="n">
        <f aca="false">F8435+G8435+H8435</f>
        <v>0</v>
      </c>
      <c r="F8435" s="1464"/>
      <c r="G8435" s="1465"/>
      <c r="H8435" s="1466"/>
      <c r="I8435" s="1464"/>
      <c r="J8435" s="1465"/>
      <c r="K8435" s="1466"/>
      <c r="L8435" s="945" t="n">
        <f aca="false">I8435+J8435+K8435</f>
        <v>0</v>
      </c>
      <c r="M8435" s="1460" t="str">
        <f aca="false">(IF($E8435&lt;&gt;0,$M$2,IF($L8435&lt;&gt;0,$M$2,"")))</f>
        <v/>
      </c>
      <c r="N8435" s="1069"/>
    </row>
    <row r="8436" customFormat="false" ht="15.75" hidden="false" customHeight="false" outlineLevel="0" collapsed="false">
      <c r="A8436" s="815" t="n">
        <v>675</v>
      </c>
      <c r="B8436" s="909" t="n">
        <v>5500</v>
      </c>
      <c r="C8436" s="974" t="s">
        <v>682</v>
      </c>
      <c r="D8436" s="974"/>
      <c r="E8436" s="945" t="n">
        <f aca="false">SUM(E8437:E8440)</f>
        <v>0</v>
      </c>
      <c r="F8436" s="912" t="n">
        <f aca="false">SUM(F8437:F8440)</f>
        <v>0</v>
      </c>
      <c r="G8436" s="913" t="n">
        <f aca="false">SUM(G8437:G8440)</f>
        <v>0</v>
      </c>
      <c r="H8436" s="564" t="n">
        <f aca="false">SUM(H8437:H8440)</f>
        <v>0</v>
      </c>
      <c r="I8436" s="912" t="n">
        <f aca="false">SUM(I8437:I8440)</f>
        <v>0</v>
      </c>
      <c r="J8436" s="913" t="n">
        <f aca="false">SUM(J8437:J8440)</f>
        <v>0</v>
      </c>
      <c r="K8436" s="564" t="n">
        <f aca="false">SUM(K8437:K8440)</f>
        <v>0</v>
      </c>
      <c r="L8436" s="945" t="n">
        <f aca="false">SUM(L8437:L8440)</f>
        <v>0</v>
      </c>
      <c r="M8436" s="1460" t="str">
        <f aca="false">(IF($E8436&lt;&gt;0,$M$2,IF($L8436&lt;&gt;0,$M$2,"")))</f>
        <v/>
      </c>
      <c r="N8436" s="1069"/>
    </row>
    <row r="8437" customFormat="false" ht="15.75" hidden="false" customHeight="false" outlineLevel="0" collapsed="false">
      <c r="A8437" s="815" t="n">
        <v>685</v>
      </c>
      <c r="B8437" s="1001"/>
      <c r="C8437" s="916" t="n">
        <v>5501</v>
      </c>
      <c r="D8437" s="946" t="s">
        <v>683</v>
      </c>
      <c r="E8437" s="745" t="n">
        <f aca="false">F8437+G8437+H8437</f>
        <v>0</v>
      </c>
      <c r="F8437" s="812"/>
      <c r="G8437" s="800"/>
      <c r="H8437" s="1461"/>
      <c r="I8437" s="812"/>
      <c r="J8437" s="800"/>
      <c r="K8437" s="1461"/>
      <c r="L8437" s="745" t="n">
        <f aca="false">I8437+J8437+K8437</f>
        <v>0</v>
      </c>
      <c r="M8437" s="1460" t="str">
        <f aca="false">(IF($E8437&lt;&gt;0,$M$2,IF($L8437&lt;&gt;0,$M$2,"")))</f>
        <v/>
      </c>
      <c r="N8437" s="1069"/>
    </row>
    <row r="8438" customFormat="false" ht="15.75" hidden="false" customHeight="false" outlineLevel="0" collapsed="false">
      <c r="A8438" s="816" t="n">
        <v>690</v>
      </c>
      <c r="B8438" s="1001"/>
      <c r="C8438" s="929" t="n">
        <v>5502</v>
      </c>
      <c r="D8438" s="930" t="s">
        <v>684</v>
      </c>
      <c r="E8438" s="752" t="n">
        <f aca="false">F8438+G8438+H8438</f>
        <v>0</v>
      </c>
      <c r="F8438" s="801"/>
      <c r="G8438" s="756"/>
      <c r="H8438" s="1463"/>
      <c r="I8438" s="801"/>
      <c r="J8438" s="756"/>
      <c r="K8438" s="1463"/>
      <c r="L8438" s="752" t="n">
        <f aca="false">I8438+J8438+K8438</f>
        <v>0</v>
      </c>
      <c r="M8438" s="1460" t="str">
        <f aca="false">(IF($E8438&lt;&gt;0,$M$2,IF($L8438&lt;&gt;0,$M$2,"")))</f>
        <v/>
      </c>
      <c r="N8438" s="1069"/>
    </row>
    <row r="8439" customFormat="false" ht="15.75" hidden="false" customHeight="false" outlineLevel="0" collapsed="false">
      <c r="A8439" s="816" t="n">
        <v>695</v>
      </c>
      <c r="B8439" s="1001"/>
      <c r="C8439" s="929" t="n">
        <v>5503</v>
      </c>
      <c r="D8439" s="1002" t="s">
        <v>685</v>
      </c>
      <c r="E8439" s="752" t="n">
        <f aca="false">F8439+G8439+H8439</f>
        <v>0</v>
      </c>
      <c r="F8439" s="801"/>
      <c r="G8439" s="756"/>
      <c r="H8439" s="1463"/>
      <c r="I8439" s="801"/>
      <c r="J8439" s="756"/>
      <c r="K8439" s="1463"/>
      <c r="L8439" s="752" t="n">
        <f aca="false">I8439+J8439+K8439</f>
        <v>0</v>
      </c>
      <c r="M8439" s="1460" t="str">
        <f aca="false">(IF($E8439&lt;&gt;0,$M$2,IF($L8439&lt;&gt;0,$M$2,"")))</f>
        <v/>
      </c>
      <c r="N8439" s="1069"/>
    </row>
    <row r="8440" customFormat="false" ht="15.75" hidden="false" customHeight="false" outlineLevel="0" collapsed="false">
      <c r="A8440" s="815" t="n">
        <v>700</v>
      </c>
      <c r="B8440" s="1001"/>
      <c r="C8440" s="921" t="n">
        <v>5504</v>
      </c>
      <c r="D8440" s="973" t="s">
        <v>686</v>
      </c>
      <c r="E8440" s="773" t="n">
        <f aca="false">F8440+G8440+H8440</f>
        <v>0</v>
      </c>
      <c r="F8440" s="808"/>
      <c r="G8440" s="809"/>
      <c r="H8440" s="1462"/>
      <c r="I8440" s="808"/>
      <c r="J8440" s="809"/>
      <c r="K8440" s="1462"/>
      <c r="L8440" s="773" t="n">
        <f aca="false">I8440+J8440+K8440</f>
        <v>0</v>
      </c>
      <c r="M8440" s="1460" t="str">
        <f aca="false">(IF($E8440&lt;&gt;0,$M$2,IF($L8440&lt;&gt;0,$M$2,"")))</f>
        <v/>
      </c>
      <c r="N8440" s="1069"/>
    </row>
    <row r="8441" customFormat="false" ht="15.75" hidden="false" customHeight="true" outlineLevel="0" collapsed="false">
      <c r="A8441" s="815" t="n">
        <v>710</v>
      </c>
      <c r="B8441" s="1005" t="n">
        <v>5700</v>
      </c>
      <c r="C8441" s="1016" t="s">
        <v>687</v>
      </c>
      <c r="D8441" s="1016"/>
      <c r="E8441" s="945" t="n">
        <f aca="false">SUM(E8442:E8444)</f>
        <v>0</v>
      </c>
      <c r="F8441" s="796" t="n">
        <v>0</v>
      </c>
      <c r="G8441" s="796" t="n">
        <v>0</v>
      </c>
      <c r="H8441" s="796" t="n">
        <v>0</v>
      </c>
      <c r="I8441" s="796" t="n">
        <v>0</v>
      </c>
      <c r="J8441" s="796" t="n">
        <v>0</v>
      </c>
      <c r="K8441" s="796" t="n">
        <v>0</v>
      </c>
      <c r="L8441" s="945" t="n">
        <f aca="false">SUM(L8442:L8444)</f>
        <v>0</v>
      </c>
      <c r="M8441" s="1460" t="str">
        <f aca="false">(IF($E8441&lt;&gt;0,$M$2,IF($L8441&lt;&gt;0,$M$2,"")))</f>
        <v/>
      </c>
      <c r="N8441" s="1069"/>
    </row>
    <row r="8442" customFormat="false" ht="15.75" hidden="false" customHeight="false" outlineLevel="0" collapsed="false">
      <c r="A8442" s="816" t="n">
        <v>715</v>
      </c>
      <c r="B8442" s="1008"/>
      <c r="C8442" s="1009" t="n">
        <v>5701</v>
      </c>
      <c r="D8442" s="1010" t="s">
        <v>688</v>
      </c>
      <c r="E8442" s="745" t="n">
        <f aca="false">F8442+G8442+H8442</f>
        <v>0</v>
      </c>
      <c r="F8442" s="797" t="n">
        <v>0</v>
      </c>
      <c r="G8442" s="797" t="n">
        <v>0</v>
      </c>
      <c r="H8442" s="798" t="n">
        <v>0</v>
      </c>
      <c r="I8442" s="833" t="n">
        <v>0</v>
      </c>
      <c r="J8442" s="797" t="n">
        <v>0</v>
      </c>
      <c r="K8442" s="797" t="n">
        <v>0</v>
      </c>
      <c r="L8442" s="745" t="n">
        <f aca="false">I8442+J8442+K8442</f>
        <v>0</v>
      </c>
      <c r="M8442" s="1460" t="str">
        <f aca="false">(IF($E8442&lt;&gt;0,$M$2,IF($L8442&lt;&gt;0,$M$2,"")))</f>
        <v/>
      </c>
      <c r="N8442" s="1069"/>
    </row>
    <row r="8443" customFormat="false" ht="15.75" hidden="false" customHeight="false" outlineLevel="0" collapsed="false">
      <c r="A8443" s="816" t="n">
        <v>720</v>
      </c>
      <c r="B8443" s="1008"/>
      <c r="C8443" s="1017" t="n">
        <v>5702</v>
      </c>
      <c r="D8443" s="1018" t="s">
        <v>689</v>
      </c>
      <c r="E8443" s="761" t="n">
        <f aca="false">F8443+G8443+H8443</f>
        <v>0</v>
      </c>
      <c r="F8443" s="797" t="n">
        <v>0</v>
      </c>
      <c r="G8443" s="797" t="n">
        <v>0</v>
      </c>
      <c r="H8443" s="798" t="n">
        <v>0</v>
      </c>
      <c r="I8443" s="833" t="n">
        <v>0</v>
      </c>
      <c r="J8443" s="797" t="n">
        <v>0</v>
      </c>
      <c r="K8443" s="797" t="n">
        <v>0</v>
      </c>
      <c r="L8443" s="761" t="n">
        <f aca="false">I8443+J8443+K8443</f>
        <v>0</v>
      </c>
      <c r="M8443" s="1460" t="str">
        <f aca="false">(IF($E8443&lt;&gt;0,$M$2,IF($L8443&lt;&gt;0,$M$2,"")))</f>
        <v/>
      </c>
      <c r="N8443" s="1069"/>
    </row>
    <row r="8444" customFormat="false" ht="15.75" hidden="false" customHeight="false" outlineLevel="0" collapsed="false">
      <c r="A8444" s="816" t="n">
        <v>725</v>
      </c>
      <c r="B8444" s="928"/>
      <c r="C8444" s="1019" t="n">
        <v>4071</v>
      </c>
      <c r="D8444" s="1020" t="s">
        <v>690</v>
      </c>
      <c r="E8444" s="1021" t="n">
        <f aca="false">F8444+G8444+H8444</f>
        <v>0</v>
      </c>
      <c r="F8444" s="797" t="n">
        <v>0</v>
      </c>
      <c r="G8444" s="797" t="n">
        <v>0</v>
      </c>
      <c r="H8444" s="798" t="n">
        <v>0</v>
      </c>
      <c r="I8444" s="833" t="n">
        <v>0</v>
      </c>
      <c r="J8444" s="797" t="n">
        <v>0</v>
      </c>
      <c r="K8444" s="797" t="n">
        <v>0</v>
      </c>
      <c r="L8444" s="1021" t="n">
        <f aca="false">I8444+J8444+K8444</f>
        <v>0</v>
      </c>
      <c r="M8444" s="1460" t="str">
        <f aca="false">(IF($E8444&lt;&gt;0,$M$2,IF($L8444&lt;&gt;0,$M$2,"")))</f>
        <v/>
      </c>
      <c r="N8444" s="1069"/>
    </row>
    <row r="8445" customFormat="false" ht="15.75" hidden="false" customHeight="false" outlineLevel="0" collapsed="false">
      <c r="A8445" s="816" t="n">
        <v>730</v>
      </c>
      <c r="B8445" s="1273"/>
      <c r="C8445" s="1028" t="s">
        <v>691</v>
      </c>
      <c r="D8445" s="1028"/>
      <c r="E8445" s="1474"/>
      <c r="F8445" s="1474"/>
      <c r="G8445" s="1474"/>
      <c r="H8445" s="1474"/>
      <c r="I8445" s="1474"/>
      <c r="J8445" s="1474"/>
      <c r="K8445" s="1474"/>
      <c r="L8445" s="1475"/>
      <c r="M8445" s="1460" t="str">
        <f aca="false">(IF($E8445&lt;&gt;0,$M$2,IF($L8445&lt;&gt;0,$M$2,"")))</f>
        <v/>
      </c>
      <c r="N8445" s="1069"/>
    </row>
    <row r="8446" customFormat="false" ht="15.75" hidden="false" customHeight="false" outlineLevel="0" collapsed="false">
      <c r="A8446" s="816" t="n">
        <v>735</v>
      </c>
      <c r="B8446" s="1027" t="n">
        <v>98</v>
      </c>
      <c r="C8446" s="1028" t="s">
        <v>691</v>
      </c>
      <c r="D8446" s="1028"/>
      <c r="E8446" s="945" t="n">
        <f aca="false">F8446+G8446+H8446</f>
        <v>0</v>
      </c>
      <c r="F8446" s="1476"/>
      <c r="G8446" s="1477"/>
      <c r="H8446" s="1478"/>
      <c r="I8446" s="1201" t="n">
        <v>0</v>
      </c>
      <c r="J8446" s="1479" t="n">
        <v>0</v>
      </c>
      <c r="K8446" s="1176" t="n">
        <v>0</v>
      </c>
      <c r="L8446" s="945" t="n">
        <f aca="false">I8446+J8446+K8446</f>
        <v>0</v>
      </c>
      <c r="M8446" s="1460" t="str">
        <f aca="false">(IF($E8446&lt;&gt;0,$M$2,IF($L8446&lt;&gt;0,$M$2,"")))</f>
        <v/>
      </c>
      <c r="N8446" s="1069"/>
    </row>
    <row r="8447" customFormat="false" ht="15.75" hidden="false" customHeight="false" outlineLevel="0" collapsed="false">
      <c r="A8447" s="816" t="n">
        <v>740</v>
      </c>
      <c r="B8447" s="1480"/>
      <c r="C8447" s="1481"/>
      <c r="D8447" s="1482"/>
      <c r="E8447" s="906"/>
      <c r="F8447" s="906"/>
      <c r="G8447" s="906"/>
      <c r="H8447" s="906"/>
      <c r="I8447" s="906"/>
      <c r="J8447" s="906"/>
      <c r="K8447" s="906"/>
      <c r="L8447" s="907"/>
      <c r="M8447" s="1460" t="str">
        <f aca="false">(IF($E8447&lt;&gt;0,$M$2,IF($L8447&lt;&gt;0,$M$2,"")))</f>
        <v/>
      </c>
      <c r="N8447" s="1483" t="str">
        <f aca="false">LEFT(C8329,1)</f>
        <v>8</v>
      </c>
    </row>
    <row r="8448" customFormat="false" ht="15.75" hidden="false" customHeight="false" outlineLevel="0" collapsed="false">
      <c r="A8448" s="816" t="n">
        <v>745</v>
      </c>
      <c r="B8448" s="1484"/>
      <c r="C8448" s="687"/>
      <c r="D8448" s="1485"/>
      <c r="E8448" s="857"/>
      <c r="F8448" s="857"/>
      <c r="G8448" s="857"/>
      <c r="H8448" s="857"/>
      <c r="I8448" s="857"/>
      <c r="J8448" s="857"/>
      <c r="K8448" s="857"/>
      <c r="L8448" s="1035"/>
      <c r="M8448" s="673" t="str">
        <f aca="false">(IF($E8448&lt;&gt;0,$M$2,IF($L8448&lt;&gt;0,$M$2,"")))</f>
        <v/>
      </c>
    </row>
    <row r="8449" customFormat="false" ht="15.75" hidden="false" customHeight="false" outlineLevel="0" collapsed="false">
      <c r="A8449" s="815" t="n">
        <v>750</v>
      </c>
      <c r="B8449" s="1484"/>
      <c r="C8449" s="687"/>
      <c r="D8449" s="1485"/>
      <c r="E8449" s="857"/>
      <c r="F8449" s="857"/>
      <c r="G8449" s="857"/>
      <c r="H8449" s="857"/>
      <c r="I8449" s="857"/>
      <c r="J8449" s="857"/>
      <c r="K8449" s="857"/>
      <c r="L8449" s="1035"/>
      <c r="M8449" s="673" t="str">
        <f aca="false">(IF($E8449&lt;&gt;0,$M$2,IF($L8449&lt;&gt;0,$M$2,"")))</f>
        <v/>
      </c>
    </row>
    <row r="8450" customFormat="false" ht="19.5" hidden="false" customHeight="false" outlineLevel="0" collapsed="false">
      <c r="A8450" s="816" t="n">
        <v>755</v>
      </c>
      <c r="B8450" s="1486"/>
      <c r="C8450" s="1039" t="s">
        <v>572</v>
      </c>
      <c r="D8450" s="1487" t="n">
        <f aca="false">+B8450</f>
        <v>0</v>
      </c>
      <c r="E8450" s="1041" t="n">
        <f aca="false">SUM(E8332,E8335,E8341,E8349,E8350,E8368,E8372,E8378,E8381,E8382,E8383,E8384,E8388,E8397,E8403,E8404,E8405,E8406,E8413,E8417,E8418,E8419,E8420,E8423,E8424,E8432,E8435,E8436,E8441)+E8446</f>
        <v>1177029</v>
      </c>
      <c r="F8450" s="1042" t="n">
        <f aca="false">SUM(F8332,F8335,F8341,F8349,F8350,F8368,F8372,F8378,F8381,F8382,F8383,F8384,F8388,F8397,F8403,F8404,F8405,F8406,F8413,F8417,F8418,F8419,F8420,F8423,F8424,F8432,F8435,F8436,F8441)+F8446</f>
        <v>0</v>
      </c>
      <c r="G8450" s="1043" t="n">
        <f aca="false">SUM(G8332,G8335,G8341,G8349,G8350,G8368,G8372,G8378,G8381,G8382,G8383,G8384,G8388,G8397,G8403,G8404,G8405,G8406,G8413,G8417,G8418,G8419,G8420,G8423,G8424,G8432,G8435,G8436,G8441)+G8446</f>
        <v>1177029</v>
      </c>
      <c r="H8450" s="1044" t="n">
        <f aca="false">SUM(H8332,H8335,H8341,H8349,H8350,H8368,H8372,H8378,H8381,H8382,H8383,H8384,H8388,H8397,H8403,H8404,H8405,H8406,H8413,H8417,H8418,H8419,H8420,H8423,H8424,H8432,H8435,H8436,H8441)+H8446</f>
        <v>0</v>
      </c>
      <c r="I8450" s="1042" t="n">
        <f aca="false">SUM(I8332,I8335,I8341,I8349,I8350,I8368,I8372,I8378,I8381,I8382,I8383,I8384,I8388,I8397,I8403,I8404,I8405,I8406,I8413,I8417,I8418,I8419,I8420,I8423,I8424,I8432,I8435,I8436,I8441)+I8446</f>
        <v>0</v>
      </c>
      <c r="J8450" s="1043" t="n">
        <f aca="false">SUM(J8332,J8335,J8341,J8349,J8350,J8368,J8372,J8378,J8381,J8382,J8383,J8384,J8388,J8397,J8403,J8404,J8405,J8406,J8413,J8417,J8418,J8419,J8420,J8423,J8424,J8432,J8435,J8436,J8441)+J8446</f>
        <v>1065944</v>
      </c>
      <c r="K8450" s="1044" t="n">
        <f aca="false">SUM(K8332,K8335,K8341,K8349,K8350,K8368,K8372,K8378,K8381,K8382,K8383,K8384,K8388,K8397,K8403,K8404,K8405,K8406,K8413,K8417,K8418,K8419,K8420,K8423,K8424,K8432,K8435,K8436,K8441)+K8446</f>
        <v>0</v>
      </c>
      <c r="L8450" s="1041" t="n">
        <f aca="false">SUM(L8332,L8335,L8341,L8349,L8350,L8368,L8372,L8378,L8381,L8382,L8383,L8384,L8388,L8397,L8403,L8404,L8405,L8406,L8413,L8417,L8418,L8419,L8420,L8423,L8424,L8432,L8435,L8436,L8441)+L8446</f>
        <v>1065944</v>
      </c>
      <c r="M8450" s="1488" t="n">
        <f aca="false">(IF($E8450&lt;&gt;0,$M$2,IF($L8450&lt;&gt;0,$M$2,"")))</f>
        <v>1</v>
      </c>
      <c r="N8450" s="1489"/>
    </row>
    <row r="8451" customFormat="false" ht="19.5" hidden="false" customHeight="false" outlineLevel="0" collapsed="false">
      <c r="A8451" s="816" t="n">
        <v>760</v>
      </c>
      <c r="B8451" s="1490" t="s">
        <v>926</v>
      </c>
      <c r="C8451" s="1491"/>
      <c r="L8451" s="1082"/>
      <c r="M8451" s="1488" t="n">
        <f aca="false">(IF($E8450&lt;&gt;0,$M$2,IF($L8450&lt;&gt;0,$M$2,"")))</f>
        <v>1</v>
      </c>
      <c r="N8451" s="1489"/>
    </row>
    <row r="8452" customFormat="false" ht="18.75" hidden="false" customHeight="false" outlineLevel="0" collapsed="false">
      <c r="A8452" s="815" t="n">
        <v>765</v>
      </c>
      <c r="B8452" s="1492"/>
      <c r="C8452" s="1492"/>
      <c r="D8452" s="1493"/>
      <c r="E8452" s="1492"/>
      <c r="F8452" s="1492"/>
      <c r="G8452" s="1492"/>
      <c r="H8452" s="1492"/>
      <c r="I8452" s="1492"/>
      <c r="J8452" s="1492"/>
      <c r="K8452" s="1492"/>
      <c r="L8452" s="1494"/>
      <c r="M8452" s="1488" t="n">
        <f aca="false">(IF($E8450&lt;&gt;0,$M$2,IF($L8450&lt;&gt;0,$M$2,"")))</f>
        <v>1</v>
      </c>
      <c r="N8452" s="1489"/>
    </row>
    <row r="8453" customFormat="false" ht="18.75" hidden="false" customHeight="false" outlineLevel="0" collapsed="false">
      <c r="A8453" s="815" t="n">
        <v>775</v>
      </c>
      <c r="B8453" s="1489"/>
      <c r="C8453" s="1489"/>
      <c r="D8453" s="1489"/>
      <c r="E8453" s="1489"/>
      <c r="F8453" s="1489"/>
      <c r="G8453" s="1489"/>
      <c r="H8453" s="1489"/>
      <c r="I8453" s="1489"/>
      <c r="J8453" s="1489"/>
      <c r="K8453" s="1489"/>
      <c r="L8453" s="1495"/>
      <c r="M8453" s="1496" t="n">
        <f aca="false">(IF(E8450&lt;&gt;0,$G$2,IF(L8450&lt;&gt;0,$G$2,"")))</f>
        <v>0</v>
      </c>
      <c r="N8453" s="1489"/>
    </row>
    <row r="8454" customFormat="false" ht="15.75" hidden="false" customHeight="false" outlineLevel="0" collapsed="false">
      <c r="A8454" s="816" t="n">
        <v>780</v>
      </c>
      <c r="B8454" s="1082"/>
      <c r="C8454" s="1082"/>
      <c r="D8454" s="1215"/>
      <c r="E8454" s="1429"/>
      <c r="F8454" s="1429"/>
      <c r="G8454" s="1429"/>
      <c r="H8454" s="1429"/>
      <c r="I8454" s="1429"/>
      <c r="J8454" s="1429"/>
      <c r="K8454" s="1429"/>
      <c r="L8454" s="1429"/>
      <c r="M8454" s="673" t="n">
        <f aca="false">(IF($E8590&lt;&gt;0,$M$2,IF($L8590&lt;&gt;0,$M$2,"")))</f>
        <v>1</v>
      </c>
    </row>
    <row r="8455" customFormat="false" ht="15.75" hidden="false" customHeight="false" outlineLevel="0" collapsed="false">
      <c r="A8455" s="816" t="n">
        <v>785</v>
      </c>
      <c r="B8455" s="1082"/>
      <c r="C8455" s="1430"/>
      <c r="D8455" s="1431"/>
      <c r="E8455" s="1429"/>
      <c r="F8455" s="1429"/>
      <c r="G8455" s="1429"/>
      <c r="H8455" s="1429"/>
      <c r="I8455" s="1429"/>
      <c r="J8455" s="1429"/>
      <c r="K8455" s="1429"/>
      <c r="L8455" s="1429"/>
      <c r="M8455" s="673" t="n">
        <f aca="false">(IF($E8590&lt;&gt;0,$M$2,IF($L8590&lt;&gt;0,$M$2,"")))</f>
        <v>1</v>
      </c>
    </row>
    <row r="8456" customFormat="false" ht="15.75" hidden="false" customHeight="false" outlineLevel="0" collapsed="false">
      <c r="A8456" s="816" t="n">
        <v>790</v>
      </c>
      <c r="B8456" s="1248" t="str">
        <f aca="false">$B$7</f>
        <v>ОТЧЕТНИ ДАННИ ПО ЕБК ЗА ИЗПЪЛНЕНИЕТО НА БЮДЖЕТА</v>
      </c>
      <c r="C8456" s="1248"/>
      <c r="D8456" s="1248"/>
      <c r="E8456" s="879"/>
      <c r="F8456" s="879"/>
      <c r="G8456" s="863"/>
      <c r="H8456" s="863"/>
      <c r="I8456" s="863"/>
      <c r="J8456" s="863"/>
      <c r="K8456" s="863"/>
      <c r="L8456" s="863"/>
      <c r="M8456" s="673" t="n">
        <f aca="false">(IF($E8590&lt;&gt;0,$M$2,IF($L8590&lt;&gt;0,$M$2,"")))</f>
        <v>1</v>
      </c>
    </row>
    <row r="8457" customFormat="false" ht="15.75" hidden="false" customHeight="false" outlineLevel="0" collapsed="false">
      <c r="A8457" s="816" t="n">
        <v>795</v>
      </c>
      <c r="B8457" s="408"/>
      <c r="C8457" s="1037"/>
      <c r="D8457" s="1046"/>
      <c r="E8457" s="398" t="s">
        <v>406</v>
      </c>
      <c r="F8457" s="398" t="s">
        <v>407</v>
      </c>
      <c r="G8457" s="863"/>
      <c r="H8457" s="1432" t="s">
        <v>916</v>
      </c>
      <c r="I8457" s="1433"/>
      <c r="J8457" s="1434"/>
      <c r="K8457" s="863"/>
      <c r="L8457" s="863"/>
      <c r="M8457" s="673" t="n">
        <f aca="false">(IF($E8590&lt;&gt;0,$M$2,IF($L8590&lt;&gt;0,$M$2,"")))</f>
        <v>1</v>
      </c>
    </row>
    <row r="8458" customFormat="false" ht="18.75" hidden="false" customHeight="false" outlineLevel="0" collapsed="false">
      <c r="A8458" s="815" t="n">
        <v>805</v>
      </c>
      <c r="B8458" s="867" t="n">
        <f aca="false">$B$9</f>
        <v>0</v>
      </c>
      <c r="C8458" s="867"/>
      <c r="D8458" s="867"/>
      <c r="E8458" s="693" t="n">
        <f aca="false">$E$9</f>
        <v>45292</v>
      </c>
      <c r="F8458" s="868" t="n">
        <f aca="false">$F$9</f>
        <v>45657</v>
      </c>
      <c r="G8458" s="863"/>
      <c r="H8458" s="863"/>
      <c r="I8458" s="863"/>
      <c r="J8458" s="863"/>
      <c r="K8458" s="863"/>
      <c r="L8458" s="863"/>
      <c r="M8458" s="673" t="n">
        <f aca="false">(IF($E8590&lt;&gt;0,$M$2,IF($L8590&lt;&gt;0,$M$2,"")))</f>
        <v>1</v>
      </c>
    </row>
    <row r="8459" customFormat="false" ht="15.75" hidden="false" customHeight="false" outlineLevel="0" collapsed="false">
      <c r="A8459" s="816" t="n">
        <v>810</v>
      </c>
      <c r="B8459" s="408" t="str">
        <f aca="false">$B$10</f>
        <v>(наименование на разпоредителя с бюджет)</v>
      </c>
      <c r="C8459" s="408"/>
      <c r="D8459" s="869"/>
      <c r="E8459" s="863"/>
      <c r="F8459" s="863"/>
      <c r="G8459" s="863"/>
      <c r="H8459" s="863"/>
      <c r="I8459" s="863"/>
      <c r="J8459" s="863"/>
      <c r="K8459" s="863"/>
      <c r="L8459" s="863"/>
      <c r="M8459" s="673" t="n">
        <f aca="false">(IF($E8590&lt;&gt;0,$M$2,IF($L8590&lt;&gt;0,$M$2,"")))</f>
        <v>1</v>
      </c>
    </row>
    <row r="8460" customFormat="false" ht="15.75" hidden="false" customHeight="false" outlineLevel="0" collapsed="false">
      <c r="A8460" s="816" t="n">
        <v>815</v>
      </c>
      <c r="B8460" s="408"/>
      <c r="C8460" s="408"/>
      <c r="D8460" s="869"/>
      <c r="E8460" s="863"/>
      <c r="F8460" s="863"/>
      <c r="G8460" s="863"/>
      <c r="H8460" s="863"/>
      <c r="I8460" s="863"/>
      <c r="J8460" s="863"/>
      <c r="K8460" s="863"/>
      <c r="L8460" s="863"/>
      <c r="M8460" s="673" t="n">
        <f aca="false">(IF($E8590&lt;&gt;0,$M$2,IF($L8590&lt;&gt;0,$M$2,"")))</f>
        <v>1</v>
      </c>
    </row>
    <row r="8461" customFormat="false" ht="19.5" hidden="false" customHeight="false" outlineLevel="0" collapsed="false">
      <c r="A8461" s="824" t="n">
        <v>525</v>
      </c>
      <c r="B8461" s="1435" t="str">
        <f aca="false">$B$12</f>
        <v>Самоков</v>
      </c>
      <c r="C8461" s="1435"/>
      <c r="D8461" s="1435"/>
      <c r="E8461" s="1080" t="s">
        <v>575</v>
      </c>
      <c r="F8461" s="1436" t="str">
        <f aca="false">$F$12</f>
        <v>7318</v>
      </c>
      <c r="G8461" s="863"/>
      <c r="H8461" s="863"/>
      <c r="I8461" s="863"/>
      <c r="J8461" s="863"/>
      <c r="K8461" s="863"/>
      <c r="L8461" s="863"/>
      <c r="M8461" s="673" t="n">
        <f aca="false">(IF($E8590&lt;&gt;0,$M$2,IF($L8590&lt;&gt;0,$M$2,"")))</f>
        <v>1</v>
      </c>
    </row>
    <row r="8462" customFormat="false" ht="15.75" hidden="false" customHeight="false" outlineLevel="0" collapsed="false">
      <c r="A8462" s="815" t="n">
        <v>820</v>
      </c>
      <c r="B8462" s="416" t="str">
        <f aca="false">$B$13</f>
        <v>(наименование на първостепенния разпоредител с бюджет)</v>
      </c>
      <c r="C8462" s="408"/>
      <c r="D8462" s="869"/>
      <c r="E8462" s="879"/>
      <c r="F8462" s="879"/>
      <c r="G8462" s="863"/>
      <c r="H8462" s="863"/>
      <c r="I8462" s="863"/>
      <c r="J8462" s="863"/>
      <c r="K8462" s="863"/>
      <c r="L8462" s="863"/>
      <c r="M8462" s="673" t="n">
        <f aca="false">(IF($E8590&lt;&gt;0,$M$2,IF($L8590&lt;&gt;0,$M$2,"")))</f>
        <v>1</v>
      </c>
    </row>
    <row r="8463" customFormat="false" ht="19.5" hidden="false" customHeight="false" outlineLevel="0" collapsed="false">
      <c r="A8463" s="816" t="n">
        <v>821</v>
      </c>
      <c r="B8463" s="873"/>
      <c r="C8463" s="863"/>
      <c r="D8463" s="874" t="s">
        <v>412</v>
      </c>
      <c r="E8463" s="875" t="n">
        <f aca="false">$E$15</f>
        <v>0</v>
      </c>
      <c r="F8463" s="1085" t="str">
        <f aca="false">$F$15</f>
        <v>БЮДЖЕТ</v>
      </c>
      <c r="G8463" s="857"/>
      <c r="H8463" s="857"/>
      <c r="I8463" s="857"/>
      <c r="J8463" s="857"/>
      <c r="K8463" s="857"/>
      <c r="L8463" s="857"/>
      <c r="M8463" s="673" t="n">
        <f aca="false">(IF($E8590&lt;&gt;0,$M$2,IF($L8590&lt;&gt;0,$M$2,"")))</f>
        <v>1</v>
      </c>
    </row>
    <row r="8464" customFormat="false" ht="16.5" hidden="false" customHeight="false" outlineLevel="0" collapsed="false">
      <c r="A8464" s="816" t="n">
        <v>822</v>
      </c>
      <c r="B8464" s="408"/>
      <c r="C8464" s="1037"/>
      <c r="D8464" s="1046"/>
      <c r="E8464" s="863"/>
      <c r="F8464" s="863"/>
      <c r="G8464" s="863"/>
      <c r="H8464" s="863"/>
      <c r="I8464" s="863"/>
      <c r="J8464" s="863"/>
      <c r="K8464" s="863"/>
      <c r="L8464" s="882" t="s">
        <v>413</v>
      </c>
      <c r="M8464" s="673" t="n">
        <f aca="false">(IF($E8590&lt;&gt;0,$M$2,IF($L8590&lt;&gt;0,$M$2,"")))</f>
        <v>1</v>
      </c>
    </row>
    <row r="8465" customFormat="false" ht="24.95" hidden="false" customHeight="true" outlineLevel="0" collapsed="false">
      <c r="A8465" s="816" t="n">
        <v>823</v>
      </c>
      <c r="B8465" s="883"/>
      <c r="C8465" s="884"/>
      <c r="D8465" s="885" t="s">
        <v>917</v>
      </c>
      <c r="E8465" s="716" t="str">
        <f aca="false">CONCATENATE("Уточнен план ",$C$3)</f>
        <v>Уточнен план 2024</v>
      </c>
      <c r="F8465" s="716"/>
      <c r="G8465" s="716"/>
      <c r="H8465" s="716"/>
      <c r="I8465" s="886" t="str">
        <f aca="false">CONCATENATE("Отчет ",$C$3)</f>
        <v>Отчет 2024</v>
      </c>
      <c r="J8465" s="886"/>
      <c r="K8465" s="886"/>
      <c r="L8465" s="886"/>
      <c r="M8465" s="673" t="n">
        <f aca="false">(IF($E8590&lt;&gt;0,$M$2,IF($L8590&lt;&gt;0,$M$2,"")))</f>
        <v>1</v>
      </c>
    </row>
    <row r="8466" customFormat="false" ht="54.95" hidden="false" customHeight="true" outlineLevel="0" collapsed="false">
      <c r="A8466" s="816" t="n">
        <v>825</v>
      </c>
      <c r="B8466" s="887" t="s">
        <v>243</v>
      </c>
      <c r="C8466" s="888" t="s">
        <v>415</v>
      </c>
      <c r="D8466" s="889" t="s">
        <v>918</v>
      </c>
      <c r="E8466" s="1258" t="str">
        <f aca="false">$E$20</f>
        <v>Уточнен план                Общо</v>
      </c>
      <c r="F8466" s="722" t="str">
        <f aca="false">$F$20</f>
        <v>държавни дейности</v>
      </c>
      <c r="G8466" s="723" t="str">
        <f aca="false">$G$20</f>
        <v>местни дейности</v>
      </c>
      <c r="H8466" s="724" t="str">
        <f aca="false">$H$20</f>
        <v>дофинансиране</v>
      </c>
      <c r="I8466" s="890" t="str">
        <f aca="false">$I$20</f>
        <v>държавни дейности -ОТЧЕТ</v>
      </c>
      <c r="J8466" s="891" t="str">
        <f aca="false">$J$20</f>
        <v>местни дейности - ОТЧЕТ</v>
      </c>
      <c r="K8466" s="892" t="str">
        <f aca="false">$K$20</f>
        <v>дофинансиране - ОТЧЕТ</v>
      </c>
      <c r="L8466" s="1437" t="str">
        <f aca="false">$L$20</f>
        <v>ОТЧЕТ                                    ОБЩО</v>
      </c>
      <c r="M8466" s="673" t="n">
        <f aca="false">(IF($E8590&lt;&gt;0,$M$2,IF($L8590&lt;&gt;0,$M$2,"")))</f>
        <v>1</v>
      </c>
    </row>
    <row r="8467" customFormat="false" ht="18.75" hidden="false" customHeight="false" outlineLevel="0" collapsed="false">
      <c r="A8467" s="816"/>
      <c r="B8467" s="895"/>
      <c r="C8467" s="896"/>
      <c r="D8467" s="897" t="s">
        <v>578</v>
      </c>
      <c r="E8467" s="1438" t="str">
        <f aca="false">$E$21</f>
        <v>(1)</v>
      </c>
      <c r="F8467" s="734" t="str">
        <f aca="false">$F$21</f>
        <v>(2)</v>
      </c>
      <c r="G8467" s="735" t="str">
        <f aca="false">$G$21</f>
        <v>(3)</v>
      </c>
      <c r="H8467" s="736" t="str">
        <f aca="false">$H$21</f>
        <v>(4)</v>
      </c>
      <c r="I8467" s="898" t="str">
        <f aca="false">$I$21</f>
        <v>(5)</v>
      </c>
      <c r="J8467" s="899" t="str">
        <f aca="false">$J$21</f>
        <v>(6)</v>
      </c>
      <c r="K8467" s="900" t="str">
        <f aca="false">$K$21</f>
        <v>(7)</v>
      </c>
      <c r="L8467" s="901" t="str">
        <f aca="false">$L$21</f>
        <v>(8)</v>
      </c>
      <c r="M8467" s="673" t="n">
        <f aca="false">(IF($E8590&lt;&gt;0,$M$2,IF($L8590&lt;&gt;0,$M$2,"")))</f>
        <v>1</v>
      </c>
    </row>
    <row r="8468" customFormat="false" ht="15.75" hidden="false" customHeight="false" outlineLevel="0" collapsed="false">
      <c r="A8468" s="816"/>
      <c r="B8468" s="1439"/>
      <c r="C8468" s="1440" t="e">
        <f aca="false">VLOOKUP(D8468,OP_LIST2,2,FALSE())</f>
        <v>#N/A</v>
      </c>
      <c r="D8468" s="1441"/>
      <c r="E8468" s="1035"/>
      <c r="F8468" s="1442"/>
      <c r="G8468" s="1443"/>
      <c r="H8468" s="1444"/>
      <c r="I8468" s="1442"/>
      <c r="J8468" s="1443"/>
      <c r="K8468" s="1444"/>
      <c r="L8468" s="1445"/>
      <c r="M8468" s="673" t="n">
        <f aca="false">(IF($E8590&lt;&gt;0,$M$2,IF($L8590&lt;&gt;0,$M$2,"")))</f>
        <v>1</v>
      </c>
    </row>
    <row r="8469" customFormat="false" ht="15.75" hidden="false" customHeight="false" outlineLevel="0" collapsed="false">
      <c r="A8469" s="816"/>
      <c r="B8469" s="1446" t="s">
        <v>919</v>
      </c>
      <c r="C8469" s="1447" t="n">
        <f aca="false">VLOOKUP(D8470,EBK_DEIN2,2,FALSE())</f>
        <v>8832</v>
      </c>
      <c r="D8469" s="1441" t="s">
        <v>920</v>
      </c>
      <c r="E8469" s="1035"/>
      <c r="F8469" s="1448"/>
      <c r="G8469" s="1449"/>
      <c r="H8469" s="1450"/>
      <c r="I8469" s="1448"/>
      <c r="J8469" s="1449"/>
      <c r="K8469" s="1450"/>
      <c r="L8469" s="1445"/>
      <c r="M8469" s="673" t="n">
        <f aca="false">(IF($E8590&lt;&gt;0,$M$2,IF($L8590&lt;&gt;0,$M$2,"")))</f>
        <v>1</v>
      </c>
    </row>
    <row r="8470" customFormat="false" ht="15.75" hidden="false" customHeight="false" outlineLevel="0" collapsed="false">
      <c r="A8470" s="816"/>
      <c r="B8470" s="1451"/>
      <c r="C8470" s="1452" t="n">
        <f aca="false">+C8469</f>
        <v>8832</v>
      </c>
      <c r="D8470" s="1453" t="s">
        <v>982</v>
      </c>
      <c r="E8470" s="1035"/>
      <c r="F8470" s="1448"/>
      <c r="G8470" s="1449"/>
      <c r="H8470" s="1450"/>
      <c r="I8470" s="1448"/>
      <c r="J8470" s="1449"/>
      <c r="K8470" s="1450"/>
      <c r="L8470" s="1445"/>
      <c r="M8470" s="673" t="n">
        <f aca="false">(IF($E8590&lt;&gt;0,$M$2,IF($L8590&lt;&gt;0,$M$2,"")))</f>
        <v>1</v>
      </c>
    </row>
    <row r="8471" customFormat="false" ht="15.75" hidden="false" customHeight="false" outlineLevel="0" collapsed="false">
      <c r="A8471" s="816"/>
      <c r="B8471" s="1454"/>
      <c r="C8471" s="1455"/>
      <c r="D8471" s="1456" t="s">
        <v>922</v>
      </c>
      <c r="E8471" s="1035"/>
      <c r="F8471" s="1457"/>
      <c r="G8471" s="1458"/>
      <c r="H8471" s="1459"/>
      <c r="I8471" s="1457"/>
      <c r="J8471" s="1458"/>
      <c r="K8471" s="1459"/>
      <c r="L8471" s="1445"/>
      <c r="M8471" s="673" t="n">
        <f aca="false">(IF($E8590&lt;&gt;0,$M$2,IF($L8590&lt;&gt;0,$M$2,"")))</f>
        <v>1</v>
      </c>
    </row>
    <row r="8472" customFormat="false" ht="15.75" hidden="false" customHeight="true" outlineLevel="0" collapsed="false">
      <c r="A8472" s="816"/>
      <c r="B8472" s="909" t="n">
        <v>100</v>
      </c>
      <c r="C8472" s="910" t="s">
        <v>579</v>
      </c>
      <c r="D8472" s="910"/>
      <c r="E8472" s="911" t="n">
        <f aca="false">SUM(E8473:E8474)</f>
        <v>0</v>
      </c>
      <c r="F8472" s="912" t="n">
        <f aca="false">SUM(F8473:F8474)</f>
        <v>0</v>
      </c>
      <c r="G8472" s="913" t="n">
        <f aca="false">SUM(G8473:G8474)</f>
        <v>0</v>
      </c>
      <c r="H8472" s="564" t="n">
        <f aca="false">SUM(H8473:H8474)</f>
        <v>0</v>
      </c>
      <c r="I8472" s="912" t="n">
        <f aca="false">SUM(I8473:I8474)</f>
        <v>0</v>
      </c>
      <c r="J8472" s="913" t="n">
        <f aca="false">SUM(J8473:J8474)</f>
        <v>0</v>
      </c>
      <c r="K8472" s="564" t="n">
        <f aca="false">SUM(K8473:K8474)</f>
        <v>0</v>
      </c>
      <c r="L8472" s="911" t="n">
        <f aca="false">SUM(L8473:L8474)</f>
        <v>0</v>
      </c>
      <c r="M8472" s="1460" t="str">
        <f aca="false">(IF($E8472&lt;&gt;0,$M$2,IF($L8472&lt;&gt;0,$M$2,"")))</f>
        <v/>
      </c>
      <c r="N8472" s="1069"/>
    </row>
    <row r="8473" customFormat="false" ht="15.75" hidden="false" customHeight="false" outlineLevel="0" collapsed="false">
      <c r="A8473" s="816"/>
      <c r="B8473" s="915"/>
      <c r="C8473" s="916" t="n">
        <v>101</v>
      </c>
      <c r="D8473" s="917" t="s">
        <v>580</v>
      </c>
      <c r="E8473" s="745" t="n">
        <f aca="false">F8473+G8473+H8473</f>
        <v>0</v>
      </c>
      <c r="F8473" s="812"/>
      <c r="G8473" s="800"/>
      <c r="H8473" s="1461"/>
      <c r="I8473" s="812"/>
      <c r="J8473" s="800"/>
      <c r="K8473" s="1461"/>
      <c r="L8473" s="745" t="n">
        <f aca="false">I8473+J8473+K8473</f>
        <v>0</v>
      </c>
      <c r="M8473" s="1460" t="str">
        <f aca="false">(IF($E8473&lt;&gt;0,$M$2,IF($L8473&lt;&gt;0,$M$2,"")))</f>
        <v/>
      </c>
      <c r="N8473" s="1069"/>
    </row>
    <row r="8474" customFormat="false" ht="15.75" hidden="false" customHeight="false" outlineLevel="0" collapsed="false">
      <c r="A8474" s="710"/>
      <c r="B8474" s="915"/>
      <c r="C8474" s="921" t="n">
        <v>102</v>
      </c>
      <c r="D8474" s="922" t="s">
        <v>581</v>
      </c>
      <c r="E8474" s="773" t="n">
        <f aca="false">F8474+G8474+H8474</f>
        <v>0</v>
      </c>
      <c r="F8474" s="808"/>
      <c r="G8474" s="809"/>
      <c r="H8474" s="1462"/>
      <c r="I8474" s="808"/>
      <c r="J8474" s="809"/>
      <c r="K8474" s="1462"/>
      <c r="L8474" s="773" t="n">
        <f aca="false">I8474+J8474+K8474</f>
        <v>0</v>
      </c>
      <c r="M8474" s="1460" t="str">
        <f aca="false">(IF($E8474&lt;&gt;0,$M$2,IF($L8474&lt;&gt;0,$M$2,"")))</f>
        <v/>
      </c>
      <c r="N8474" s="1069"/>
    </row>
    <row r="8475" customFormat="false" ht="15.75" hidden="false" customHeight="false" outlineLevel="0" collapsed="false">
      <c r="A8475" s="710"/>
      <c r="B8475" s="909" t="n">
        <v>200</v>
      </c>
      <c r="C8475" s="926" t="s">
        <v>582</v>
      </c>
      <c r="D8475" s="926"/>
      <c r="E8475" s="911" t="n">
        <f aca="false">SUM(E8476:E8480)</f>
        <v>0</v>
      </c>
      <c r="F8475" s="912" t="n">
        <f aca="false">SUM(F8476:F8480)</f>
        <v>0</v>
      </c>
      <c r="G8475" s="913" t="n">
        <f aca="false">SUM(G8476:G8480)</f>
        <v>0</v>
      </c>
      <c r="H8475" s="564" t="n">
        <f aca="false">SUM(H8476:H8480)</f>
        <v>0</v>
      </c>
      <c r="I8475" s="912" t="n">
        <f aca="false">SUM(I8476:I8480)</f>
        <v>0</v>
      </c>
      <c r="J8475" s="913" t="n">
        <f aca="false">SUM(J8476:J8480)</f>
        <v>0</v>
      </c>
      <c r="K8475" s="564" t="n">
        <f aca="false">SUM(K8476:K8480)</f>
        <v>0</v>
      </c>
      <c r="L8475" s="911" t="n">
        <f aca="false">SUM(L8476:L8480)</f>
        <v>0</v>
      </c>
      <c r="M8475" s="1460" t="str">
        <f aca="false">(IF($E8475&lt;&gt;0,$M$2,IF($L8475&lt;&gt;0,$M$2,"")))</f>
        <v/>
      </c>
      <c r="N8475" s="1069"/>
    </row>
    <row r="8476" customFormat="false" ht="15.75" hidden="false" customHeight="false" outlineLevel="0" collapsed="false">
      <c r="A8476" s="710"/>
      <c r="B8476" s="927"/>
      <c r="C8476" s="916" t="n">
        <v>201</v>
      </c>
      <c r="D8476" s="917" t="s">
        <v>583</v>
      </c>
      <c r="E8476" s="745" t="n">
        <f aca="false">F8476+G8476+H8476</f>
        <v>0</v>
      </c>
      <c r="F8476" s="812"/>
      <c r="G8476" s="800"/>
      <c r="H8476" s="1461"/>
      <c r="I8476" s="812"/>
      <c r="J8476" s="800"/>
      <c r="K8476" s="1461"/>
      <c r="L8476" s="745" t="n">
        <f aca="false">I8476+J8476+K8476</f>
        <v>0</v>
      </c>
      <c r="M8476" s="1460" t="str">
        <f aca="false">(IF($E8476&lt;&gt;0,$M$2,IF($L8476&lt;&gt;0,$M$2,"")))</f>
        <v/>
      </c>
      <c r="N8476" s="1069"/>
    </row>
    <row r="8477" customFormat="false" ht="15.75" hidden="false" customHeight="false" outlineLevel="0" collapsed="false">
      <c r="A8477" s="710"/>
      <c r="B8477" s="928"/>
      <c r="C8477" s="929" t="n">
        <v>202</v>
      </c>
      <c r="D8477" s="930" t="s">
        <v>584</v>
      </c>
      <c r="E8477" s="752" t="n">
        <f aca="false">F8477+G8477+H8477</f>
        <v>0</v>
      </c>
      <c r="F8477" s="801"/>
      <c r="G8477" s="756"/>
      <c r="H8477" s="1463"/>
      <c r="I8477" s="801"/>
      <c r="J8477" s="756"/>
      <c r="K8477" s="1463"/>
      <c r="L8477" s="752" t="n">
        <f aca="false">I8477+J8477+K8477</f>
        <v>0</v>
      </c>
      <c r="M8477" s="1460" t="str">
        <f aca="false">(IF($E8477&lt;&gt;0,$M$2,IF($L8477&lt;&gt;0,$M$2,"")))</f>
        <v/>
      </c>
      <c r="N8477" s="1069"/>
    </row>
    <row r="8478" customFormat="false" ht="31.5" hidden="false" customHeight="false" outlineLevel="0" collapsed="false">
      <c r="A8478" s="710"/>
      <c r="B8478" s="928"/>
      <c r="C8478" s="929" t="n">
        <v>205</v>
      </c>
      <c r="D8478" s="930" t="s">
        <v>585</v>
      </c>
      <c r="E8478" s="752" t="n">
        <f aca="false">F8478+G8478+H8478</f>
        <v>0</v>
      </c>
      <c r="F8478" s="801"/>
      <c r="G8478" s="756"/>
      <c r="H8478" s="1463"/>
      <c r="I8478" s="801"/>
      <c r="J8478" s="756"/>
      <c r="K8478" s="1463"/>
      <c r="L8478" s="752" t="n">
        <f aca="false">I8478+J8478+K8478</f>
        <v>0</v>
      </c>
      <c r="M8478" s="1460" t="str">
        <f aca="false">(IF($E8478&lt;&gt;0,$M$2,IF($L8478&lt;&gt;0,$M$2,"")))</f>
        <v/>
      </c>
      <c r="N8478" s="1069"/>
    </row>
    <row r="8479" customFormat="false" ht="15.75" hidden="false" customHeight="false" outlineLevel="0" collapsed="false">
      <c r="A8479" s="710"/>
      <c r="B8479" s="928"/>
      <c r="C8479" s="929" t="n">
        <v>208</v>
      </c>
      <c r="D8479" s="934" t="s">
        <v>586</v>
      </c>
      <c r="E8479" s="752" t="n">
        <f aca="false">F8479+G8479+H8479</f>
        <v>0</v>
      </c>
      <c r="F8479" s="801"/>
      <c r="G8479" s="756"/>
      <c r="H8479" s="1463"/>
      <c r="I8479" s="801"/>
      <c r="J8479" s="756"/>
      <c r="K8479" s="1463"/>
      <c r="L8479" s="752" t="n">
        <f aca="false">I8479+J8479+K8479</f>
        <v>0</v>
      </c>
      <c r="M8479" s="1460" t="str">
        <f aca="false">(IF($E8479&lt;&gt;0,$M$2,IF($L8479&lt;&gt;0,$M$2,"")))</f>
        <v/>
      </c>
      <c r="N8479" s="1069"/>
    </row>
    <row r="8480" customFormat="false" ht="15.75" hidden="false" customHeight="false" outlineLevel="0" collapsed="false">
      <c r="A8480" s="710"/>
      <c r="B8480" s="927"/>
      <c r="C8480" s="921" t="n">
        <v>209</v>
      </c>
      <c r="D8480" s="935" t="s">
        <v>587</v>
      </c>
      <c r="E8480" s="773" t="n">
        <f aca="false">F8480+G8480+H8480</f>
        <v>0</v>
      </c>
      <c r="F8480" s="808"/>
      <c r="G8480" s="809"/>
      <c r="H8480" s="1462"/>
      <c r="I8480" s="808"/>
      <c r="J8480" s="809"/>
      <c r="K8480" s="1462"/>
      <c r="L8480" s="773" t="n">
        <f aca="false">I8480+J8480+K8480</f>
        <v>0</v>
      </c>
      <c r="M8480" s="1460" t="str">
        <f aca="false">(IF($E8480&lt;&gt;0,$M$2,IF($L8480&lt;&gt;0,$M$2,"")))</f>
        <v/>
      </c>
      <c r="N8480" s="1069"/>
    </row>
    <row r="8481" customFormat="false" ht="15.75" hidden="false" customHeight="false" outlineLevel="0" collapsed="false">
      <c r="A8481" s="710"/>
      <c r="B8481" s="909" t="n">
        <v>500</v>
      </c>
      <c r="C8481" s="926" t="s">
        <v>588</v>
      </c>
      <c r="D8481" s="926"/>
      <c r="E8481" s="911" t="n">
        <f aca="false">SUM(E8482:E8488)</f>
        <v>0</v>
      </c>
      <c r="F8481" s="912" t="n">
        <f aca="false">SUM(F8482:F8488)</f>
        <v>0</v>
      </c>
      <c r="G8481" s="913" t="n">
        <f aca="false">SUM(G8482:G8488)</f>
        <v>0</v>
      </c>
      <c r="H8481" s="564" t="n">
        <f aca="false">SUM(H8482:H8488)</f>
        <v>0</v>
      </c>
      <c r="I8481" s="912" t="n">
        <f aca="false">SUM(I8482:I8488)</f>
        <v>0</v>
      </c>
      <c r="J8481" s="913" t="n">
        <f aca="false">SUM(J8482:J8488)</f>
        <v>0</v>
      </c>
      <c r="K8481" s="564" t="n">
        <f aca="false">SUM(K8482:K8488)</f>
        <v>0</v>
      </c>
      <c r="L8481" s="911" t="n">
        <f aca="false">SUM(L8482:L8488)</f>
        <v>0</v>
      </c>
      <c r="M8481" s="1460" t="str">
        <f aca="false">(IF($E8481&lt;&gt;0,$M$2,IF($L8481&lt;&gt;0,$M$2,"")))</f>
        <v/>
      </c>
      <c r="N8481" s="1069"/>
    </row>
    <row r="8482" customFormat="false" ht="18" hidden="false" customHeight="true" outlineLevel="0" collapsed="false">
      <c r="A8482" s="710"/>
      <c r="B8482" s="927"/>
      <c r="C8482" s="936" t="n">
        <v>551</v>
      </c>
      <c r="D8482" s="937" t="s">
        <v>589</v>
      </c>
      <c r="E8482" s="745" t="n">
        <f aca="false">F8482+G8482+H8482</f>
        <v>0</v>
      </c>
      <c r="F8482" s="812"/>
      <c r="G8482" s="800"/>
      <c r="H8482" s="1461"/>
      <c r="I8482" s="812"/>
      <c r="J8482" s="800"/>
      <c r="K8482" s="1461"/>
      <c r="L8482" s="745" t="n">
        <f aca="false">I8482+J8482+K8482</f>
        <v>0</v>
      </c>
      <c r="M8482" s="1460" t="str">
        <f aca="false">(IF($E8482&lt;&gt;0,$M$2,IF($L8482&lt;&gt;0,$M$2,"")))</f>
        <v/>
      </c>
      <c r="N8482" s="1069"/>
    </row>
    <row r="8483" customFormat="false" ht="15.75" hidden="false" customHeight="false" outlineLevel="0" collapsed="false">
      <c r="A8483" s="710"/>
      <c r="B8483" s="927"/>
      <c r="C8483" s="938" t="n">
        <v>552</v>
      </c>
      <c r="D8483" s="939" t="s">
        <v>590</v>
      </c>
      <c r="E8483" s="752" t="n">
        <f aca="false">F8483+G8483+H8483</f>
        <v>0</v>
      </c>
      <c r="F8483" s="801"/>
      <c r="G8483" s="756"/>
      <c r="H8483" s="1463"/>
      <c r="I8483" s="801"/>
      <c r="J8483" s="756"/>
      <c r="K8483" s="1463"/>
      <c r="L8483" s="752" t="n">
        <f aca="false">I8483+J8483+K8483</f>
        <v>0</v>
      </c>
      <c r="M8483" s="1460" t="str">
        <f aca="false">(IF($E8483&lt;&gt;0,$M$2,IF($L8483&lt;&gt;0,$M$2,"")))</f>
        <v/>
      </c>
      <c r="N8483" s="1069"/>
    </row>
    <row r="8484" customFormat="false" ht="15.75" hidden="false" customHeight="false" outlineLevel="0" collapsed="false">
      <c r="A8484" s="710"/>
      <c r="B8484" s="940"/>
      <c r="C8484" s="938" t="n">
        <v>558</v>
      </c>
      <c r="D8484" s="941" t="s">
        <v>448</v>
      </c>
      <c r="E8484" s="752" t="n">
        <f aca="false">F8484+G8484+H8484</f>
        <v>0</v>
      </c>
      <c r="F8484" s="753" t="n">
        <v>0</v>
      </c>
      <c r="G8484" s="754" t="n">
        <v>0</v>
      </c>
      <c r="H8484" s="755" t="n">
        <v>0</v>
      </c>
      <c r="I8484" s="753" t="n">
        <v>0</v>
      </c>
      <c r="J8484" s="754" t="n">
        <v>0</v>
      </c>
      <c r="K8484" s="755" t="n">
        <v>0</v>
      </c>
      <c r="L8484" s="752" t="n">
        <f aca="false">I8484+J8484+K8484</f>
        <v>0</v>
      </c>
      <c r="M8484" s="1460" t="str">
        <f aca="false">(IF($E8484&lt;&gt;0,$M$2,IF($L8484&lt;&gt;0,$M$2,"")))</f>
        <v/>
      </c>
      <c r="N8484" s="1069"/>
    </row>
    <row r="8485" customFormat="false" ht="15.75" hidden="false" customHeight="false" outlineLevel="0" collapsed="false">
      <c r="A8485" s="710"/>
      <c r="B8485" s="940"/>
      <c r="C8485" s="938" t="n">
        <v>560</v>
      </c>
      <c r="D8485" s="941" t="s">
        <v>591</v>
      </c>
      <c r="E8485" s="752" t="n">
        <f aca="false">F8485+G8485+H8485</f>
        <v>0</v>
      </c>
      <c r="F8485" s="801"/>
      <c r="G8485" s="756"/>
      <c r="H8485" s="1463"/>
      <c r="I8485" s="801"/>
      <c r="J8485" s="756"/>
      <c r="K8485" s="1463"/>
      <c r="L8485" s="752" t="n">
        <f aca="false">I8485+J8485+K8485</f>
        <v>0</v>
      </c>
      <c r="M8485" s="1460" t="str">
        <f aca="false">(IF($E8485&lt;&gt;0,$M$2,IF($L8485&lt;&gt;0,$M$2,"")))</f>
        <v/>
      </c>
      <c r="N8485" s="1069"/>
    </row>
    <row r="8486" customFormat="false" ht="15.75" hidden="false" customHeight="false" outlineLevel="0" collapsed="false">
      <c r="A8486" s="710"/>
      <c r="B8486" s="940"/>
      <c r="C8486" s="938" t="n">
        <v>580</v>
      </c>
      <c r="D8486" s="939" t="s">
        <v>592</v>
      </c>
      <c r="E8486" s="752" t="n">
        <f aca="false">F8486+G8486+H8486</f>
        <v>0</v>
      </c>
      <c r="F8486" s="801"/>
      <c r="G8486" s="756"/>
      <c r="H8486" s="1463"/>
      <c r="I8486" s="801"/>
      <c r="J8486" s="756"/>
      <c r="K8486" s="1463"/>
      <c r="L8486" s="752" t="n">
        <f aca="false">I8486+J8486+K8486</f>
        <v>0</v>
      </c>
      <c r="M8486" s="1460" t="str">
        <f aca="false">(IF($E8486&lt;&gt;0,$M$2,IF($L8486&lt;&gt;0,$M$2,"")))</f>
        <v/>
      </c>
      <c r="N8486" s="1069"/>
    </row>
    <row r="8487" customFormat="false" ht="15.75" hidden="false" customHeight="false" outlineLevel="0" collapsed="false">
      <c r="A8487" s="710"/>
      <c r="B8487" s="927"/>
      <c r="C8487" s="938" t="n">
        <v>588</v>
      </c>
      <c r="D8487" s="939" t="s">
        <v>593</v>
      </c>
      <c r="E8487" s="752" t="n">
        <f aca="false">F8487+G8487+H8487</f>
        <v>0</v>
      </c>
      <c r="F8487" s="753" t="n">
        <v>0</v>
      </c>
      <c r="G8487" s="754" t="n">
        <v>0</v>
      </c>
      <c r="H8487" s="755" t="n">
        <v>0</v>
      </c>
      <c r="I8487" s="753" t="n">
        <v>0</v>
      </c>
      <c r="J8487" s="754" t="n">
        <v>0</v>
      </c>
      <c r="K8487" s="755" t="n">
        <v>0</v>
      </c>
      <c r="L8487" s="752" t="n">
        <f aca="false">I8487+J8487+K8487</f>
        <v>0</v>
      </c>
      <c r="M8487" s="1460" t="str">
        <f aca="false">(IF($E8487&lt;&gt;0,$M$2,IF($L8487&lt;&gt;0,$M$2,"")))</f>
        <v/>
      </c>
      <c r="N8487" s="1069"/>
    </row>
    <row r="8488" customFormat="false" ht="31.5" hidden="false" customHeight="false" outlineLevel="0" collapsed="false">
      <c r="A8488" s="710"/>
      <c r="B8488" s="927"/>
      <c r="C8488" s="942" t="n">
        <v>590</v>
      </c>
      <c r="D8488" s="943" t="s">
        <v>594</v>
      </c>
      <c r="E8488" s="773" t="n">
        <f aca="false">F8488+G8488+H8488</f>
        <v>0</v>
      </c>
      <c r="F8488" s="808"/>
      <c r="G8488" s="809"/>
      <c r="H8488" s="1462"/>
      <c r="I8488" s="808"/>
      <c r="J8488" s="809"/>
      <c r="K8488" s="1462"/>
      <c r="L8488" s="773" t="n">
        <f aca="false">I8488+J8488+K8488</f>
        <v>0</v>
      </c>
      <c r="M8488" s="1460" t="str">
        <f aca="false">(IF($E8488&lt;&gt;0,$M$2,IF($L8488&lt;&gt;0,$M$2,"")))</f>
        <v/>
      </c>
      <c r="N8488" s="1069"/>
    </row>
    <row r="8489" customFormat="false" ht="15.75" hidden="false" customHeight="true" outlineLevel="0" collapsed="false">
      <c r="A8489" s="815" t="n">
        <v>5</v>
      </c>
      <c r="B8489" s="909" t="n">
        <v>800</v>
      </c>
      <c r="C8489" s="944" t="s">
        <v>595</v>
      </c>
      <c r="D8489" s="944"/>
      <c r="E8489" s="945" t="n">
        <f aca="false">F8489+G8489+H8489</f>
        <v>0</v>
      </c>
      <c r="F8489" s="1464"/>
      <c r="G8489" s="1465"/>
      <c r="H8489" s="1466"/>
      <c r="I8489" s="1464"/>
      <c r="J8489" s="1465"/>
      <c r="K8489" s="1466"/>
      <c r="L8489" s="945" t="n">
        <f aca="false">I8489+J8489+K8489</f>
        <v>0</v>
      </c>
      <c r="M8489" s="1460" t="str">
        <f aca="false">(IF($E8489&lt;&gt;0,$M$2,IF($L8489&lt;&gt;0,$M$2,"")))</f>
        <v/>
      </c>
      <c r="N8489" s="1069"/>
    </row>
    <row r="8490" customFormat="false" ht="15.75" hidden="false" customHeight="false" outlineLevel="0" collapsed="false">
      <c r="A8490" s="816" t="n">
        <v>10</v>
      </c>
      <c r="B8490" s="909" t="n">
        <v>1000</v>
      </c>
      <c r="C8490" s="926" t="s">
        <v>596</v>
      </c>
      <c r="D8490" s="926"/>
      <c r="E8490" s="945" t="n">
        <f aca="false">SUM(E8491:E8507)</f>
        <v>329980</v>
      </c>
      <c r="F8490" s="912" t="n">
        <f aca="false">SUM(F8491:F8507)</f>
        <v>0</v>
      </c>
      <c r="G8490" s="913" t="n">
        <f aca="false">SUM(G8491:G8507)</f>
        <v>329980</v>
      </c>
      <c r="H8490" s="564" t="n">
        <f aca="false">SUM(H8491:H8507)</f>
        <v>0</v>
      </c>
      <c r="I8490" s="912" t="n">
        <f aca="false">SUM(I8491:I8507)</f>
        <v>0</v>
      </c>
      <c r="J8490" s="913" t="n">
        <f aca="false">SUM(J8491:J8507)</f>
        <v>298322</v>
      </c>
      <c r="K8490" s="564" t="n">
        <f aca="false">SUM(K8491:K8507)</f>
        <v>0</v>
      </c>
      <c r="L8490" s="945" t="n">
        <f aca="false">SUM(L8491:L8507)</f>
        <v>298322</v>
      </c>
      <c r="M8490" s="1460" t="n">
        <f aca="false">(IF($E8490&lt;&gt;0,$M$2,IF($L8490&lt;&gt;0,$M$2,"")))</f>
        <v>1</v>
      </c>
      <c r="N8490" s="1069"/>
    </row>
    <row r="8491" customFormat="false" ht="15.75" hidden="false" customHeight="false" outlineLevel="0" collapsed="false">
      <c r="A8491" s="816" t="n">
        <v>15</v>
      </c>
      <c r="B8491" s="928"/>
      <c r="C8491" s="916" t="n">
        <v>1011</v>
      </c>
      <c r="D8491" s="946" t="s">
        <v>597</v>
      </c>
      <c r="E8491" s="745" t="n">
        <f aca="false">F8491+G8491+H8491</f>
        <v>0</v>
      </c>
      <c r="F8491" s="812"/>
      <c r="G8491" s="800"/>
      <c r="H8491" s="1461"/>
      <c r="I8491" s="812"/>
      <c r="J8491" s="800"/>
      <c r="K8491" s="1461"/>
      <c r="L8491" s="745" t="n">
        <f aca="false">I8491+J8491+K8491</f>
        <v>0</v>
      </c>
      <c r="M8491" s="1460" t="str">
        <f aca="false">(IF($E8491&lt;&gt;0,$M$2,IF($L8491&lt;&gt;0,$M$2,"")))</f>
        <v/>
      </c>
      <c r="N8491" s="1069"/>
    </row>
    <row r="8492" customFormat="false" ht="15.75" hidden="false" customHeight="false" outlineLevel="0" collapsed="false">
      <c r="A8492" s="815" t="n">
        <v>35</v>
      </c>
      <c r="B8492" s="928"/>
      <c r="C8492" s="929" t="n">
        <v>1012</v>
      </c>
      <c r="D8492" s="930" t="s">
        <v>598</v>
      </c>
      <c r="E8492" s="752" t="n">
        <f aca="false">F8492+G8492+H8492</f>
        <v>0</v>
      </c>
      <c r="F8492" s="801"/>
      <c r="G8492" s="756"/>
      <c r="H8492" s="1463"/>
      <c r="I8492" s="801"/>
      <c r="J8492" s="756"/>
      <c r="K8492" s="1463"/>
      <c r="L8492" s="752" t="n">
        <f aca="false">I8492+J8492+K8492</f>
        <v>0</v>
      </c>
      <c r="M8492" s="1460" t="str">
        <f aca="false">(IF($E8492&lt;&gt;0,$M$2,IF($L8492&lt;&gt;0,$M$2,"")))</f>
        <v/>
      </c>
      <c r="N8492" s="1069"/>
    </row>
    <row r="8493" customFormat="false" ht="15.75" hidden="false" customHeight="false" outlineLevel="0" collapsed="false">
      <c r="A8493" s="816" t="n">
        <v>40</v>
      </c>
      <c r="B8493" s="928"/>
      <c r="C8493" s="929" t="n">
        <v>1013</v>
      </c>
      <c r="D8493" s="930" t="s">
        <v>599</v>
      </c>
      <c r="E8493" s="752" t="n">
        <f aca="false">F8493+G8493+H8493</f>
        <v>0</v>
      </c>
      <c r="F8493" s="801"/>
      <c r="G8493" s="756"/>
      <c r="H8493" s="1463"/>
      <c r="I8493" s="801"/>
      <c r="J8493" s="756"/>
      <c r="K8493" s="1463"/>
      <c r="L8493" s="752" t="n">
        <f aca="false">I8493+J8493+K8493</f>
        <v>0</v>
      </c>
      <c r="M8493" s="1460" t="str">
        <f aca="false">(IF($E8493&lt;&gt;0,$M$2,IF($L8493&lt;&gt;0,$M$2,"")))</f>
        <v/>
      </c>
      <c r="N8493" s="1069"/>
    </row>
    <row r="8494" customFormat="false" ht="15.75" hidden="false" customHeight="false" outlineLevel="0" collapsed="false">
      <c r="A8494" s="816" t="n">
        <v>45</v>
      </c>
      <c r="B8494" s="928"/>
      <c r="C8494" s="929" t="n">
        <v>1014</v>
      </c>
      <c r="D8494" s="930" t="s">
        <v>600</v>
      </c>
      <c r="E8494" s="752" t="n">
        <f aca="false">F8494+G8494+H8494</f>
        <v>0</v>
      </c>
      <c r="F8494" s="801"/>
      <c r="G8494" s="756"/>
      <c r="H8494" s="1463"/>
      <c r="I8494" s="801"/>
      <c r="J8494" s="756"/>
      <c r="K8494" s="1463"/>
      <c r="L8494" s="752" t="n">
        <f aca="false">I8494+J8494+K8494</f>
        <v>0</v>
      </c>
      <c r="M8494" s="1460" t="str">
        <f aca="false">(IF($E8494&lt;&gt;0,$M$2,IF($L8494&lt;&gt;0,$M$2,"")))</f>
        <v/>
      </c>
      <c r="N8494" s="1069"/>
    </row>
    <row r="8495" customFormat="false" ht="15.75" hidden="false" customHeight="false" outlineLevel="0" collapsed="false">
      <c r="A8495" s="816" t="n">
        <v>50</v>
      </c>
      <c r="B8495" s="928"/>
      <c r="C8495" s="929" t="n">
        <v>1015</v>
      </c>
      <c r="D8495" s="930" t="s">
        <v>601</v>
      </c>
      <c r="E8495" s="752" t="n">
        <f aca="false">F8495+G8495+H8495</f>
        <v>27721</v>
      </c>
      <c r="F8495" s="801"/>
      <c r="G8495" s="756" t="n">
        <v>27721</v>
      </c>
      <c r="H8495" s="1463"/>
      <c r="I8495" s="801"/>
      <c r="J8495" s="756" t="n">
        <v>27700</v>
      </c>
      <c r="K8495" s="1463"/>
      <c r="L8495" s="752" t="n">
        <f aca="false">I8495+J8495+K8495</f>
        <v>27700</v>
      </c>
      <c r="M8495" s="1460" t="n">
        <f aca="false">(IF($E8495&lt;&gt;0,$M$2,IF($L8495&lt;&gt;0,$M$2,"")))</f>
        <v>1</v>
      </c>
      <c r="N8495" s="1069"/>
    </row>
    <row r="8496" customFormat="false" ht="15.75" hidden="false" customHeight="false" outlineLevel="0" collapsed="false">
      <c r="A8496" s="816" t="n">
        <v>55</v>
      </c>
      <c r="B8496" s="928"/>
      <c r="C8496" s="947" t="n">
        <v>1016</v>
      </c>
      <c r="D8496" s="948" t="s">
        <v>602</v>
      </c>
      <c r="E8496" s="761" t="n">
        <f aca="false">F8496+G8496+H8496</f>
        <v>6670</v>
      </c>
      <c r="F8496" s="1293"/>
      <c r="G8496" s="1286" t="n">
        <v>6670</v>
      </c>
      <c r="H8496" s="1467"/>
      <c r="I8496" s="1293"/>
      <c r="J8496" s="1286" t="n">
        <v>509</v>
      </c>
      <c r="K8496" s="1467"/>
      <c r="L8496" s="761" t="n">
        <f aca="false">I8496+J8496+K8496</f>
        <v>509</v>
      </c>
      <c r="M8496" s="1460" t="n">
        <f aca="false">(IF($E8496&lt;&gt;0,$M$2,IF($L8496&lt;&gt;0,$M$2,"")))</f>
        <v>1</v>
      </c>
      <c r="N8496" s="1069"/>
    </row>
    <row r="8497" customFormat="false" ht="15.75" hidden="false" customHeight="false" outlineLevel="0" collapsed="false">
      <c r="A8497" s="816" t="n">
        <v>60</v>
      </c>
      <c r="B8497" s="915"/>
      <c r="C8497" s="952" t="n">
        <v>1020</v>
      </c>
      <c r="D8497" s="953" t="s">
        <v>603</v>
      </c>
      <c r="E8497" s="954" t="n">
        <f aca="false">F8497+G8497+H8497</f>
        <v>249705</v>
      </c>
      <c r="F8497" s="1325"/>
      <c r="G8497" s="1302" t="n">
        <v>249705</v>
      </c>
      <c r="H8497" s="1468"/>
      <c r="I8497" s="1325"/>
      <c r="J8497" s="1302" t="n">
        <v>231251</v>
      </c>
      <c r="K8497" s="1468"/>
      <c r="L8497" s="954" t="n">
        <f aca="false">I8497+J8497+K8497</f>
        <v>231251</v>
      </c>
      <c r="M8497" s="1460" t="n">
        <f aca="false">(IF($E8497&lt;&gt;0,$M$2,IF($L8497&lt;&gt;0,$M$2,"")))</f>
        <v>1</v>
      </c>
      <c r="N8497" s="1069"/>
    </row>
    <row r="8498" customFormat="false" ht="15.75" hidden="false" customHeight="false" outlineLevel="0" collapsed="false">
      <c r="A8498" s="815" t="n">
        <v>65</v>
      </c>
      <c r="B8498" s="928"/>
      <c r="C8498" s="958" t="n">
        <v>1030</v>
      </c>
      <c r="D8498" s="959" t="s">
        <v>604</v>
      </c>
      <c r="E8498" s="960" t="n">
        <f aca="false">F8498+G8498+H8498</f>
        <v>45884</v>
      </c>
      <c r="F8498" s="1153"/>
      <c r="G8498" s="1154" t="n">
        <v>45884</v>
      </c>
      <c r="H8498" s="1469"/>
      <c r="I8498" s="1153"/>
      <c r="J8498" s="1154" t="n">
        <v>38862</v>
      </c>
      <c r="K8498" s="1469"/>
      <c r="L8498" s="960" t="n">
        <f aca="false">I8498+J8498+K8498</f>
        <v>38862</v>
      </c>
      <c r="M8498" s="1460" t="n">
        <f aca="false">(IF($E8498&lt;&gt;0,$M$2,IF($L8498&lt;&gt;0,$M$2,"")))</f>
        <v>1</v>
      </c>
      <c r="N8498" s="1069"/>
    </row>
    <row r="8499" customFormat="false" ht="15.75" hidden="false" customHeight="false" outlineLevel="0" collapsed="false">
      <c r="A8499" s="816" t="n">
        <v>70</v>
      </c>
      <c r="B8499" s="928"/>
      <c r="C8499" s="952" t="n">
        <v>1051</v>
      </c>
      <c r="D8499" s="965" t="s">
        <v>605</v>
      </c>
      <c r="E8499" s="954" t="n">
        <f aca="false">F8499+G8499+H8499</f>
        <v>0</v>
      </c>
      <c r="F8499" s="1325"/>
      <c r="G8499" s="1302"/>
      <c r="H8499" s="1468"/>
      <c r="I8499" s="1325"/>
      <c r="J8499" s="1302"/>
      <c r="K8499" s="1468"/>
      <c r="L8499" s="954" t="n">
        <f aca="false">I8499+J8499+K8499</f>
        <v>0</v>
      </c>
      <c r="M8499" s="1460" t="str">
        <f aca="false">(IF($E8499&lt;&gt;0,$M$2,IF($L8499&lt;&gt;0,$M$2,"")))</f>
        <v/>
      </c>
      <c r="N8499" s="1069"/>
    </row>
    <row r="8500" customFormat="false" ht="15.75" hidden="false" customHeight="false" outlineLevel="0" collapsed="false">
      <c r="A8500" s="816" t="n">
        <v>75</v>
      </c>
      <c r="B8500" s="928"/>
      <c r="C8500" s="929" t="n">
        <v>1052</v>
      </c>
      <c r="D8500" s="930" t="s">
        <v>606</v>
      </c>
      <c r="E8500" s="752" t="n">
        <f aca="false">F8500+G8500+H8500</f>
        <v>0</v>
      </c>
      <c r="F8500" s="801"/>
      <c r="G8500" s="756"/>
      <c r="H8500" s="1463"/>
      <c r="I8500" s="801"/>
      <c r="J8500" s="756"/>
      <c r="K8500" s="1463"/>
      <c r="L8500" s="752" t="n">
        <f aca="false">I8500+J8500+K8500</f>
        <v>0</v>
      </c>
      <c r="M8500" s="1460" t="str">
        <f aca="false">(IF($E8500&lt;&gt;0,$M$2,IF($L8500&lt;&gt;0,$M$2,"")))</f>
        <v/>
      </c>
      <c r="N8500" s="1069"/>
    </row>
    <row r="8501" customFormat="false" ht="15.75" hidden="false" customHeight="false" outlineLevel="0" collapsed="false">
      <c r="A8501" s="816" t="n">
        <v>80</v>
      </c>
      <c r="B8501" s="928"/>
      <c r="C8501" s="958" t="n">
        <v>1053</v>
      </c>
      <c r="D8501" s="959" t="s">
        <v>607</v>
      </c>
      <c r="E8501" s="960" t="n">
        <f aca="false">F8501+G8501+H8501</f>
        <v>0</v>
      </c>
      <c r="F8501" s="1153"/>
      <c r="G8501" s="1154"/>
      <c r="H8501" s="1469"/>
      <c r="I8501" s="1153"/>
      <c r="J8501" s="1154"/>
      <c r="K8501" s="1469"/>
      <c r="L8501" s="960" t="n">
        <f aca="false">I8501+J8501+K8501</f>
        <v>0</v>
      </c>
      <c r="M8501" s="1460" t="str">
        <f aca="false">(IF($E8501&lt;&gt;0,$M$2,IF($L8501&lt;&gt;0,$M$2,"")))</f>
        <v/>
      </c>
      <c r="N8501" s="1069"/>
    </row>
    <row r="8502" customFormat="false" ht="15.75" hidden="false" customHeight="false" outlineLevel="0" collapsed="false">
      <c r="A8502" s="816" t="n">
        <v>80</v>
      </c>
      <c r="B8502" s="928"/>
      <c r="C8502" s="952" t="n">
        <v>1062</v>
      </c>
      <c r="D8502" s="953" t="s">
        <v>608</v>
      </c>
      <c r="E8502" s="954" t="n">
        <f aca="false">F8502+G8502+H8502</f>
        <v>0</v>
      </c>
      <c r="F8502" s="1325"/>
      <c r="G8502" s="1302"/>
      <c r="H8502" s="1468"/>
      <c r="I8502" s="1325"/>
      <c r="J8502" s="1302"/>
      <c r="K8502" s="1468"/>
      <c r="L8502" s="954" t="n">
        <f aca="false">I8502+J8502+K8502</f>
        <v>0</v>
      </c>
      <c r="M8502" s="1460" t="str">
        <f aca="false">(IF($E8502&lt;&gt;0,$M$2,IF($L8502&lt;&gt;0,$M$2,"")))</f>
        <v/>
      </c>
      <c r="N8502" s="1069"/>
    </row>
    <row r="8503" customFormat="false" ht="15.75" hidden="false" customHeight="false" outlineLevel="0" collapsed="false">
      <c r="A8503" s="816" t="n">
        <v>85</v>
      </c>
      <c r="B8503" s="928"/>
      <c r="C8503" s="958" t="n">
        <v>1063</v>
      </c>
      <c r="D8503" s="966" t="s">
        <v>609</v>
      </c>
      <c r="E8503" s="960" t="n">
        <f aca="false">F8503+G8503+H8503</f>
        <v>0</v>
      </c>
      <c r="F8503" s="1153"/>
      <c r="G8503" s="1154"/>
      <c r="H8503" s="1469"/>
      <c r="I8503" s="1153"/>
      <c r="J8503" s="1154"/>
      <c r="K8503" s="1469"/>
      <c r="L8503" s="960" t="n">
        <f aca="false">I8503+J8503+K8503</f>
        <v>0</v>
      </c>
      <c r="M8503" s="1460" t="str">
        <f aca="false">(IF($E8503&lt;&gt;0,$M$2,IF($L8503&lt;&gt;0,$M$2,"")))</f>
        <v/>
      </c>
      <c r="N8503" s="1069"/>
    </row>
    <row r="8504" customFormat="false" ht="15.75" hidden="false" customHeight="false" outlineLevel="0" collapsed="false">
      <c r="A8504" s="816" t="n">
        <v>90</v>
      </c>
      <c r="B8504" s="928"/>
      <c r="C8504" s="967" t="n">
        <v>1069</v>
      </c>
      <c r="D8504" s="968" t="s">
        <v>610</v>
      </c>
      <c r="E8504" s="969" t="n">
        <f aca="false">F8504+G8504+H8504</f>
        <v>0</v>
      </c>
      <c r="F8504" s="1298"/>
      <c r="G8504" s="1299"/>
      <c r="H8504" s="1470"/>
      <c r="I8504" s="1298"/>
      <c r="J8504" s="1299"/>
      <c r="K8504" s="1470"/>
      <c r="L8504" s="969" t="n">
        <f aca="false">I8504+J8504+K8504</f>
        <v>0</v>
      </c>
      <c r="M8504" s="1460" t="str">
        <f aca="false">(IF($E8504&lt;&gt;0,$M$2,IF($L8504&lt;&gt;0,$M$2,"")))</f>
        <v/>
      </c>
      <c r="N8504" s="1069"/>
    </row>
    <row r="8505" customFormat="false" ht="15.75" hidden="false" customHeight="false" outlineLevel="0" collapsed="false">
      <c r="A8505" s="816" t="n">
        <v>90</v>
      </c>
      <c r="B8505" s="915"/>
      <c r="C8505" s="952" t="n">
        <v>1091</v>
      </c>
      <c r="D8505" s="965" t="s">
        <v>611</v>
      </c>
      <c r="E8505" s="954" t="n">
        <f aca="false">F8505+G8505+H8505</f>
        <v>0</v>
      </c>
      <c r="F8505" s="1325"/>
      <c r="G8505" s="1302"/>
      <c r="H8505" s="1468"/>
      <c r="I8505" s="1325"/>
      <c r="J8505" s="1302"/>
      <c r="K8505" s="1468"/>
      <c r="L8505" s="954" t="n">
        <f aca="false">I8505+J8505+K8505</f>
        <v>0</v>
      </c>
      <c r="M8505" s="1460" t="str">
        <f aca="false">(IF($E8505&lt;&gt;0,$M$2,IF($L8505&lt;&gt;0,$M$2,"")))</f>
        <v/>
      </c>
      <c r="N8505" s="1069"/>
    </row>
    <row r="8506" customFormat="false" ht="15.75" hidden="false" customHeight="false" outlineLevel="0" collapsed="false">
      <c r="A8506" s="815" t="n">
        <v>115</v>
      </c>
      <c r="B8506" s="928"/>
      <c r="C8506" s="929" t="n">
        <v>1092</v>
      </c>
      <c r="D8506" s="930" t="s">
        <v>612</v>
      </c>
      <c r="E8506" s="752" t="n">
        <f aca="false">F8506+G8506+H8506</f>
        <v>0</v>
      </c>
      <c r="F8506" s="801"/>
      <c r="G8506" s="756"/>
      <c r="H8506" s="1463"/>
      <c r="I8506" s="801"/>
      <c r="J8506" s="756"/>
      <c r="K8506" s="1463"/>
      <c r="L8506" s="752" t="n">
        <f aca="false">I8506+J8506+K8506</f>
        <v>0</v>
      </c>
      <c r="M8506" s="1460" t="str">
        <f aca="false">(IF($E8506&lt;&gt;0,$M$2,IF($L8506&lt;&gt;0,$M$2,"")))</f>
        <v/>
      </c>
      <c r="N8506" s="1069"/>
    </row>
    <row r="8507" customFormat="false" ht="15.75" hidden="false" customHeight="false" outlineLevel="0" collapsed="false">
      <c r="A8507" s="815" t="n">
        <v>125</v>
      </c>
      <c r="B8507" s="928"/>
      <c r="C8507" s="921" t="n">
        <v>1098</v>
      </c>
      <c r="D8507" s="973" t="s">
        <v>613</v>
      </c>
      <c r="E8507" s="773" t="n">
        <f aca="false">F8507+G8507+H8507</f>
        <v>0</v>
      </c>
      <c r="F8507" s="808"/>
      <c r="G8507" s="809"/>
      <c r="H8507" s="1462"/>
      <c r="I8507" s="808"/>
      <c r="J8507" s="809"/>
      <c r="K8507" s="1462"/>
      <c r="L8507" s="773" t="n">
        <f aca="false">I8507+J8507+K8507</f>
        <v>0</v>
      </c>
      <c r="M8507" s="1460" t="str">
        <f aca="false">(IF($E8507&lt;&gt;0,$M$2,IF($L8507&lt;&gt;0,$M$2,"")))</f>
        <v/>
      </c>
      <c r="N8507" s="1069"/>
    </row>
    <row r="8508" customFormat="false" ht="15.75" hidden="false" customHeight="false" outlineLevel="0" collapsed="false">
      <c r="A8508" s="816" t="n">
        <v>130</v>
      </c>
      <c r="B8508" s="909" t="n">
        <v>1900</v>
      </c>
      <c r="C8508" s="974" t="s">
        <v>614</v>
      </c>
      <c r="D8508" s="974"/>
      <c r="E8508" s="945" t="n">
        <f aca="false">SUM(E8509:E8511)</f>
        <v>0</v>
      </c>
      <c r="F8508" s="912" t="n">
        <f aca="false">SUM(F8509:F8511)</f>
        <v>0</v>
      </c>
      <c r="G8508" s="913" t="n">
        <f aca="false">SUM(G8509:G8511)</f>
        <v>0</v>
      </c>
      <c r="H8508" s="564" t="n">
        <f aca="false">SUM(H8509:H8511)</f>
        <v>0</v>
      </c>
      <c r="I8508" s="912" t="n">
        <f aca="false">SUM(I8509:I8511)</f>
        <v>0</v>
      </c>
      <c r="J8508" s="913" t="n">
        <f aca="false">SUM(J8509:J8511)</f>
        <v>0</v>
      </c>
      <c r="K8508" s="564" t="n">
        <f aca="false">SUM(K8509:K8511)</f>
        <v>0</v>
      </c>
      <c r="L8508" s="945" t="n">
        <f aca="false">SUM(L8509:L8511)</f>
        <v>0</v>
      </c>
      <c r="M8508" s="1460" t="str">
        <f aca="false">(IF($E8508&lt;&gt;0,$M$2,IF($L8508&lt;&gt;0,$M$2,"")))</f>
        <v/>
      </c>
      <c r="N8508" s="1069"/>
    </row>
    <row r="8509" customFormat="false" ht="15.75" hidden="false" customHeight="false" outlineLevel="0" collapsed="false">
      <c r="A8509" s="816" t="n">
        <v>135</v>
      </c>
      <c r="B8509" s="928"/>
      <c r="C8509" s="916" t="n">
        <v>1901</v>
      </c>
      <c r="D8509" s="975" t="s">
        <v>615</v>
      </c>
      <c r="E8509" s="745" t="n">
        <f aca="false">F8509+G8509+H8509</f>
        <v>0</v>
      </c>
      <c r="F8509" s="812"/>
      <c r="G8509" s="800"/>
      <c r="H8509" s="1461"/>
      <c r="I8509" s="812"/>
      <c r="J8509" s="800"/>
      <c r="K8509" s="1461"/>
      <c r="L8509" s="745" t="n">
        <f aca="false">I8509+J8509+K8509</f>
        <v>0</v>
      </c>
      <c r="M8509" s="1460" t="str">
        <f aca="false">(IF($E8509&lt;&gt;0,$M$2,IF($L8509&lt;&gt;0,$M$2,"")))</f>
        <v/>
      </c>
      <c r="N8509" s="1069"/>
    </row>
    <row r="8510" customFormat="false" ht="15.75" hidden="false" customHeight="false" outlineLevel="0" collapsed="false">
      <c r="A8510" s="816" t="n">
        <v>140</v>
      </c>
      <c r="B8510" s="976"/>
      <c r="C8510" s="929" t="n">
        <v>1981</v>
      </c>
      <c r="D8510" s="977" t="s">
        <v>616</v>
      </c>
      <c r="E8510" s="752" t="n">
        <f aca="false">F8510+G8510+H8510</f>
        <v>0</v>
      </c>
      <c r="F8510" s="801"/>
      <c r="G8510" s="756"/>
      <c r="H8510" s="1463"/>
      <c r="I8510" s="801"/>
      <c r="J8510" s="756"/>
      <c r="K8510" s="1463"/>
      <c r="L8510" s="752" t="n">
        <f aca="false">I8510+J8510+K8510</f>
        <v>0</v>
      </c>
      <c r="M8510" s="1460" t="str">
        <f aca="false">(IF($E8510&lt;&gt;0,$M$2,IF($L8510&lt;&gt;0,$M$2,"")))</f>
        <v/>
      </c>
      <c r="N8510" s="1069"/>
    </row>
    <row r="8511" customFormat="false" ht="15.75" hidden="false" customHeight="false" outlineLevel="0" collapsed="false">
      <c r="A8511" s="816" t="n">
        <v>145</v>
      </c>
      <c r="B8511" s="928"/>
      <c r="C8511" s="921" t="n">
        <v>1991</v>
      </c>
      <c r="D8511" s="978" t="s">
        <v>617</v>
      </c>
      <c r="E8511" s="773" t="n">
        <f aca="false">F8511+G8511+H8511</f>
        <v>0</v>
      </c>
      <c r="F8511" s="808"/>
      <c r="G8511" s="809"/>
      <c r="H8511" s="1462"/>
      <c r="I8511" s="808"/>
      <c r="J8511" s="809"/>
      <c r="K8511" s="1462"/>
      <c r="L8511" s="773" t="n">
        <f aca="false">I8511+J8511+K8511</f>
        <v>0</v>
      </c>
      <c r="M8511" s="1460" t="str">
        <f aca="false">(IF($E8511&lt;&gt;0,$M$2,IF($L8511&lt;&gt;0,$M$2,"")))</f>
        <v/>
      </c>
      <c r="N8511" s="1069"/>
    </row>
    <row r="8512" customFormat="false" ht="15.75" hidden="false" customHeight="false" outlineLevel="0" collapsed="false">
      <c r="A8512" s="816" t="n">
        <v>150</v>
      </c>
      <c r="B8512" s="909" t="n">
        <v>2100</v>
      </c>
      <c r="C8512" s="974" t="s">
        <v>618</v>
      </c>
      <c r="D8512" s="974"/>
      <c r="E8512" s="945" t="n">
        <f aca="false">SUM(E8513:E8517)</f>
        <v>0</v>
      </c>
      <c r="F8512" s="912" t="n">
        <f aca="false">SUM(F8513:F8517)</f>
        <v>0</v>
      </c>
      <c r="G8512" s="913" t="n">
        <f aca="false">SUM(G8513:G8517)</f>
        <v>0</v>
      </c>
      <c r="H8512" s="564" t="n">
        <f aca="false">SUM(H8513:H8517)</f>
        <v>0</v>
      </c>
      <c r="I8512" s="912" t="n">
        <f aca="false">SUM(I8513:I8517)</f>
        <v>0</v>
      </c>
      <c r="J8512" s="913" t="n">
        <f aca="false">SUM(J8513:J8517)</f>
        <v>0</v>
      </c>
      <c r="K8512" s="564" t="n">
        <f aca="false">SUM(K8513:K8517)</f>
        <v>0</v>
      </c>
      <c r="L8512" s="945" t="n">
        <f aca="false">SUM(L8513:L8517)</f>
        <v>0</v>
      </c>
      <c r="M8512" s="1460" t="str">
        <f aca="false">(IF($E8512&lt;&gt;0,$M$2,IF($L8512&lt;&gt;0,$M$2,"")))</f>
        <v/>
      </c>
      <c r="N8512" s="1069"/>
    </row>
    <row r="8513" customFormat="false" ht="15.75" hidden="false" customHeight="false" outlineLevel="0" collapsed="false">
      <c r="A8513" s="816" t="n">
        <v>155</v>
      </c>
      <c r="B8513" s="928"/>
      <c r="C8513" s="916" t="n">
        <v>2110</v>
      </c>
      <c r="D8513" s="979" t="s">
        <v>619</v>
      </c>
      <c r="E8513" s="745" t="n">
        <f aca="false">F8513+G8513+H8513</f>
        <v>0</v>
      </c>
      <c r="F8513" s="812"/>
      <c r="G8513" s="800"/>
      <c r="H8513" s="1461"/>
      <c r="I8513" s="812"/>
      <c r="J8513" s="800"/>
      <c r="K8513" s="1461"/>
      <c r="L8513" s="745" t="n">
        <f aca="false">I8513+J8513+K8513</f>
        <v>0</v>
      </c>
      <c r="M8513" s="1460" t="str">
        <f aca="false">(IF($E8513&lt;&gt;0,$M$2,IF($L8513&lt;&gt;0,$M$2,"")))</f>
        <v/>
      </c>
      <c r="N8513" s="1069"/>
    </row>
    <row r="8514" customFormat="false" ht="15.75" hidden="false" customHeight="false" outlineLevel="0" collapsed="false">
      <c r="A8514" s="816" t="n">
        <v>160</v>
      </c>
      <c r="B8514" s="976"/>
      <c r="C8514" s="929" t="n">
        <v>2120</v>
      </c>
      <c r="D8514" s="934" t="s">
        <v>620</v>
      </c>
      <c r="E8514" s="752" t="n">
        <f aca="false">F8514+G8514+H8514</f>
        <v>0</v>
      </c>
      <c r="F8514" s="801"/>
      <c r="G8514" s="756"/>
      <c r="H8514" s="1463"/>
      <c r="I8514" s="801"/>
      <c r="J8514" s="756"/>
      <c r="K8514" s="1463"/>
      <c r="L8514" s="752" t="n">
        <f aca="false">I8514+J8514+K8514</f>
        <v>0</v>
      </c>
      <c r="M8514" s="1460" t="str">
        <f aca="false">(IF($E8514&lt;&gt;0,$M$2,IF($L8514&lt;&gt;0,$M$2,"")))</f>
        <v/>
      </c>
      <c r="N8514" s="1069"/>
    </row>
    <row r="8515" customFormat="false" ht="15.75" hidden="false" customHeight="false" outlineLevel="0" collapsed="false">
      <c r="A8515" s="816" t="n">
        <v>165</v>
      </c>
      <c r="B8515" s="976"/>
      <c r="C8515" s="929" t="n">
        <v>2125</v>
      </c>
      <c r="D8515" s="934" t="s">
        <v>621</v>
      </c>
      <c r="E8515" s="752" t="n">
        <f aca="false">F8515+G8515+H8515</f>
        <v>0</v>
      </c>
      <c r="F8515" s="753" t="n">
        <v>0</v>
      </c>
      <c r="G8515" s="754" t="n">
        <v>0</v>
      </c>
      <c r="H8515" s="755" t="n">
        <v>0</v>
      </c>
      <c r="I8515" s="753" t="n">
        <v>0</v>
      </c>
      <c r="J8515" s="754" t="n">
        <v>0</v>
      </c>
      <c r="K8515" s="755" t="n">
        <v>0</v>
      </c>
      <c r="L8515" s="752" t="n">
        <f aca="false">I8515+J8515+K8515</f>
        <v>0</v>
      </c>
      <c r="M8515" s="1460" t="str">
        <f aca="false">(IF($E8515&lt;&gt;0,$M$2,IF($L8515&lt;&gt;0,$M$2,"")))</f>
        <v/>
      </c>
      <c r="N8515" s="1069"/>
    </row>
    <row r="8516" customFormat="false" ht="15.75" hidden="false" customHeight="false" outlineLevel="0" collapsed="false">
      <c r="A8516" s="816" t="n">
        <v>175</v>
      </c>
      <c r="B8516" s="927"/>
      <c r="C8516" s="929" t="n">
        <v>2140</v>
      </c>
      <c r="D8516" s="934" t="s">
        <v>622</v>
      </c>
      <c r="E8516" s="752" t="n">
        <f aca="false">F8516+G8516+H8516</f>
        <v>0</v>
      </c>
      <c r="F8516" s="753" t="n">
        <v>0</v>
      </c>
      <c r="G8516" s="754" t="n">
        <v>0</v>
      </c>
      <c r="H8516" s="755" t="n">
        <v>0</v>
      </c>
      <c r="I8516" s="753" t="n">
        <v>0</v>
      </c>
      <c r="J8516" s="754" t="n">
        <v>0</v>
      </c>
      <c r="K8516" s="755" t="n">
        <v>0</v>
      </c>
      <c r="L8516" s="752" t="n">
        <f aca="false">I8516+J8516+K8516</f>
        <v>0</v>
      </c>
      <c r="M8516" s="1460" t="str">
        <f aca="false">(IF($E8516&lt;&gt;0,$M$2,IF($L8516&lt;&gt;0,$M$2,"")))</f>
        <v/>
      </c>
      <c r="N8516" s="1069"/>
    </row>
    <row r="8517" customFormat="false" ht="15.75" hidden="false" customHeight="false" outlineLevel="0" collapsed="false">
      <c r="A8517" s="816" t="n">
        <v>180</v>
      </c>
      <c r="B8517" s="928"/>
      <c r="C8517" s="921" t="n">
        <v>2190</v>
      </c>
      <c r="D8517" s="980" t="s">
        <v>623</v>
      </c>
      <c r="E8517" s="773" t="n">
        <f aca="false">F8517+G8517+H8517</f>
        <v>0</v>
      </c>
      <c r="F8517" s="808"/>
      <c r="G8517" s="809"/>
      <c r="H8517" s="1462"/>
      <c r="I8517" s="808"/>
      <c r="J8517" s="809"/>
      <c r="K8517" s="1462"/>
      <c r="L8517" s="773" t="n">
        <f aca="false">I8517+J8517+K8517</f>
        <v>0</v>
      </c>
      <c r="M8517" s="1460" t="str">
        <f aca="false">(IF($E8517&lt;&gt;0,$M$2,IF($L8517&lt;&gt;0,$M$2,"")))</f>
        <v/>
      </c>
      <c r="N8517" s="1069"/>
    </row>
    <row r="8518" customFormat="false" ht="15.75" hidden="false" customHeight="false" outlineLevel="0" collapsed="false">
      <c r="A8518" s="816" t="n">
        <v>185</v>
      </c>
      <c r="B8518" s="909" t="n">
        <v>2200</v>
      </c>
      <c r="C8518" s="974" t="s">
        <v>624</v>
      </c>
      <c r="D8518" s="974"/>
      <c r="E8518" s="945" t="n">
        <f aca="false">SUM(E8519:E8520)</f>
        <v>0</v>
      </c>
      <c r="F8518" s="912" t="n">
        <f aca="false">SUM(F8519:F8520)</f>
        <v>0</v>
      </c>
      <c r="G8518" s="913" t="n">
        <f aca="false">SUM(G8519:G8520)</f>
        <v>0</v>
      </c>
      <c r="H8518" s="564" t="n">
        <f aca="false">SUM(H8519:H8520)</f>
        <v>0</v>
      </c>
      <c r="I8518" s="912" t="n">
        <f aca="false">SUM(I8519:I8520)</f>
        <v>0</v>
      </c>
      <c r="J8518" s="913" t="n">
        <f aca="false">SUM(J8519:J8520)</f>
        <v>0</v>
      </c>
      <c r="K8518" s="564" t="n">
        <f aca="false">SUM(K8519:K8520)</f>
        <v>0</v>
      </c>
      <c r="L8518" s="945" t="n">
        <f aca="false">SUM(L8519:L8520)</f>
        <v>0</v>
      </c>
      <c r="M8518" s="1460" t="str">
        <f aca="false">(IF($E8518&lt;&gt;0,$M$2,IF($L8518&lt;&gt;0,$M$2,"")))</f>
        <v/>
      </c>
      <c r="N8518" s="1069"/>
    </row>
    <row r="8519" customFormat="false" ht="15.75" hidden="false" customHeight="false" outlineLevel="0" collapsed="false">
      <c r="A8519" s="816" t="n">
        <v>190</v>
      </c>
      <c r="B8519" s="928"/>
      <c r="C8519" s="916" t="n">
        <v>2221</v>
      </c>
      <c r="D8519" s="917" t="s">
        <v>625</v>
      </c>
      <c r="E8519" s="745" t="n">
        <f aca="false">F8519+G8519+H8519</f>
        <v>0</v>
      </c>
      <c r="F8519" s="812"/>
      <c r="G8519" s="800"/>
      <c r="H8519" s="1461"/>
      <c r="I8519" s="812"/>
      <c r="J8519" s="800"/>
      <c r="K8519" s="1461"/>
      <c r="L8519" s="745" t="n">
        <f aca="false">I8519+J8519+K8519</f>
        <v>0</v>
      </c>
      <c r="M8519" s="1460" t="str">
        <f aca="false">(IF($E8519&lt;&gt;0,$M$2,IF($L8519&lt;&gt;0,$M$2,"")))</f>
        <v/>
      </c>
      <c r="N8519" s="1069"/>
    </row>
    <row r="8520" customFormat="false" ht="15.75" hidden="false" customHeight="false" outlineLevel="0" collapsed="false">
      <c r="A8520" s="816" t="n">
        <v>200</v>
      </c>
      <c r="B8520" s="928"/>
      <c r="C8520" s="921" t="n">
        <v>2224</v>
      </c>
      <c r="D8520" s="922" t="s">
        <v>626</v>
      </c>
      <c r="E8520" s="773" t="n">
        <f aca="false">F8520+G8520+H8520</f>
        <v>0</v>
      </c>
      <c r="F8520" s="808"/>
      <c r="G8520" s="809"/>
      <c r="H8520" s="1462"/>
      <c r="I8520" s="808"/>
      <c r="J8520" s="809"/>
      <c r="K8520" s="1462"/>
      <c r="L8520" s="773" t="n">
        <f aca="false">I8520+J8520+K8520</f>
        <v>0</v>
      </c>
      <c r="M8520" s="1460" t="str">
        <f aca="false">(IF($E8520&lt;&gt;0,$M$2,IF($L8520&lt;&gt;0,$M$2,"")))</f>
        <v/>
      </c>
      <c r="N8520" s="1069"/>
    </row>
    <row r="8521" customFormat="false" ht="15.75" hidden="false" customHeight="false" outlineLevel="0" collapsed="false">
      <c r="A8521" s="816" t="n">
        <v>200</v>
      </c>
      <c r="B8521" s="909" t="n">
        <v>2500</v>
      </c>
      <c r="C8521" s="974" t="s">
        <v>627</v>
      </c>
      <c r="D8521" s="974"/>
      <c r="E8521" s="945" t="n">
        <f aca="false">F8521+G8521+H8521</f>
        <v>0</v>
      </c>
      <c r="F8521" s="1464"/>
      <c r="G8521" s="1465"/>
      <c r="H8521" s="1466"/>
      <c r="I8521" s="1464"/>
      <c r="J8521" s="1465"/>
      <c r="K8521" s="1466"/>
      <c r="L8521" s="945" t="n">
        <f aca="false">I8521+J8521+K8521</f>
        <v>0</v>
      </c>
      <c r="M8521" s="1460" t="str">
        <f aca="false">(IF($E8521&lt;&gt;0,$M$2,IF($L8521&lt;&gt;0,$M$2,"")))</f>
        <v/>
      </c>
      <c r="N8521" s="1069"/>
    </row>
    <row r="8522" customFormat="false" ht="15.75" hidden="false" customHeight="true" outlineLevel="0" collapsed="false">
      <c r="A8522" s="816" t="n">
        <v>205</v>
      </c>
      <c r="B8522" s="909" t="n">
        <v>2600</v>
      </c>
      <c r="C8522" s="981" t="s">
        <v>628</v>
      </c>
      <c r="D8522" s="981"/>
      <c r="E8522" s="945" t="n">
        <f aca="false">F8522+G8522+H8522</f>
        <v>0</v>
      </c>
      <c r="F8522" s="1464"/>
      <c r="G8522" s="1465"/>
      <c r="H8522" s="1466"/>
      <c r="I8522" s="1464"/>
      <c r="J8522" s="1465"/>
      <c r="K8522" s="1466"/>
      <c r="L8522" s="945" t="n">
        <f aca="false">I8522+J8522+K8522</f>
        <v>0</v>
      </c>
      <c r="M8522" s="1460" t="str">
        <f aca="false">(IF($E8522&lt;&gt;0,$M$2,IF($L8522&lt;&gt;0,$M$2,"")))</f>
        <v/>
      </c>
      <c r="N8522" s="1069"/>
    </row>
    <row r="8523" customFormat="false" ht="15.75" hidden="false" customHeight="true" outlineLevel="0" collapsed="false">
      <c r="A8523" s="816" t="n">
        <v>210</v>
      </c>
      <c r="B8523" s="909" t="n">
        <v>2700</v>
      </c>
      <c r="C8523" s="981" t="s">
        <v>629</v>
      </c>
      <c r="D8523" s="981"/>
      <c r="E8523" s="945" t="n">
        <f aca="false">F8523+G8523+H8523</f>
        <v>0</v>
      </c>
      <c r="F8523" s="1464"/>
      <c r="G8523" s="1465"/>
      <c r="H8523" s="1466"/>
      <c r="I8523" s="1464"/>
      <c r="J8523" s="1465"/>
      <c r="K8523" s="1466"/>
      <c r="L8523" s="945" t="n">
        <f aca="false">I8523+J8523+K8523</f>
        <v>0</v>
      </c>
      <c r="M8523" s="1460" t="str">
        <f aca="false">(IF($E8523&lt;&gt;0,$M$2,IF($L8523&lt;&gt;0,$M$2,"")))</f>
        <v/>
      </c>
      <c r="N8523" s="1069"/>
    </row>
    <row r="8524" customFormat="false" ht="36" hidden="false" customHeight="true" outlineLevel="0" collapsed="false">
      <c r="A8524" s="816" t="n">
        <v>215</v>
      </c>
      <c r="B8524" s="909" t="n">
        <v>2800</v>
      </c>
      <c r="C8524" s="981" t="s">
        <v>923</v>
      </c>
      <c r="D8524" s="981"/>
      <c r="E8524" s="945" t="n">
        <f aca="false">SUM(E8525:E8527)</f>
        <v>0</v>
      </c>
      <c r="F8524" s="912" t="n">
        <f aca="false">SUM(F8525:F8527)</f>
        <v>0</v>
      </c>
      <c r="G8524" s="913" t="n">
        <f aca="false">SUM(G8525:G8527)</f>
        <v>0</v>
      </c>
      <c r="H8524" s="564" t="n">
        <f aca="false">SUM(H8525:H8527)</f>
        <v>0</v>
      </c>
      <c r="I8524" s="912" t="n">
        <f aca="false">SUM(I8525:I8527)</f>
        <v>0</v>
      </c>
      <c r="J8524" s="913" t="n">
        <f aca="false">SUM(J8525:J8527)</f>
        <v>0</v>
      </c>
      <c r="K8524" s="564" t="n">
        <f aca="false">SUM(K8525:K8527)</f>
        <v>0</v>
      </c>
      <c r="L8524" s="945" t="n">
        <f aca="false">SUM(L8525:L8527)</f>
        <v>0</v>
      </c>
      <c r="M8524" s="1460" t="str">
        <f aca="false">(IF($E8524&lt;&gt;0,$M$2,IF($L8524&lt;&gt;0,$M$2,"")))</f>
        <v/>
      </c>
      <c r="N8524" s="1069"/>
    </row>
    <row r="8525" customFormat="false" ht="15.75" hidden="false" customHeight="false" outlineLevel="0" collapsed="false">
      <c r="A8525" s="815" t="n">
        <v>220</v>
      </c>
      <c r="B8525" s="928"/>
      <c r="C8525" s="916" t="n">
        <v>2810</v>
      </c>
      <c r="D8525" s="1471" t="s">
        <v>631</v>
      </c>
      <c r="E8525" s="745" t="n">
        <f aca="false">F8525+G8525+H8525</f>
        <v>0</v>
      </c>
      <c r="F8525" s="812"/>
      <c r="G8525" s="800"/>
      <c r="H8525" s="1461"/>
      <c r="I8525" s="812"/>
      <c r="J8525" s="800"/>
      <c r="K8525" s="1461"/>
      <c r="L8525" s="745" t="n">
        <f aca="false">I8525+J8525+K8525</f>
        <v>0</v>
      </c>
      <c r="M8525" s="1460" t="str">
        <f aca="false">(IF($E8525&lt;&gt;0,$M$2,IF($L8525&lt;&gt;0,$M$2,"")))</f>
        <v/>
      </c>
      <c r="N8525" s="1069"/>
    </row>
    <row r="8526" customFormat="false" ht="15.75" hidden="false" customHeight="false" outlineLevel="0" collapsed="false">
      <c r="A8526" s="816" t="n">
        <v>225</v>
      </c>
      <c r="B8526" s="976"/>
      <c r="C8526" s="929" t="n">
        <v>2820</v>
      </c>
      <c r="D8526" s="1472" t="s">
        <v>632</v>
      </c>
      <c r="E8526" s="752" t="n">
        <f aca="false">F8526+G8526+H8526</f>
        <v>0</v>
      </c>
      <c r="F8526" s="801"/>
      <c r="G8526" s="756"/>
      <c r="H8526" s="1463"/>
      <c r="I8526" s="801"/>
      <c r="J8526" s="756"/>
      <c r="K8526" s="1463"/>
      <c r="L8526" s="752" t="n">
        <f aca="false">I8526+J8526+K8526</f>
        <v>0</v>
      </c>
      <c r="M8526" s="1460" t="str">
        <f aca="false">(IF($E8526&lt;&gt;0,$M$2,IF($L8526&lt;&gt;0,$M$2,"")))</f>
        <v/>
      </c>
      <c r="N8526" s="1069"/>
    </row>
    <row r="8527" customFormat="false" ht="31.5" hidden="false" customHeight="false" outlineLevel="0" collapsed="false">
      <c r="A8527" s="816" t="n">
        <v>230</v>
      </c>
      <c r="B8527" s="928"/>
      <c r="C8527" s="921" t="n">
        <v>2890</v>
      </c>
      <c r="D8527" s="1003" t="s">
        <v>633</v>
      </c>
      <c r="E8527" s="773" t="n">
        <f aca="false">F8527+G8527+H8527</f>
        <v>0</v>
      </c>
      <c r="F8527" s="808"/>
      <c r="G8527" s="809"/>
      <c r="H8527" s="1462"/>
      <c r="I8527" s="808"/>
      <c r="J8527" s="809"/>
      <c r="K8527" s="1462"/>
      <c r="L8527" s="773" t="n">
        <f aca="false">I8527+J8527+K8527</f>
        <v>0</v>
      </c>
      <c r="M8527" s="1460" t="str">
        <f aca="false">(IF($E8527&lt;&gt;0,$M$2,IF($L8527&lt;&gt;0,$M$2,"")))</f>
        <v/>
      </c>
      <c r="N8527" s="1069"/>
    </row>
    <row r="8528" customFormat="false" ht="15.75" hidden="false" customHeight="false" outlineLevel="0" collapsed="false">
      <c r="A8528" s="816" t="n">
        <v>245</v>
      </c>
      <c r="B8528" s="909" t="n">
        <v>2900</v>
      </c>
      <c r="C8528" s="974" t="s">
        <v>634</v>
      </c>
      <c r="D8528" s="974"/>
      <c r="E8528" s="945" t="n">
        <f aca="false">SUM(E8529:E8536)</f>
        <v>0</v>
      </c>
      <c r="F8528" s="912" t="n">
        <f aca="false">SUM(F8529:F8536)</f>
        <v>0</v>
      </c>
      <c r="G8528" s="912" t="n">
        <f aca="false">SUM(G8529:G8536)</f>
        <v>0</v>
      </c>
      <c r="H8528" s="912" t="n">
        <f aca="false">SUM(H8529:H8536)</f>
        <v>0</v>
      </c>
      <c r="I8528" s="912" t="n">
        <f aca="false">SUM(I8529:I8536)</f>
        <v>0</v>
      </c>
      <c r="J8528" s="912" t="n">
        <f aca="false">SUM(J8529:J8536)</f>
        <v>0</v>
      </c>
      <c r="K8528" s="912" t="n">
        <f aca="false">SUM(K8529:K8536)</f>
        <v>0</v>
      </c>
      <c r="L8528" s="912" t="n">
        <f aca="false">SUM(L8529:L8536)</f>
        <v>0</v>
      </c>
      <c r="M8528" s="1460" t="str">
        <f aca="false">(IF($E8528&lt;&gt;0,$M$2,IF($L8528&lt;&gt;0,$M$2,"")))</f>
        <v/>
      </c>
      <c r="N8528" s="1069"/>
    </row>
    <row r="8529" customFormat="false" ht="15.75" hidden="false" customHeight="false" outlineLevel="0" collapsed="false">
      <c r="A8529" s="815" t="n">
        <v>220</v>
      </c>
      <c r="B8529" s="976"/>
      <c r="C8529" s="916" t="n">
        <v>2910</v>
      </c>
      <c r="D8529" s="986" t="s">
        <v>635</v>
      </c>
      <c r="E8529" s="745" t="n">
        <f aca="false">F8529+G8529+H8529</f>
        <v>0</v>
      </c>
      <c r="F8529" s="812"/>
      <c r="G8529" s="800"/>
      <c r="H8529" s="1461"/>
      <c r="I8529" s="812"/>
      <c r="J8529" s="800"/>
      <c r="K8529" s="1461"/>
      <c r="L8529" s="745" t="n">
        <f aca="false">I8529+J8529+K8529</f>
        <v>0</v>
      </c>
      <c r="M8529" s="1460" t="str">
        <f aca="false">(IF($E8529&lt;&gt;0,$M$2,IF($L8529&lt;&gt;0,$M$2,"")))</f>
        <v/>
      </c>
      <c r="N8529" s="1069"/>
    </row>
    <row r="8530" customFormat="false" ht="15.75" hidden="false" customHeight="false" outlineLevel="0" collapsed="false">
      <c r="A8530" s="816" t="n">
        <v>225</v>
      </c>
      <c r="B8530" s="976"/>
      <c r="C8530" s="916" t="n">
        <v>2920</v>
      </c>
      <c r="D8530" s="986" t="s">
        <v>636</v>
      </c>
      <c r="E8530" s="745" t="n">
        <f aca="false">F8530+G8530+H8530</f>
        <v>0</v>
      </c>
      <c r="F8530" s="812"/>
      <c r="G8530" s="800"/>
      <c r="H8530" s="1461"/>
      <c r="I8530" s="812"/>
      <c r="J8530" s="800"/>
      <c r="K8530" s="1461"/>
      <c r="L8530" s="745" t="n">
        <f aca="false">I8530+J8530+K8530</f>
        <v>0</v>
      </c>
      <c r="M8530" s="1460" t="str">
        <f aca="false">(IF($E8530&lt;&gt;0,$M$2,IF($L8530&lt;&gt;0,$M$2,"")))</f>
        <v/>
      </c>
      <c r="N8530" s="1069"/>
    </row>
    <row r="8531" customFormat="false" ht="31.5" hidden="false" customHeight="false" outlineLevel="0" collapsed="false">
      <c r="A8531" s="816" t="n">
        <v>230</v>
      </c>
      <c r="B8531" s="976"/>
      <c r="C8531" s="958" t="n">
        <v>2969</v>
      </c>
      <c r="D8531" s="987" t="s">
        <v>637</v>
      </c>
      <c r="E8531" s="960" t="n">
        <f aca="false">F8531+G8531+H8531</f>
        <v>0</v>
      </c>
      <c r="F8531" s="1153"/>
      <c r="G8531" s="1154"/>
      <c r="H8531" s="1469"/>
      <c r="I8531" s="1153"/>
      <c r="J8531" s="1154"/>
      <c r="K8531" s="1469"/>
      <c r="L8531" s="960" t="n">
        <f aca="false">I8531+J8531+K8531</f>
        <v>0</v>
      </c>
      <c r="M8531" s="1460" t="str">
        <f aca="false">(IF($E8531&lt;&gt;0,$M$2,IF($L8531&lt;&gt;0,$M$2,"")))</f>
        <v/>
      </c>
      <c r="N8531" s="1069"/>
    </row>
    <row r="8532" customFormat="false" ht="31.5" hidden="false" customHeight="false" outlineLevel="0" collapsed="false">
      <c r="A8532" s="816" t="n">
        <v>235</v>
      </c>
      <c r="B8532" s="976"/>
      <c r="C8532" s="988" t="n">
        <v>2970</v>
      </c>
      <c r="D8532" s="989" t="s">
        <v>638</v>
      </c>
      <c r="E8532" s="990" t="n">
        <f aca="false">F8532+G8532+H8532</f>
        <v>0</v>
      </c>
      <c r="F8532" s="1367"/>
      <c r="G8532" s="1368"/>
      <c r="H8532" s="1473"/>
      <c r="I8532" s="1367"/>
      <c r="J8532" s="1368"/>
      <c r="K8532" s="1473"/>
      <c r="L8532" s="990" t="n">
        <f aca="false">I8532+J8532+K8532</f>
        <v>0</v>
      </c>
      <c r="M8532" s="1460" t="str">
        <f aca="false">(IF($E8532&lt;&gt;0,$M$2,IF($L8532&lt;&gt;0,$M$2,"")))</f>
        <v/>
      </c>
      <c r="N8532" s="1069"/>
    </row>
    <row r="8533" customFormat="false" ht="15.75" hidden="false" customHeight="false" outlineLevel="0" collapsed="false">
      <c r="A8533" s="816" t="n">
        <v>240</v>
      </c>
      <c r="B8533" s="976"/>
      <c r="C8533" s="967" t="n">
        <v>2989</v>
      </c>
      <c r="D8533" s="994" t="s">
        <v>639</v>
      </c>
      <c r="E8533" s="969" t="n">
        <f aca="false">F8533+G8533+H8533</f>
        <v>0</v>
      </c>
      <c r="F8533" s="1298"/>
      <c r="G8533" s="1299"/>
      <c r="H8533" s="1470"/>
      <c r="I8533" s="1298"/>
      <c r="J8533" s="1299"/>
      <c r="K8533" s="1470"/>
      <c r="L8533" s="969" t="n">
        <f aca="false">I8533+J8533+K8533</f>
        <v>0</v>
      </c>
      <c r="M8533" s="1460" t="str">
        <f aca="false">(IF($E8533&lt;&gt;0,$M$2,IF($L8533&lt;&gt;0,$M$2,"")))</f>
        <v/>
      </c>
      <c r="N8533" s="1069"/>
    </row>
    <row r="8534" customFormat="false" ht="15.75" hidden="false" customHeight="false" outlineLevel="0" collapsed="false">
      <c r="A8534" s="816" t="n">
        <v>245</v>
      </c>
      <c r="B8534" s="928"/>
      <c r="C8534" s="952" t="n">
        <v>2990</v>
      </c>
      <c r="D8534" s="995" t="s">
        <v>924</v>
      </c>
      <c r="E8534" s="954" t="n">
        <f aca="false">F8534+G8534+H8534</f>
        <v>0</v>
      </c>
      <c r="F8534" s="1325"/>
      <c r="G8534" s="1302"/>
      <c r="H8534" s="1468"/>
      <c r="I8534" s="1325"/>
      <c r="J8534" s="1302"/>
      <c r="K8534" s="1468"/>
      <c r="L8534" s="954" t="n">
        <f aca="false">I8534+J8534+K8534</f>
        <v>0</v>
      </c>
      <c r="M8534" s="1460" t="str">
        <f aca="false">(IF($E8534&lt;&gt;0,$M$2,IF($L8534&lt;&gt;0,$M$2,"")))</f>
        <v/>
      </c>
      <c r="N8534" s="1069"/>
    </row>
    <row r="8535" customFormat="false" ht="15.75" hidden="false" customHeight="false" outlineLevel="0" collapsed="false">
      <c r="A8535" s="815" t="n">
        <v>250</v>
      </c>
      <c r="B8535" s="928"/>
      <c r="C8535" s="952" t="n">
        <v>2991</v>
      </c>
      <c r="D8535" s="995" t="s">
        <v>641</v>
      </c>
      <c r="E8535" s="954" t="n">
        <f aca="false">F8535+G8535+H8535</f>
        <v>0</v>
      </c>
      <c r="F8535" s="1325"/>
      <c r="G8535" s="1302"/>
      <c r="H8535" s="1468"/>
      <c r="I8535" s="1325"/>
      <c r="J8535" s="1302"/>
      <c r="K8535" s="1468"/>
      <c r="L8535" s="954" t="n">
        <f aca="false">I8535+J8535+K8535</f>
        <v>0</v>
      </c>
      <c r="M8535" s="1460" t="str">
        <f aca="false">(IF($E8535&lt;&gt;0,$M$2,IF($L8535&lt;&gt;0,$M$2,"")))</f>
        <v/>
      </c>
      <c r="N8535" s="1069"/>
    </row>
    <row r="8536" customFormat="false" ht="15.75" hidden="false" customHeight="false" outlineLevel="0" collapsed="false">
      <c r="A8536" s="816" t="n">
        <v>255</v>
      </c>
      <c r="B8536" s="928"/>
      <c r="C8536" s="921" t="n">
        <v>2992</v>
      </c>
      <c r="D8536" s="996" t="s">
        <v>642</v>
      </c>
      <c r="E8536" s="773" t="n">
        <f aca="false">F8536+G8536+H8536</f>
        <v>0</v>
      </c>
      <c r="F8536" s="808"/>
      <c r="G8536" s="809"/>
      <c r="H8536" s="1462"/>
      <c r="I8536" s="808"/>
      <c r="J8536" s="809"/>
      <c r="K8536" s="1462"/>
      <c r="L8536" s="773" t="n">
        <f aca="false">I8536+J8536+K8536</f>
        <v>0</v>
      </c>
      <c r="M8536" s="1460" t="str">
        <f aca="false">(IF($E8536&lt;&gt;0,$M$2,IF($L8536&lt;&gt;0,$M$2,"")))</f>
        <v/>
      </c>
      <c r="N8536" s="1069"/>
    </row>
    <row r="8537" customFormat="false" ht="15.75" hidden="false" customHeight="false" outlineLevel="0" collapsed="false">
      <c r="A8537" s="816" t="n">
        <v>265</v>
      </c>
      <c r="B8537" s="909" t="n">
        <v>3300</v>
      </c>
      <c r="C8537" s="998" t="s">
        <v>643</v>
      </c>
      <c r="D8537" s="999"/>
      <c r="E8537" s="945" t="n">
        <f aca="false">SUM(E8538:E8542)</f>
        <v>0</v>
      </c>
      <c r="F8537" s="912" t="n">
        <f aca="false">SUM(F8538:F8542)</f>
        <v>0</v>
      </c>
      <c r="G8537" s="913" t="n">
        <f aca="false">SUM(G8538:G8542)</f>
        <v>0</v>
      </c>
      <c r="H8537" s="564" t="n">
        <f aca="false">SUM(H8538:H8542)</f>
        <v>0</v>
      </c>
      <c r="I8537" s="912" t="n">
        <f aca="false">SUM(I8538:I8542)</f>
        <v>0</v>
      </c>
      <c r="J8537" s="913" t="n">
        <f aca="false">SUM(J8538:J8542)</f>
        <v>0</v>
      </c>
      <c r="K8537" s="564" t="n">
        <f aca="false">SUM(K8538:K8542)</f>
        <v>0</v>
      </c>
      <c r="L8537" s="945" t="n">
        <f aca="false">SUM(L8538:L8542)</f>
        <v>0</v>
      </c>
      <c r="M8537" s="1460" t="str">
        <f aca="false">(IF($E8537&lt;&gt;0,$M$2,IF($L8537&lt;&gt;0,$M$2,"")))</f>
        <v/>
      </c>
      <c r="N8537" s="1069"/>
    </row>
    <row r="8538" customFormat="false" ht="15.75" hidden="false" customHeight="false" outlineLevel="0" collapsed="false">
      <c r="A8538" s="815" t="n">
        <v>270</v>
      </c>
      <c r="B8538" s="927"/>
      <c r="C8538" s="916" t="n">
        <v>3301</v>
      </c>
      <c r="D8538" s="983" t="s">
        <v>644</v>
      </c>
      <c r="E8538" s="745" t="n">
        <f aca="false">F8538+G8538+H8538</f>
        <v>0</v>
      </c>
      <c r="F8538" s="746" t="n">
        <v>0</v>
      </c>
      <c r="G8538" s="747" t="n">
        <v>0</v>
      </c>
      <c r="H8538" s="748" t="n">
        <v>0</v>
      </c>
      <c r="I8538" s="746" t="n">
        <v>0</v>
      </c>
      <c r="J8538" s="747" t="n">
        <v>0</v>
      </c>
      <c r="K8538" s="748" t="n">
        <v>0</v>
      </c>
      <c r="L8538" s="745" t="n">
        <f aca="false">I8538+J8538+K8538</f>
        <v>0</v>
      </c>
      <c r="M8538" s="1460" t="str">
        <f aca="false">(IF($E8538&lt;&gt;0,$M$2,IF($L8538&lt;&gt;0,$M$2,"")))</f>
        <v/>
      </c>
      <c r="N8538" s="1069"/>
    </row>
    <row r="8539" customFormat="false" ht="15.75" hidden="false" customHeight="false" outlineLevel="0" collapsed="false">
      <c r="A8539" s="815" t="n">
        <v>290</v>
      </c>
      <c r="B8539" s="927"/>
      <c r="C8539" s="929" t="n">
        <v>3302</v>
      </c>
      <c r="D8539" s="984" t="s">
        <v>645</v>
      </c>
      <c r="E8539" s="752" t="n">
        <f aca="false">F8539+G8539+H8539</f>
        <v>0</v>
      </c>
      <c r="F8539" s="753" t="n">
        <v>0</v>
      </c>
      <c r="G8539" s="754" t="n">
        <v>0</v>
      </c>
      <c r="H8539" s="755" t="n">
        <v>0</v>
      </c>
      <c r="I8539" s="753" t="n">
        <v>0</v>
      </c>
      <c r="J8539" s="754" t="n">
        <v>0</v>
      </c>
      <c r="K8539" s="755" t="n">
        <v>0</v>
      </c>
      <c r="L8539" s="752" t="n">
        <f aca="false">I8539+J8539+K8539</f>
        <v>0</v>
      </c>
      <c r="M8539" s="1460" t="str">
        <f aca="false">(IF($E8539&lt;&gt;0,$M$2,IF($L8539&lt;&gt;0,$M$2,"")))</f>
        <v/>
      </c>
      <c r="N8539" s="1069"/>
    </row>
    <row r="8540" customFormat="false" ht="15.75" hidden="false" customHeight="false" outlineLevel="0" collapsed="false">
      <c r="A8540" s="982" t="n">
        <v>320</v>
      </c>
      <c r="B8540" s="927"/>
      <c r="C8540" s="929" t="n">
        <v>3304</v>
      </c>
      <c r="D8540" s="984" t="s">
        <v>646</v>
      </c>
      <c r="E8540" s="752" t="n">
        <f aca="false">F8540+G8540+H8540</f>
        <v>0</v>
      </c>
      <c r="F8540" s="753" t="n">
        <v>0</v>
      </c>
      <c r="G8540" s="754" t="n">
        <v>0</v>
      </c>
      <c r="H8540" s="755" t="n">
        <v>0</v>
      </c>
      <c r="I8540" s="753" t="n">
        <v>0</v>
      </c>
      <c r="J8540" s="754" t="n">
        <v>0</v>
      </c>
      <c r="K8540" s="755" t="n">
        <v>0</v>
      </c>
      <c r="L8540" s="752" t="n">
        <f aca="false">I8540+J8540+K8540</f>
        <v>0</v>
      </c>
      <c r="M8540" s="1460" t="str">
        <f aca="false">(IF($E8540&lt;&gt;0,$M$2,IF($L8540&lt;&gt;0,$M$2,"")))</f>
        <v/>
      </c>
      <c r="N8540" s="1069"/>
    </row>
    <row r="8541" customFormat="false" ht="47.25" hidden="false" customHeight="false" outlineLevel="0" collapsed="false">
      <c r="A8541" s="815" t="n">
        <v>330</v>
      </c>
      <c r="B8541" s="927"/>
      <c r="C8541" s="921" t="n">
        <v>3306</v>
      </c>
      <c r="D8541" s="985" t="s">
        <v>925</v>
      </c>
      <c r="E8541" s="752" t="n">
        <f aca="false">F8541+G8541+H8541</f>
        <v>0</v>
      </c>
      <c r="F8541" s="753" t="n">
        <v>0</v>
      </c>
      <c r="G8541" s="754" t="n">
        <v>0</v>
      </c>
      <c r="H8541" s="755" t="n">
        <v>0</v>
      </c>
      <c r="I8541" s="753" t="n">
        <v>0</v>
      </c>
      <c r="J8541" s="754" t="n">
        <v>0</v>
      </c>
      <c r="K8541" s="755" t="n">
        <v>0</v>
      </c>
      <c r="L8541" s="752" t="n">
        <f aca="false">I8541+J8541+K8541</f>
        <v>0</v>
      </c>
      <c r="M8541" s="1460" t="str">
        <f aca="false">(IF($E8541&lt;&gt;0,$M$2,IF($L8541&lt;&gt;0,$M$2,"")))</f>
        <v/>
      </c>
      <c r="N8541" s="1069"/>
    </row>
    <row r="8542" customFormat="false" ht="15.75" hidden="false" customHeight="false" outlineLevel="0" collapsed="false">
      <c r="A8542" s="816" t="n">
        <v>225</v>
      </c>
      <c r="B8542" s="927"/>
      <c r="C8542" s="921" t="n">
        <v>3307</v>
      </c>
      <c r="D8542" s="985" t="s">
        <v>648</v>
      </c>
      <c r="E8542" s="773" t="n">
        <f aca="false">F8542+G8542+H8542</f>
        <v>0</v>
      </c>
      <c r="F8542" s="774" t="n">
        <v>0</v>
      </c>
      <c r="G8542" s="775" t="n">
        <v>0</v>
      </c>
      <c r="H8542" s="776" t="n">
        <v>0</v>
      </c>
      <c r="I8542" s="774" t="n">
        <v>0</v>
      </c>
      <c r="J8542" s="775" t="n">
        <v>0</v>
      </c>
      <c r="K8542" s="776" t="n">
        <v>0</v>
      </c>
      <c r="L8542" s="773" t="n">
        <f aca="false">I8542+J8542+K8542</f>
        <v>0</v>
      </c>
      <c r="M8542" s="1460" t="str">
        <f aca="false">(IF($E8542&lt;&gt;0,$M$2,IF($L8542&lt;&gt;0,$M$2,"")))</f>
        <v/>
      </c>
      <c r="N8542" s="1069"/>
    </row>
    <row r="8543" customFormat="false" ht="15.75" hidden="false" customHeight="false" outlineLevel="0" collapsed="false">
      <c r="A8543" s="816" t="n">
        <v>230</v>
      </c>
      <c r="B8543" s="909" t="n">
        <v>3900</v>
      </c>
      <c r="C8543" s="974" t="s">
        <v>649</v>
      </c>
      <c r="D8543" s="974"/>
      <c r="E8543" s="945" t="n">
        <f aca="false">F8543+G8543+H8543</f>
        <v>0</v>
      </c>
      <c r="F8543" s="796" t="n">
        <v>0</v>
      </c>
      <c r="G8543" s="797" t="n">
        <v>0</v>
      </c>
      <c r="H8543" s="798" t="n">
        <v>0</v>
      </c>
      <c r="I8543" s="796" t="n">
        <v>0</v>
      </c>
      <c r="J8543" s="797" t="n">
        <v>0</v>
      </c>
      <c r="K8543" s="798" t="n">
        <v>0</v>
      </c>
      <c r="L8543" s="945" t="n">
        <f aca="false">I8543+J8543+K8543</f>
        <v>0</v>
      </c>
      <c r="M8543" s="1460" t="str">
        <f aca="false">(IF($E8543&lt;&gt;0,$M$2,IF($L8543&lt;&gt;0,$M$2,"")))</f>
        <v/>
      </c>
      <c r="N8543" s="1069"/>
    </row>
    <row r="8544" customFormat="false" ht="15.75" hidden="false" customHeight="false" outlineLevel="0" collapsed="false">
      <c r="A8544" s="816" t="n">
        <v>245</v>
      </c>
      <c r="B8544" s="909" t="n">
        <v>4000</v>
      </c>
      <c r="C8544" s="974" t="s">
        <v>650</v>
      </c>
      <c r="D8544" s="974"/>
      <c r="E8544" s="945" t="n">
        <f aca="false">F8544+G8544+H8544</f>
        <v>0</v>
      </c>
      <c r="F8544" s="1464"/>
      <c r="G8544" s="1465"/>
      <c r="H8544" s="1466"/>
      <c r="I8544" s="1464"/>
      <c r="J8544" s="1465"/>
      <c r="K8544" s="1466"/>
      <c r="L8544" s="945" t="n">
        <f aca="false">I8544+J8544+K8544</f>
        <v>0</v>
      </c>
      <c r="M8544" s="1460" t="str">
        <f aca="false">(IF($E8544&lt;&gt;0,$M$2,IF($L8544&lt;&gt;0,$M$2,"")))</f>
        <v/>
      </c>
      <c r="N8544" s="1069"/>
    </row>
    <row r="8545" customFormat="false" ht="15.75" hidden="false" customHeight="false" outlineLevel="0" collapsed="false">
      <c r="A8545" s="815" t="n">
        <v>350</v>
      </c>
      <c r="B8545" s="909" t="n">
        <v>4100</v>
      </c>
      <c r="C8545" s="974" t="s">
        <v>651</v>
      </c>
      <c r="D8545" s="974"/>
      <c r="E8545" s="945" t="n">
        <f aca="false">F8545+G8545+H8545</f>
        <v>0</v>
      </c>
      <c r="F8545" s="797" t="n">
        <v>0</v>
      </c>
      <c r="G8545" s="797" t="n">
        <v>0</v>
      </c>
      <c r="H8545" s="798" t="n">
        <v>0</v>
      </c>
      <c r="I8545" s="833" t="n">
        <v>0</v>
      </c>
      <c r="J8545" s="797" t="n">
        <v>0</v>
      </c>
      <c r="K8545" s="797" t="n">
        <v>0</v>
      </c>
      <c r="L8545" s="945" t="n">
        <f aca="false">I8545+J8545+K8545</f>
        <v>0</v>
      </c>
      <c r="M8545" s="1460" t="str">
        <f aca="false">(IF($E8545&lt;&gt;0,$M$2,IF($L8545&lt;&gt;0,$M$2,"")))</f>
        <v/>
      </c>
      <c r="N8545" s="1069"/>
    </row>
    <row r="8546" customFormat="false" ht="15.75" hidden="false" customHeight="false" outlineLevel="0" collapsed="false">
      <c r="A8546" s="816" t="n">
        <v>355</v>
      </c>
      <c r="B8546" s="909" t="n">
        <v>4200</v>
      </c>
      <c r="C8546" s="974" t="s">
        <v>652</v>
      </c>
      <c r="D8546" s="974"/>
      <c r="E8546" s="945" t="n">
        <f aca="false">SUM(E8547:E8552)</f>
        <v>0</v>
      </c>
      <c r="F8546" s="912" t="n">
        <f aca="false">SUM(F8547:F8552)</f>
        <v>0</v>
      </c>
      <c r="G8546" s="913" t="n">
        <f aca="false">SUM(G8547:G8552)</f>
        <v>0</v>
      </c>
      <c r="H8546" s="564" t="n">
        <f aca="false">SUM(H8547:H8552)</f>
        <v>0</v>
      </c>
      <c r="I8546" s="912" t="n">
        <f aca="false">SUM(I8547:I8552)</f>
        <v>0</v>
      </c>
      <c r="J8546" s="913" t="n">
        <f aca="false">SUM(J8547:J8552)</f>
        <v>0</v>
      </c>
      <c r="K8546" s="564" t="n">
        <f aca="false">SUM(K8547:K8552)</f>
        <v>0</v>
      </c>
      <c r="L8546" s="945" t="n">
        <f aca="false">SUM(L8547:L8552)</f>
        <v>0</v>
      </c>
      <c r="M8546" s="1460" t="str">
        <f aca="false">(IF($E8546&lt;&gt;0,$M$2,IF($L8546&lt;&gt;0,$M$2,"")))</f>
        <v/>
      </c>
      <c r="N8546" s="1069"/>
    </row>
    <row r="8547" customFormat="false" ht="15.75" hidden="false" customHeight="false" outlineLevel="0" collapsed="false">
      <c r="A8547" s="816" t="n">
        <v>355</v>
      </c>
      <c r="B8547" s="1001"/>
      <c r="C8547" s="916" t="n">
        <v>4201</v>
      </c>
      <c r="D8547" s="917" t="s">
        <v>653</v>
      </c>
      <c r="E8547" s="745" t="n">
        <f aca="false">F8547+G8547+H8547</f>
        <v>0</v>
      </c>
      <c r="F8547" s="812"/>
      <c r="G8547" s="800"/>
      <c r="H8547" s="1461"/>
      <c r="I8547" s="812"/>
      <c r="J8547" s="800"/>
      <c r="K8547" s="1461"/>
      <c r="L8547" s="745" t="n">
        <f aca="false">I8547+J8547+K8547</f>
        <v>0</v>
      </c>
      <c r="M8547" s="1460" t="str">
        <f aca="false">(IF($E8547&lt;&gt;0,$M$2,IF($L8547&lt;&gt;0,$M$2,"")))</f>
        <v/>
      </c>
      <c r="N8547" s="1069"/>
    </row>
    <row r="8548" customFormat="false" ht="15.75" hidden="false" customHeight="false" outlineLevel="0" collapsed="false">
      <c r="A8548" s="816" t="n">
        <v>375</v>
      </c>
      <c r="B8548" s="1001"/>
      <c r="C8548" s="929" t="n">
        <v>4202</v>
      </c>
      <c r="D8548" s="1002" t="s">
        <v>654</v>
      </c>
      <c r="E8548" s="752" t="n">
        <f aca="false">F8548+G8548+H8548</f>
        <v>0</v>
      </c>
      <c r="F8548" s="801"/>
      <c r="G8548" s="756"/>
      <c r="H8548" s="1463"/>
      <c r="I8548" s="801"/>
      <c r="J8548" s="756"/>
      <c r="K8548" s="1463"/>
      <c r="L8548" s="752" t="n">
        <f aca="false">I8548+J8548+K8548</f>
        <v>0</v>
      </c>
      <c r="M8548" s="1460" t="str">
        <f aca="false">(IF($E8548&lt;&gt;0,$M$2,IF($L8548&lt;&gt;0,$M$2,"")))</f>
        <v/>
      </c>
      <c r="N8548" s="1069"/>
    </row>
    <row r="8549" customFormat="false" ht="15.75" hidden="false" customHeight="false" outlineLevel="0" collapsed="false">
      <c r="A8549" s="816" t="n">
        <v>380</v>
      </c>
      <c r="B8549" s="1001"/>
      <c r="C8549" s="929" t="n">
        <v>4214</v>
      </c>
      <c r="D8549" s="1002" t="s">
        <v>655</v>
      </c>
      <c r="E8549" s="752" t="n">
        <f aca="false">F8549+G8549+H8549</f>
        <v>0</v>
      </c>
      <c r="F8549" s="801"/>
      <c r="G8549" s="756"/>
      <c r="H8549" s="1463"/>
      <c r="I8549" s="801"/>
      <c r="J8549" s="756"/>
      <c r="K8549" s="1463"/>
      <c r="L8549" s="752" t="n">
        <f aca="false">I8549+J8549+K8549</f>
        <v>0</v>
      </c>
      <c r="M8549" s="1460" t="str">
        <f aca="false">(IF($E8549&lt;&gt;0,$M$2,IF($L8549&lt;&gt;0,$M$2,"")))</f>
        <v/>
      </c>
      <c r="N8549" s="1069"/>
    </row>
    <row r="8550" customFormat="false" ht="15.75" hidden="false" customHeight="false" outlineLevel="0" collapsed="false">
      <c r="A8550" s="816" t="n">
        <v>385</v>
      </c>
      <c r="B8550" s="1001"/>
      <c r="C8550" s="929" t="n">
        <v>4217</v>
      </c>
      <c r="D8550" s="1002" t="s">
        <v>656</v>
      </c>
      <c r="E8550" s="752" t="n">
        <f aca="false">F8550+G8550+H8550</f>
        <v>0</v>
      </c>
      <c r="F8550" s="801"/>
      <c r="G8550" s="756"/>
      <c r="H8550" s="1463"/>
      <c r="I8550" s="801"/>
      <c r="J8550" s="756"/>
      <c r="K8550" s="1463"/>
      <c r="L8550" s="752" t="n">
        <f aca="false">I8550+J8550+K8550</f>
        <v>0</v>
      </c>
      <c r="M8550" s="1460" t="str">
        <f aca="false">(IF($E8550&lt;&gt;0,$M$2,IF($L8550&lt;&gt;0,$M$2,"")))</f>
        <v/>
      </c>
      <c r="N8550" s="1069"/>
    </row>
    <row r="8551" customFormat="false" ht="15.75" hidden="false" customHeight="false" outlineLevel="0" collapsed="false">
      <c r="A8551" s="816" t="n">
        <v>390</v>
      </c>
      <c r="B8551" s="1001"/>
      <c r="C8551" s="929" t="n">
        <v>4218</v>
      </c>
      <c r="D8551" s="930" t="s">
        <v>657</v>
      </c>
      <c r="E8551" s="752" t="n">
        <f aca="false">F8551+G8551+H8551</f>
        <v>0</v>
      </c>
      <c r="F8551" s="801"/>
      <c r="G8551" s="756"/>
      <c r="H8551" s="1463"/>
      <c r="I8551" s="801"/>
      <c r="J8551" s="756"/>
      <c r="K8551" s="1463"/>
      <c r="L8551" s="752" t="n">
        <f aca="false">I8551+J8551+K8551</f>
        <v>0</v>
      </c>
      <c r="M8551" s="1460" t="str">
        <f aca="false">(IF($E8551&lt;&gt;0,$M$2,IF($L8551&lt;&gt;0,$M$2,"")))</f>
        <v/>
      </c>
      <c r="N8551" s="1069"/>
    </row>
    <row r="8552" customFormat="false" ht="15.75" hidden="false" customHeight="false" outlineLevel="0" collapsed="false">
      <c r="A8552" s="816" t="n">
        <v>390</v>
      </c>
      <c r="B8552" s="1001"/>
      <c r="C8552" s="921" t="n">
        <v>4219</v>
      </c>
      <c r="D8552" s="1003" t="s">
        <v>658</v>
      </c>
      <c r="E8552" s="773" t="n">
        <f aca="false">F8552+G8552+H8552</f>
        <v>0</v>
      </c>
      <c r="F8552" s="808"/>
      <c r="G8552" s="809"/>
      <c r="H8552" s="1462"/>
      <c r="I8552" s="808"/>
      <c r="J8552" s="809"/>
      <c r="K8552" s="1462"/>
      <c r="L8552" s="773" t="n">
        <f aca="false">I8552+J8552+K8552</f>
        <v>0</v>
      </c>
      <c r="M8552" s="1460" t="str">
        <f aca="false">(IF($E8552&lt;&gt;0,$M$2,IF($L8552&lt;&gt;0,$M$2,"")))</f>
        <v/>
      </c>
      <c r="N8552" s="1069"/>
    </row>
    <row r="8553" customFormat="false" ht="15.75" hidden="false" customHeight="false" outlineLevel="0" collapsed="false">
      <c r="A8553" s="816" t="n">
        <v>395</v>
      </c>
      <c r="B8553" s="909" t="n">
        <v>4300</v>
      </c>
      <c r="C8553" s="974" t="s">
        <v>659</v>
      </c>
      <c r="D8553" s="974"/>
      <c r="E8553" s="945" t="n">
        <f aca="false">SUM(E8554:E8556)</f>
        <v>0</v>
      </c>
      <c r="F8553" s="912" t="n">
        <f aca="false">SUM(F8554:F8556)</f>
        <v>0</v>
      </c>
      <c r="G8553" s="913" t="n">
        <f aca="false">SUM(G8554:G8556)</f>
        <v>0</v>
      </c>
      <c r="H8553" s="564" t="n">
        <f aca="false">SUM(H8554:H8556)</f>
        <v>0</v>
      </c>
      <c r="I8553" s="912" t="n">
        <f aca="false">SUM(I8554:I8556)</f>
        <v>0</v>
      </c>
      <c r="J8553" s="913" t="n">
        <f aca="false">SUM(J8554:J8556)</f>
        <v>0</v>
      </c>
      <c r="K8553" s="564" t="n">
        <f aca="false">SUM(K8554:K8556)</f>
        <v>0</v>
      </c>
      <c r="L8553" s="945" t="n">
        <f aca="false">SUM(L8554:L8556)</f>
        <v>0</v>
      </c>
      <c r="M8553" s="1460" t="str">
        <f aca="false">(IF($E8553&lt;&gt;0,$M$2,IF($L8553&lt;&gt;0,$M$2,"")))</f>
        <v/>
      </c>
      <c r="N8553" s="1069"/>
    </row>
    <row r="8554" customFormat="false" ht="15.75" hidden="false" customHeight="false" outlineLevel="0" collapsed="false">
      <c r="A8554" s="997" t="n">
        <v>397</v>
      </c>
      <c r="B8554" s="1001"/>
      <c r="C8554" s="916" t="n">
        <v>4301</v>
      </c>
      <c r="D8554" s="946" t="s">
        <v>660</v>
      </c>
      <c r="E8554" s="745" t="n">
        <f aca="false">F8554+G8554+H8554</f>
        <v>0</v>
      </c>
      <c r="F8554" s="812"/>
      <c r="G8554" s="800"/>
      <c r="H8554" s="1461"/>
      <c r="I8554" s="812"/>
      <c r="J8554" s="800"/>
      <c r="K8554" s="1461"/>
      <c r="L8554" s="745" t="n">
        <f aca="false">I8554+J8554+K8554</f>
        <v>0</v>
      </c>
      <c r="M8554" s="1460" t="str">
        <f aca="false">(IF($E8554&lt;&gt;0,$M$2,IF($L8554&lt;&gt;0,$M$2,"")))</f>
        <v/>
      </c>
      <c r="N8554" s="1069"/>
    </row>
    <row r="8555" customFormat="false" ht="15.75" hidden="false" customHeight="false" outlineLevel="0" collapsed="false">
      <c r="A8555" s="758" t="n">
        <v>398</v>
      </c>
      <c r="B8555" s="1001"/>
      <c r="C8555" s="929" t="n">
        <v>4302</v>
      </c>
      <c r="D8555" s="1002" t="s">
        <v>661</v>
      </c>
      <c r="E8555" s="752" t="n">
        <f aca="false">F8555+G8555+H8555</f>
        <v>0</v>
      </c>
      <c r="F8555" s="801"/>
      <c r="G8555" s="756"/>
      <c r="H8555" s="1463"/>
      <c r="I8555" s="801"/>
      <c r="J8555" s="756"/>
      <c r="K8555" s="1463"/>
      <c r="L8555" s="752" t="n">
        <f aca="false">I8555+J8555+K8555</f>
        <v>0</v>
      </c>
      <c r="M8555" s="1460" t="str">
        <f aca="false">(IF($E8555&lt;&gt;0,$M$2,IF($L8555&lt;&gt;0,$M$2,"")))</f>
        <v/>
      </c>
      <c r="N8555" s="1069"/>
    </row>
    <row r="8556" customFormat="false" ht="15.75" hidden="false" customHeight="false" outlineLevel="0" collapsed="false">
      <c r="A8556" s="758" t="n">
        <v>399</v>
      </c>
      <c r="B8556" s="1001"/>
      <c r="C8556" s="921" t="n">
        <v>4309</v>
      </c>
      <c r="D8556" s="935" t="s">
        <v>662</v>
      </c>
      <c r="E8556" s="773" t="n">
        <f aca="false">F8556+G8556+H8556</f>
        <v>0</v>
      </c>
      <c r="F8556" s="808"/>
      <c r="G8556" s="809"/>
      <c r="H8556" s="1462"/>
      <c r="I8556" s="808"/>
      <c r="J8556" s="809"/>
      <c r="K8556" s="1462"/>
      <c r="L8556" s="773" t="n">
        <f aca="false">I8556+J8556+K8556</f>
        <v>0</v>
      </c>
      <c r="M8556" s="1460" t="str">
        <f aca="false">(IF($E8556&lt;&gt;0,$M$2,IF($L8556&lt;&gt;0,$M$2,"")))</f>
        <v/>
      </c>
      <c r="N8556" s="1069"/>
    </row>
    <row r="8557" customFormat="false" ht="15.75" hidden="false" customHeight="false" outlineLevel="0" collapsed="false">
      <c r="A8557" s="758" t="n">
        <v>400</v>
      </c>
      <c r="B8557" s="909" t="n">
        <v>4400</v>
      </c>
      <c r="C8557" s="974" t="s">
        <v>663</v>
      </c>
      <c r="D8557" s="974"/>
      <c r="E8557" s="945" t="n">
        <f aca="false">F8557+G8557+H8557</f>
        <v>0</v>
      </c>
      <c r="F8557" s="1464"/>
      <c r="G8557" s="1465"/>
      <c r="H8557" s="1466"/>
      <c r="I8557" s="1464"/>
      <c r="J8557" s="1465"/>
      <c r="K8557" s="1466"/>
      <c r="L8557" s="945" t="n">
        <f aca="false">I8557+J8557+K8557</f>
        <v>0</v>
      </c>
      <c r="M8557" s="1460" t="str">
        <f aca="false">(IF($E8557&lt;&gt;0,$M$2,IF($L8557&lt;&gt;0,$M$2,"")))</f>
        <v/>
      </c>
      <c r="N8557" s="1069"/>
    </row>
    <row r="8558" customFormat="false" ht="15.75" hidden="false" customHeight="false" outlineLevel="0" collapsed="false">
      <c r="A8558" s="758" t="n">
        <v>401</v>
      </c>
      <c r="B8558" s="909" t="n">
        <v>4500</v>
      </c>
      <c r="C8558" s="974" t="s">
        <v>664</v>
      </c>
      <c r="D8558" s="974"/>
      <c r="E8558" s="945" t="n">
        <f aca="false">F8558+G8558+H8558</f>
        <v>0</v>
      </c>
      <c r="F8558" s="1464"/>
      <c r="G8558" s="1465"/>
      <c r="H8558" s="1466"/>
      <c r="I8558" s="1464"/>
      <c r="J8558" s="1465"/>
      <c r="K8558" s="1466"/>
      <c r="L8558" s="945" t="n">
        <f aca="false">I8558+J8558+K8558</f>
        <v>0</v>
      </c>
      <c r="M8558" s="1460" t="str">
        <f aca="false">(IF($E8558&lt;&gt;0,$M$2,IF($L8558&lt;&gt;0,$M$2,"")))</f>
        <v/>
      </c>
      <c r="N8558" s="1069"/>
    </row>
    <row r="8559" customFormat="false" ht="15.75" hidden="false" customHeight="true" outlineLevel="0" collapsed="false">
      <c r="A8559" s="1000" t="n">
        <v>404</v>
      </c>
      <c r="B8559" s="909" t="n">
        <v>4600</v>
      </c>
      <c r="C8559" s="981" t="s">
        <v>665</v>
      </c>
      <c r="D8559" s="981"/>
      <c r="E8559" s="945" t="n">
        <f aca="false">F8559+G8559+H8559</f>
        <v>0</v>
      </c>
      <c r="F8559" s="1464"/>
      <c r="G8559" s="1465"/>
      <c r="H8559" s="1466"/>
      <c r="I8559" s="1464"/>
      <c r="J8559" s="1465"/>
      <c r="K8559" s="1466"/>
      <c r="L8559" s="945" t="n">
        <f aca="false">I8559+J8559+K8559</f>
        <v>0</v>
      </c>
      <c r="M8559" s="1460" t="str">
        <f aca="false">(IF($E8559&lt;&gt;0,$M$2,IF($L8559&lt;&gt;0,$M$2,"")))</f>
        <v/>
      </c>
      <c r="N8559" s="1069"/>
    </row>
    <row r="8560" customFormat="false" ht="15.75" hidden="false" customHeight="false" outlineLevel="0" collapsed="false">
      <c r="A8560" s="1000" t="n">
        <v>404</v>
      </c>
      <c r="B8560" s="909" t="n">
        <v>4900</v>
      </c>
      <c r="C8560" s="974" t="s">
        <v>666</v>
      </c>
      <c r="D8560" s="974"/>
      <c r="E8560" s="945" t="n">
        <f aca="false">+E8561+E8562</f>
        <v>0</v>
      </c>
      <c r="F8560" s="912" t="n">
        <f aca="false">+F8561+F8562</f>
        <v>0</v>
      </c>
      <c r="G8560" s="913" t="n">
        <f aca="false">+G8561+G8562</f>
        <v>0</v>
      </c>
      <c r="H8560" s="564" t="n">
        <f aca="false">+H8561+H8562</f>
        <v>0</v>
      </c>
      <c r="I8560" s="912" t="n">
        <f aca="false">+I8561+I8562</f>
        <v>0</v>
      </c>
      <c r="J8560" s="913" t="n">
        <f aca="false">+J8561+J8562</f>
        <v>0</v>
      </c>
      <c r="K8560" s="564" t="n">
        <f aca="false">+K8561+K8562</f>
        <v>0</v>
      </c>
      <c r="L8560" s="945" t="n">
        <f aca="false">+L8561+L8562</f>
        <v>0</v>
      </c>
      <c r="M8560" s="1460" t="str">
        <f aca="false">(IF($E8560&lt;&gt;0,$M$2,IF($L8560&lt;&gt;0,$M$2,"")))</f>
        <v/>
      </c>
      <c r="N8560" s="1069"/>
    </row>
    <row r="8561" customFormat="false" ht="15.75" hidden="false" customHeight="false" outlineLevel="0" collapsed="false">
      <c r="A8561" s="815" t="n">
        <v>440</v>
      </c>
      <c r="B8561" s="1001"/>
      <c r="C8561" s="916" t="n">
        <v>4901</v>
      </c>
      <c r="D8561" s="1004" t="s">
        <v>667</v>
      </c>
      <c r="E8561" s="745" t="n">
        <f aca="false">F8561+G8561+H8561</f>
        <v>0</v>
      </c>
      <c r="F8561" s="812"/>
      <c r="G8561" s="800"/>
      <c r="H8561" s="1461"/>
      <c r="I8561" s="812"/>
      <c r="J8561" s="800"/>
      <c r="K8561" s="1461"/>
      <c r="L8561" s="745" t="n">
        <f aca="false">I8561+J8561+K8561</f>
        <v>0</v>
      </c>
      <c r="M8561" s="1460" t="str">
        <f aca="false">(IF($E8561&lt;&gt;0,$M$2,IF($L8561&lt;&gt;0,$M$2,"")))</f>
        <v/>
      </c>
      <c r="N8561" s="1069"/>
    </row>
    <row r="8562" customFormat="false" ht="15.75" hidden="false" customHeight="false" outlineLevel="0" collapsed="false">
      <c r="A8562" s="815" t="n">
        <v>450</v>
      </c>
      <c r="B8562" s="1001"/>
      <c r="C8562" s="921" t="n">
        <v>4902</v>
      </c>
      <c r="D8562" s="935" t="s">
        <v>668</v>
      </c>
      <c r="E8562" s="773" t="n">
        <f aca="false">F8562+G8562+H8562</f>
        <v>0</v>
      </c>
      <c r="F8562" s="808"/>
      <c r="G8562" s="809"/>
      <c r="H8562" s="1462"/>
      <c r="I8562" s="808"/>
      <c r="J8562" s="809"/>
      <c r="K8562" s="1462"/>
      <c r="L8562" s="773" t="n">
        <f aca="false">I8562+J8562+K8562</f>
        <v>0</v>
      </c>
      <c r="M8562" s="1460" t="str">
        <f aca="false">(IF($E8562&lt;&gt;0,$M$2,IF($L8562&lt;&gt;0,$M$2,"")))</f>
        <v/>
      </c>
      <c r="N8562" s="1069"/>
    </row>
    <row r="8563" customFormat="false" ht="15.75" hidden="false" customHeight="false" outlineLevel="0" collapsed="false">
      <c r="A8563" s="815" t="n">
        <v>495</v>
      </c>
      <c r="B8563" s="1005" t="n">
        <v>5100</v>
      </c>
      <c r="C8563" s="1006" t="s">
        <v>669</v>
      </c>
      <c r="D8563" s="1006"/>
      <c r="E8563" s="945" t="n">
        <f aca="false">F8563+G8563+H8563</f>
        <v>0</v>
      </c>
      <c r="F8563" s="1464"/>
      <c r="G8563" s="1465"/>
      <c r="H8563" s="1466"/>
      <c r="I8563" s="1464"/>
      <c r="J8563" s="1465"/>
      <c r="K8563" s="1466"/>
      <c r="L8563" s="945" t="n">
        <f aca="false">I8563+J8563+K8563</f>
        <v>0</v>
      </c>
      <c r="M8563" s="1460" t="str">
        <f aca="false">(IF($E8563&lt;&gt;0,$M$2,IF($L8563&lt;&gt;0,$M$2,"")))</f>
        <v/>
      </c>
      <c r="N8563" s="1069"/>
    </row>
    <row r="8564" customFormat="false" ht="15.75" hidden="false" customHeight="false" outlineLevel="0" collapsed="false">
      <c r="A8564" s="816" t="n">
        <v>500</v>
      </c>
      <c r="B8564" s="1005" t="n">
        <v>5200</v>
      </c>
      <c r="C8564" s="1006" t="s">
        <v>670</v>
      </c>
      <c r="D8564" s="1006"/>
      <c r="E8564" s="945" t="n">
        <f aca="false">SUM(E8565:E8571)</f>
        <v>1539308</v>
      </c>
      <c r="F8564" s="912" t="n">
        <f aca="false">SUM(F8565:F8571)</f>
        <v>1284472</v>
      </c>
      <c r="G8564" s="913" t="n">
        <f aca="false">SUM(G8565:G8571)</f>
        <v>254836</v>
      </c>
      <c r="H8564" s="564" t="n">
        <f aca="false">SUM(H8565:H8571)</f>
        <v>0</v>
      </c>
      <c r="I8564" s="912" t="n">
        <f aca="false">SUM(I8565:I8571)</f>
        <v>1284196</v>
      </c>
      <c r="J8564" s="913" t="n">
        <f aca="false">SUM(J8565:J8571)</f>
        <v>165737</v>
      </c>
      <c r="K8564" s="564" t="n">
        <f aca="false">SUM(K8565:K8571)</f>
        <v>0</v>
      </c>
      <c r="L8564" s="945" t="n">
        <f aca="false">SUM(L8565:L8571)</f>
        <v>1449933</v>
      </c>
      <c r="M8564" s="1460" t="n">
        <f aca="false">(IF($E8564&lt;&gt;0,$M$2,IF($L8564&lt;&gt;0,$M$2,"")))</f>
        <v>1</v>
      </c>
      <c r="N8564" s="1069"/>
    </row>
    <row r="8565" customFormat="false" ht="15.75" hidden="false" customHeight="false" outlineLevel="0" collapsed="false">
      <c r="A8565" s="816" t="n">
        <v>505</v>
      </c>
      <c r="B8565" s="1008"/>
      <c r="C8565" s="1009" t="n">
        <v>5201</v>
      </c>
      <c r="D8565" s="1010" t="s">
        <v>671</v>
      </c>
      <c r="E8565" s="745" t="n">
        <f aca="false">F8565+G8565+H8565</f>
        <v>0</v>
      </c>
      <c r="F8565" s="812"/>
      <c r="G8565" s="800"/>
      <c r="H8565" s="1461"/>
      <c r="I8565" s="812"/>
      <c r="J8565" s="800"/>
      <c r="K8565" s="1461"/>
      <c r="L8565" s="745" t="n">
        <f aca="false">I8565+J8565+K8565</f>
        <v>0</v>
      </c>
      <c r="M8565" s="1460" t="str">
        <f aca="false">(IF($E8565&lt;&gt;0,$M$2,IF($L8565&lt;&gt;0,$M$2,"")))</f>
        <v/>
      </c>
      <c r="N8565" s="1069"/>
    </row>
    <row r="8566" customFormat="false" ht="15.75" hidden="false" customHeight="false" outlineLevel="0" collapsed="false">
      <c r="A8566" s="816" t="n">
        <v>510</v>
      </c>
      <c r="B8566" s="1008"/>
      <c r="C8566" s="1012" t="n">
        <v>5202</v>
      </c>
      <c r="D8566" s="1013" t="s">
        <v>672</v>
      </c>
      <c r="E8566" s="752" t="n">
        <f aca="false">F8566+G8566+H8566</f>
        <v>0</v>
      </c>
      <c r="F8566" s="801"/>
      <c r="G8566" s="756"/>
      <c r="H8566" s="1463"/>
      <c r="I8566" s="801"/>
      <c r="J8566" s="756"/>
      <c r="K8566" s="1463"/>
      <c r="L8566" s="752" t="n">
        <f aca="false">I8566+J8566+K8566</f>
        <v>0</v>
      </c>
      <c r="M8566" s="1460" t="str">
        <f aca="false">(IF($E8566&lt;&gt;0,$M$2,IF($L8566&lt;&gt;0,$M$2,"")))</f>
        <v/>
      </c>
      <c r="N8566" s="1069"/>
    </row>
    <row r="8567" customFormat="false" ht="15.75" hidden="false" customHeight="false" outlineLevel="0" collapsed="false">
      <c r="A8567" s="816" t="n">
        <v>515</v>
      </c>
      <c r="B8567" s="1008"/>
      <c r="C8567" s="1012" t="n">
        <v>5203</v>
      </c>
      <c r="D8567" s="1013" t="s">
        <v>673</v>
      </c>
      <c r="E8567" s="752" t="n">
        <f aca="false">F8567+G8567+H8567</f>
        <v>0</v>
      </c>
      <c r="F8567" s="801"/>
      <c r="G8567" s="756"/>
      <c r="H8567" s="1463"/>
      <c r="I8567" s="801"/>
      <c r="J8567" s="756"/>
      <c r="K8567" s="1463"/>
      <c r="L8567" s="752" t="n">
        <f aca="false">I8567+J8567+K8567</f>
        <v>0</v>
      </c>
      <c r="M8567" s="1460" t="str">
        <f aca="false">(IF($E8567&lt;&gt;0,$M$2,IF($L8567&lt;&gt;0,$M$2,"")))</f>
        <v/>
      </c>
      <c r="N8567" s="1069"/>
    </row>
    <row r="8568" customFormat="false" ht="15.75" hidden="false" customHeight="false" outlineLevel="0" collapsed="false">
      <c r="A8568" s="816" t="n">
        <v>520</v>
      </c>
      <c r="B8568" s="1008"/>
      <c r="C8568" s="1012" t="n">
        <v>5204</v>
      </c>
      <c r="D8568" s="1013" t="s">
        <v>674</v>
      </c>
      <c r="E8568" s="752" t="n">
        <f aca="false">F8568+G8568+H8568</f>
        <v>0</v>
      </c>
      <c r="F8568" s="801"/>
      <c r="G8568" s="756"/>
      <c r="H8568" s="1463"/>
      <c r="I8568" s="801"/>
      <c r="J8568" s="756"/>
      <c r="K8568" s="1463"/>
      <c r="L8568" s="752" t="n">
        <f aca="false">I8568+J8568+K8568</f>
        <v>0</v>
      </c>
      <c r="M8568" s="1460" t="str">
        <f aca="false">(IF($E8568&lt;&gt;0,$M$2,IF($L8568&lt;&gt;0,$M$2,"")))</f>
        <v/>
      </c>
      <c r="N8568" s="1069"/>
    </row>
    <row r="8569" customFormat="false" ht="15.75" hidden="false" customHeight="false" outlineLevel="0" collapsed="false">
      <c r="A8569" s="816" t="n">
        <v>525</v>
      </c>
      <c r="B8569" s="1008"/>
      <c r="C8569" s="1012" t="n">
        <v>5205</v>
      </c>
      <c r="D8569" s="1013" t="s">
        <v>675</v>
      </c>
      <c r="E8569" s="752" t="n">
        <f aca="false">F8569+G8569+H8569</f>
        <v>0</v>
      </c>
      <c r="F8569" s="801"/>
      <c r="G8569" s="756"/>
      <c r="H8569" s="1463"/>
      <c r="I8569" s="801"/>
      <c r="J8569" s="756"/>
      <c r="K8569" s="1463"/>
      <c r="L8569" s="752" t="n">
        <f aca="false">I8569+J8569+K8569</f>
        <v>0</v>
      </c>
      <c r="M8569" s="1460" t="str">
        <f aca="false">(IF($E8569&lt;&gt;0,$M$2,IF($L8569&lt;&gt;0,$M$2,"")))</f>
        <v/>
      </c>
      <c r="N8569" s="1069"/>
    </row>
    <row r="8570" customFormat="false" ht="15.75" hidden="false" customHeight="false" outlineLevel="0" collapsed="false">
      <c r="A8570" s="815" t="n">
        <v>635</v>
      </c>
      <c r="B8570" s="1008"/>
      <c r="C8570" s="1012" t="n">
        <v>5206</v>
      </c>
      <c r="D8570" s="1013" t="s">
        <v>676</v>
      </c>
      <c r="E8570" s="752" t="n">
        <f aca="false">F8570+G8570+H8570</f>
        <v>1539308</v>
      </c>
      <c r="F8570" s="801" t="n">
        <v>1284472</v>
      </c>
      <c r="G8570" s="756" t="n">
        <v>254836</v>
      </c>
      <c r="H8570" s="1463"/>
      <c r="I8570" s="801" t="n">
        <v>1284196</v>
      </c>
      <c r="J8570" s="756" t="n">
        <v>165737</v>
      </c>
      <c r="K8570" s="1463"/>
      <c r="L8570" s="752" t="n">
        <f aca="false">I8570+J8570+K8570</f>
        <v>1449933</v>
      </c>
      <c r="M8570" s="1460" t="n">
        <f aca="false">(IF($E8570&lt;&gt;0,$M$2,IF($L8570&lt;&gt;0,$M$2,"")))</f>
        <v>1</v>
      </c>
      <c r="N8570" s="1069"/>
    </row>
    <row r="8571" customFormat="false" ht="15.75" hidden="false" customHeight="false" outlineLevel="0" collapsed="false">
      <c r="A8571" s="816" t="n">
        <v>640</v>
      </c>
      <c r="B8571" s="1008"/>
      <c r="C8571" s="1014" t="n">
        <v>5219</v>
      </c>
      <c r="D8571" s="1015" t="s">
        <v>677</v>
      </c>
      <c r="E8571" s="773" t="n">
        <f aca="false">F8571+G8571+H8571</f>
        <v>0</v>
      </c>
      <c r="F8571" s="808"/>
      <c r="G8571" s="809"/>
      <c r="H8571" s="1462"/>
      <c r="I8571" s="808"/>
      <c r="J8571" s="809"/>
      <c r="K8571" s="1462"/>
      <c r="L8571" s="773" t="n">
        <f aca="false">I8571+J8571+K8571</f>
        <v>0</v>
      </c>
      <c r="M8571" s="1460" t="str">
        <f aca="false">(IF($E8571&lt;&gt;0,$M$2,IF($L8571&lt;&gt;0,$M$2,"")))</f>
        <v/>
      </c>
      <c r="N8571" s="1069"/>
    </row>
    <row r="8572" customFormat="false" ht="15.75" hidden="false" customHeight="false" outlineLevel="0" collapsed="false">
      <c r="A8572" s="816" t="n">
        <v>645</v>
      </c>
      <c r="B8572" s="1005" t="n">
        <v>5300</v>
      </c>
      <c r="C8572" s="1006" t="s">
        <v>678</v>
      </c>
      <c r="D8572" s="1006"/>
      <c r="E8572" s="945" t="n">
        <f aca="false">SUM(E8573:E8574)</f>
        <v>0</v>
      </c>
      <c r="F8572" s="912" t="n">
        <f aca="false">SUM(F8573:F8574)</f>
        <v>0</v>
      </c>
      <c r="G8572" s="913" t="n">
        <f aca="false">SUM(G8573:G8574)</f>
        <v>0</v>
      </c>
      <c r="H8572" s="564" t="n">
        <f aca="false">SUM(H8573:H8574)</f>
        <v>0</v>
      </c>
      <c r="I8572" s="912" t="n">
        <f aca="false">SUM(I8573:I8574)</f>
        <v>0</v>
      </c>
      <c r="J8572" s="913" t="n">
        <f aca="false">SUM(J8573:J8574)</f>
        <v>0</v>
      </c>
      <c r="K8572" s="564" t="n">
        <f aca="false">SUM(K8573:K8574)</f>
        <v>0</v>
      </c>
      <c r="L8572" s="945" t="n">
        <f aca="false">SUM(L8573:L8574)</f>
        <v>0</v>
      </c>
      <c r="M8572" s="1460" t="str">
        <f aca="false">(IF($E8572&lt;&gt;0,$M$2,IF($L8572&lt;&gt;0,$M$2,"")))</f>
        <v/>
      </c>
      <c r="N8572" s="1069"/>
    </row>
    <row r="8573" customFormat="false" ht="15.75" hidden="false" customHeight="false" outlineLevel="0" collapsed="false">
      <c r="A8573" s="816" t="n">
        <v>650</v>
      </c>
      <c r="B8573" s="1008"/>
      <c r="C8573" s="1009" t="n">
        <v>5301</v>
      </c>
      <c r="D8573" s="1010" t="s">
        <v>679</v>
      </c>
      <c r="E8573" s="745" t="n">
        <f aca="false">F8573+G8573+H8573</f>
        <v>0</v>
      </c>
      <c r="F8573" s="812"/>
      <c r="G8573" s="800"/>
      <c r="H8573" s="1461"/>
      <c r="I8573" s="812"/>
      <c r="J8573" s="800"/>
      <c r="K8573" s="1461"/>
      <c r="L8573" s="745" t="n">
        <f aca="false">I8573+J8573+K8573</f>
        <v>0</v>
      </c>
      <c r="M8573" s="1460" t="str">
        <f aca="false">(IF($E8573&lt;&gt;0,$M$2,IF($L8573&lt;&gt;0,$M$2,"")))</f>
        <v/>
      </c>
      <c r="N8573" s="1069"/>
    </row>
    <row r="8574" customFormat="false" ht="15.75" hidden="false" customHeight="false" outlineLevel="0" collapsed="false">
      <c r="A8574" s="815" t="n">
        <v>655</v>
      </c>
      <c r="B8574" s="1008"/>
      <c r="C8574" s="1014" t="n">
        <v>5309</v>
      </c>
      <c r="D8574" s="1015" t="s">
        <v>680</v>
      </c>
      <c r="E8574" s="773" t="n">
        <f aca="false">F8574+G8574+H8574</f>
        <v>0</v>
      </c>
      <c r="F8574" s="808"/>
      <c r="G8574" s="809"/>
      <c r="H8574" s="1462"/>
      <c r="I8574" s="808"/>
      <c r="J8574" s="809"/>
      <c r="K8574" s="1462"/>
      <c r="L8574" s="773" t="n">
        <f aca="false">I8574+J8574+K8574</f>
        <v>0</v>
      </c>
      <c r="M8574" s="1460" t="str">
        <f aca="false">(IF($E8574&lt;&gt;0,$M$2,IF($L8574&lt;&gt;0,$M$2,"")))</f>
        <v/>
      </c>
      <c r="N8574" s="1069"/>
    </row>
    <row r="8575" customFormat="false" ht="15.75" hidden="false" customHeight="false" outlineLevel="0" collapsed="false">
      <c r="A8575" s="815" t="n">
        <v>665</v>
      </c>
      <c r="B8575" s="1005" t="n">
        <v>5400</v>
      </c>
      <c r="C8575" s="1006" t="s">
        <v>681</v>
      </c>
      <c r="D8575" s="1006"/>
      <c r="E8575" s="945" t="n">
        <f aca="false">F8575+G8575+H8575</f>
        <v>0</v>
      </c>
      <c r="F8575" s="1464"/>
      <c r="G8575" s="1465"/>
      <c r="H8575" s="1466"/>
      <c r="I8575" s="1464"/>
      <c r="J8575" s="1465"/>
      <c r="K8575" s="1466"/>
      <c r="L8575" s="945" t="n">
        <f aca="false">I8575+J8575+K8575</f>
        <v>0</v>
      </c>
      <c r="M8575" s="1460" t="str">
        <f aca="false">(IF($E8575&lt;&gt;0,$M$2,IF($L8575&lt;&gt;0,$M$2,"")))</f>
        <v/>
      </c>
      <c r="N8575" s="1069"/>
    </row>
    <row r="8576" customFormat="false" ht="15.75" hidden="false" customHeight="false" outlineLevel="0" collapsed="false">
      <c r="A8576" s="815" t="n">
        <v>675</v>
      </c>
      <c r="B8576" s="909" t="n">
        <v>5500</v>
      </c>
      <c r="C8576" s="974" t="s">
        <v>682</v>
      </c>
      <c r="D8576" s="974"/>
      <c r="E8576" s="945" t="n">
        <f aca="false">SUM(E8577:E8580)</f>
        <v>0</v>
      </c>
      <c r="F8576" s="912" t="n">
        <f aca="false">SUM(F8577:F8580)</f>
        <v>0</v>
      </c>
      <c r="G8576" s="913" t="n">
        <f aca="false">SUM(G8577:G8580)</f>
        <v>0</v>
      </c>
      <c r="H8576" s="564" t="n">
        <f aca="false">SUM(H8577:H8580)</f>
        <v>0</v>
      </c>
      <c r="I8576" s="912" t="n">
        <f aca="false">SUM(I8577:I8580)</f>
        <v>0</v>
      </c>
      <c r="J8576" s="913" t="n">
        <f aca="false">SUM(J8577:J8580)</f>
        <v>0</v>
      </c>
      <c r="K8576" s="564" t="n">
        <f aca="false">SUM(K8577:K8580)</f>
        <v>0</v>
      </c>
      <c r="L8576" s="945" t="n">
        <f aca="false">SUM(L8577:L8580)</f>
        <v>0</v>
      </c>
      <c r="M8576" s="1460" t="str">
        <f aca="false">(IF($E8576&lt;&gt;0,$M$2,IF($L8576&lt;&gt;0,$M$2,"")))</f>
        <v/>
      </c>
      <c r="N8576" s="1069"/>
    </row>
    <row r="8577" customFormat="false" ht="15.75" hidden="false" customHeight="false" outlineLevel="0" collapsed="false">
      <c r="A8577" s="815" t="n">
        <v>685</v>
      </c>
      <c r="B8577" s="1001"/>
      <c r="C8577" s="916" t="n">
        <v>5501</v>
      </c>
      <c r="D8577" s="946" t="s">
        <v>683</v>
      </c>
      <c r="E8577" s="745" t="n">
        <f aca="false">F8577+G8577+H8577</f>
        <v>0</v>
      </c>
      <c r="F8577" s="812"/>
      <c r="G8577" s="800"/>
      <c r="H8577" s="1461"/>
      <c r="I8577" s="812"/>
      <c r="J8577" s="800"/>
      <c r="K8577" s="1461"/>
      <c r="L8577" s="745" t="n">
        <f aca="false">I8577+J8577+K8577</f>
        <v>0</v>
      </c>
      <c r="M8577" s="1460" t="str">
        <f aca="false">(IF($E8577&lt;&gt;0,$M$2,IF($L8577&lt;&gt;0,$M$2,"")))</f>
        <v/>
      </c>
      <c r="N8577" s="1069"/>
    </row>
    <row r="8578" customFormat="false" ht="15.75" hidden="false" customHeight="false" outlineLevel="0" collapsed="false">
      <c r="A8578" s="816" t="n">
        <v>690</v>
      </c>
      <c r="B8578" s="1001"/>
      <c r="C8578" s="929" t="n">
        <v>5502</v>
      </c>
      <c r="D8578" s="930" t="s">
        <v>684</v>
      </c>
      <c r="E8578" s="752" t="n">
        <f aca="false">F8578+G8578+H8578</f>
        <v>0</v>
      </c>
      <c r="F8578" s="801"/>
      <c r="G8578" s="756"/>
      <c r="H8578" s="1463"/>
      <c r="I8578" s="801"/>
      <c r="J8578" s="756"/>
      <c r="K8578" s="1463"/>
      <c r="L8578" s="752" t="n">
        <f aca="false">I8578+J8578+K8578</f>
        <v>0</v>
      </c>
      <c r="M8578" s="1460" t="str">
        <f aca="false">(IF($E8578&lt;&gt;0,$M$2,IF($L8578&lt;&gt;0,$M$2,"")))</f>
        <v/>
      </c>
      <c r="N8578" s="1069"/>
    </row>
    <row r="8579" customFormat="false" ht="15.75" hidden="false" customHeight="false" outlineLevel="0" collapsed="false">
      <c r="A8579" s="816" t="n">
        <v>695</v>
      </c>
      <c r="B8579" s="1001"/>
      <c r="C8579" s="929" t="n">
        <v>5503</v>
      </c>
      <c r="D8579" s="1002" t="s">
        <v>685</v>
      </c>
      <c r="E8579" s="752" t="n">
        <f aca="false">F8579+G8579+H8579</f>
        <v>0</v>
      </c>
      <c r="F8579" s="801"/>
      <c r="G8579" s="756"/>
      <c r="H8579" s="1463"/>
      <c r="I8579" s="801"/>
      <c r="J8579" s="756"/>
      <c r="K8579" s="1463"/>
      <c r="L8579" s="752" t="n">
        <f aca="false">I8579+J8579+K8579</f>
        <v>0</v>
      </c>
      <c r="M8579" s="1460" t="str">
        <f aca="false">(IF($E8579&lt;&gt;0,$M$2,IF($L8579&lt;&gt;0,$M$2,"")))</f>
        <v/>
      </c>
      <c r="N8579" s="1069"/>
    </row>
    <row r="8580" customFormat="false" ht="15.75" hidden="false" customHeight="false" outlineLevel="0" collapsed="false">
      <c r="A8580" s="815" t="n">
        <v>700</v>
      </c>
      <c r="B8580" s="1001"/>
      <c r="C8580" s="921" t="n">
        <v>5504</v>
      </c>
      <c r="D8580" s="973" t="s">
        <v>686</v>
      </c>
      <c r="E8580" s="773" t="n">
        <f aca="false">F8580+G8580+H8580</f>
        <v>0</v>
      </c>
      <c r="F8580" s="808"/>
      <c r="G8580" s="809"/>
      <c r="H8580" s="1462"/>
      <c r="I8580" s="808"/>
      <c r="J8580" s="809"/>
      <c r="K8580" s="1462"/>
      <c r="L8580" s="773" t="n">
        <f aca="false">I8580+J8580+K8580</f>
        <v>0</v>
      </c>
      <c r="M8580" s="1460" t="str">
        <f aca="false">(IF($E8580&lt;&gt;0,$M$2,IF($L8580&lt;&gt;0,$M$2,"")))</f>
        <v/>
      </c>
      <c r="N8580" s="1069"/>
    </row>
    <row r="8581" customFormat="false" ht="15.75" hidden="false" customHeight="true" outlineLevel="0" collapsed="false">
      <c r="A8581" s="815" t="n">
        <v>710</v>
      </c>
      <c r="B8581" s="1005" t="n">
        <v>5700</v>
      </c>
      <c r="C8581" s="1016" t="s">
        <v>687</v>
      </c>
      <c r="D8581" s="1016"/>
      <c r="E8581" s="945" t="n">
        <f aca="false">SUM(E8582:E8584)</f>
        <v>0</v>
      </c>
      <c r="F8581" s="796" t="n">
        <v>0</v>
      </c>
      <c r="G8581" s="796" t="n">
        <v>0</v>
      </c>
      <c r="H8581" s="796" t="n">
        <v>0</v>
      </c>
      <c r="I8581" s="796" t="n">
        <v>0</v>
      </c>
      <c r="J8581" s="796" t="n">
        <v>0</v>
      </c>
      <c r="K8581" s="796" t="n">
        <v>0</v>
      </c>
      <c r="L8581" s="945" t="n">
        <f aca="false">SUM(L8582:L8584)</f>
        <v>0</v>
      </c>
      <c r="M8581" s="1460" t="str">
        <f aca="false">(IF($E8581&lt;&gt;0,$M$2,IF($L8581&lt;&gt;0,$M$2,"")))</f>
        <v/>
      </c>
      <c r="N8581" s="1069"/>
    </row>
    <row r="8582" customFormat="false" ht="15.75" hidden="false" customHeight="false" outlineLevel="0" collapsed="false">
      <c r="A8582" s="816" t="n">
        <v>715</v>
      </c>
      <c r="B8582" s="1008"/>
      <c r="C8582" s="1009" t="n">
        <v>5701</v>
      </c>
      <c r="D8582" s="1010" t="s">
        <v>688</v>
      </c>
      <c r="E8582" s="745" t="n">
        <f aca="false">F8582+G8582+H8582</f>
        <v>0</v>
      </c>
      <c r="F8582" s="797" t="n">
        <v>0</v>
      </c>
      <c r="G8582" s="797" t="n">
        <v>0</v>
      </c>
      <c r="H8582" s="798" t="n">
        <v>0</v>
      </c>
      <c r="I8582" s="833" t="n">
        <v>0</v>
      </c>
      <c r="J8582" s="797" t="n">
        <v>0</v>
      </c>
      <c r="K8582" s="797" t="n">
        <v>0</v>
      </c>
      <c r="L8582" s="745" t="n">
        <f aca="false">I8582+J8582+K8582</f>
        <v>0</v>
      </c>
      <c r="M8582" s="1460" t="str">
        <f aca="false">(IF($E8582&lt;&gt;0,$M$2,IF($L8582&lt;&gt;0,$M$2,"")))</f>
        <v/>
      </c>
      <c r="N8582" s="1069"/>
    </row>
    <row r="8583" customFormat="false" ht="15.75" hidden="false" customHeight="false" outlineLevel="0" collapsed="false">
      <c r="A8583" s="816" t="n">
        <v>720</v>
      </c>
      <c r="B8583" s="1008"/>
      <c r="C8583" s="1017" t="n">
        <v>5702</v>
      </c>
      <c r="D8583" s="1018" t="s">
        <v>689</v>
      </c>
      <c r="E8583" s="761" t="n">
        <f aca="false">F8583+G8583+H8583</f>
        <v>0</v>
      </c>
      <c r="F8583" s="797" t="n">
        <v>0</v>
      </c>
      <c r="G8583" s="797" t="n">
        <v>0</v>
      </c>
      <c r="H8583" s="798" t="n">
        <v>0</v>
      </c>
      <c r="I8583" s="833" t="n">
        <v>0</v>
      </c>
      <c r="J8583" s="797" t="n">
        <v>0</v>
      </c>
      <c r="K8583" s="797" t="n">
        <v>0</v>
      </c>
      <c r="L8583" s="761" t="n">
        <f aca="false">I8583+J8583+K8583</f>
        <v>0</v>
      </c>
      <c r="M8583" s="1460" t="str">
        <f aca="false">(IF($E8583&lt;&gt;0,$M$2,IF($L8583&lt;&gt;0,$M$2,"")))</f>
        <v/>
      </c>
      <c r="N8583" s="1069"/>
    </row>
    <row r="8584" customFormat="false" ht="15.75" hidden="false" customHeight="false" outlineLevel="0" collapsed="false">
      <c r="A8584" s="816" t="n">
        <v>725</v>
      </c>
      <c r="B8584" s="928"/>
      <c r="C8584" s="1019" t="n">
        <v>4071</v>
      </c>
      <c r="D8584" s="1020" t="s">
        <v>690</v>
      </c>
      <c r="E8584" s="1021" t="n">
        <f aca="false">F8584+G8584+H8584</f>
        <v>0</v>
      </c>
      <c r="F8584" s="797" t="n">
        <v>0</v>
      </c>
      <c r="G8584" s="797" t="n">
        <v>0</v>
      </c>
      <c r="H8584" s="798" t="n">
        <v>0</v>
      </c>
      <c r="I8584" s="833" t="n">
        <v>0</v>
      </c>
      <c r="J8584" s="797" t="n">
        <v>0</v>
      </c>
      <c r="K8584" s="797" t="n">
        <v>0</v>
      </c>
      <c r="L8584" s="1021" t="n">
        <f aca="false">I8584+J8584+K8584</f>
        <v>0</v>
      </c>
      <c r="M8584" s="1460" t="str">
        <f aca="false">(IF($E8584&lt;&gt;0,$M$2,IF($L8584&lt;&gt;0,$M$2,"")))</f>
        <v/>
      </c>
      <c r="N8584" s="1069"/>
    </row>
    <row r="8585" customFormat="false" ht="15.75" hidden="false" customHeight="false" outlineLevel="0" collapsed="false">
      <c r="A8585" s="816" t="n">
        <v>730</v>
      </c>
      <c r="B8585" s="1273"/>
      <c r="C8585" s="1028" t="s">
        <v>691</v>
      </c>
      <c r="D8585" s="1028"/>
      <c r="E8585" s="1474"/>
      <c r="F8585" s="1474"/>
      <c r="G8585" s="1474"/>
      <c r="H8585" s="1474"/>
      <c r="I8585" s="1474"/>
      <c r="J8585" s="1474"/>
      <c r="K8585" s="1474"/>
      <c r="L8585" s="1475"/>
      <c r="M8585" s="1460" t="str">
        <f aca="false">(IF($E8585&lt;&gt;0,$M$2,IF($L8585&lt;&gt;0,$M$2,"")))</f>
        <v/>
      </c>
      <c r="N8585" s="1069"/>
    </row>
    <row r="8586" customFormat="false" ht="15.75" hidden="false" customHeight="false" outlineLevel="0" collapsed="false">
      <c r="A8586" s="816" t="n">
        <v>735</v>
      </c>
      <c r="B8586" s="1027" t="n">
        <v>98</v>
      </c>
      <c r="C8586" s="1028" t="s">
        <v>691</v>
      </c>
      <c r="D8586" s="1028"/>
      <c r="E8586" s="945" t="n">
        <f aca="false">F8586+G8586+H8586</f>
        <v>0</v>
      </c>
      <c r="F8586" s="1476"/>
      <c r="G8586" s="1477"/>
      <c r="H8586" s="1478"/>
      <c r="I8586" s="1201" t="n">
        <v>0</v>
      </c>
      <c r="J8586" s="1479" t="n">
        <v>0</v>
      </c>
      <c r="K8586" s="1176" t="n">
        <v>0</v>
      </c>
      <c r="L8586" s="945" t="n">
        <f aca="false">I8586+J8586+K8586</f>
        <v>0</v>
      </c>
      <c r="M8586" s="1460" t="str">
        <f aca="false">(IF($E8586&lt;&gt;0,$M$2,IF($L8586&lt;&gt;0,$M$2,"")))</f>
        <v/>
      </c>
      <c r="N8586" s="1069"/>
    </row>
    <row r="8587" customFormat="false" ht="15.75" hidden="false" customHeight="false" outlineLevel="0" collapsed="false">
      <c r="A8587" s="816" t="n">
        <v>740</v>
      </c>
      <c r="B8587" s="1480"/>
      <c r="C8587" s="1481"/>
      <c r="D8587" s="1482"/>
      <c r="E8587" s="906"/>
      <c r="F8587" s="906"/>
      <c r="G8587" s="906"/>
      <c r="H8587" s="906"/>
      <c r="I8587" s="906"/>
      <c r="J8587" s="906"/>
      <c r="K8587" s="906"/>
      <c r="L8587" s="907"/>
      <c r="M8587" s="1460" t="str">
        <f aca="false">(IF($E8587&lt;&gt;0,$M$2,IF($L8587&lt;&gt;0,$M$2,"")))</f>
        <v/>
      </c>
      <c r="N8587" s="1483" t="str">
        <f aca="false">LEFT(C8469,1)</f>
        <v>8</v>
      </c>
    </row>
    <row r="8588" customFormat="false" ht="15.75" hidden="false" customHeight="false" outlineLevel="0" collapsed="false">
      <c r="A8588" s="816" t="n">
        <v>745</v>
      </c>
      <c r="B8588" s="1484"/>
      <c r="C8588" s="687"/>
      <c r="D8588" s="1485"/>
      <c r="E8588" s="857"/>
      <c r="F8588" s="857"/>
      <c r="G8588" s="857"/>
      <c r="H8588" s="857"/>
      <c r="I8588" s="857"/>
      <c r="J8588" s="857"/>
      <c r="K8588" s="857"/>
      <c r="L8588" s="1035"/>
      <c r="M8588" s="673" t="str">
        <f aca="false">(IF($E8588&lt;&gt;0,$M$2,IF($L8588&lt;&gt;0,$M$2,"")))</f>
        <v/>
      </c>
    </row>
    <row r="8589" customFormat="false" ht="15.75" hidden="false" customHeight="false" outlineLevel="0" collapsed="false">
      <c r="A8589" s="815" t="n">
        <v>750</v>
      </c>
      <c r="B8589" s="1484"/>
      <c r="C8589" s="687"/>
      <c r="D8589" s="1485"/>
      <c r="E8589" s="857"/>
      <c r="F8589" s="857"/>
      <c r="G8589" s="857"/>
      <c r="H8589" s="857"/>
      <c r="I8589" s="857"/>
      <c r="J8589" s="857"/>
      <c r="K8589" s="857"/>
      <c r="L8589" s="1035"/>
      <c r="M8589" s="673" t="str">
        <f aca="false">(IF($E8589&lt;&gt;0,$M$2,IF($L8589&lt;&gt;0,$M$2,"")))</f>
        <v/>
      </c>
    </row>
    <row r="8590" customFormat="false" ht="19.5" hidden="false" customHeight="false" outlineLevel="0" collapsed="false">
      <c r="A8590" s="816" t="n">
        <v>755</v>
      </c>
      <c r="B8590" s="1486"/>
      <c r="C8590" s="1039" t="s">
        <v>572</v>
      </c>
      <c r="D8590" s="1487" t="n">
        <f aca="false">+B8590</f>
        <v>0</v>
      </c>
      <c r="E8590" s="1041" t="n">
        <f aca="false">SUM(E8472,E8475,E8481,E8489,E8490,E8508,E8512,E8518,E8521,E8522,E8523,E8524,E8528,E8537,E8543,E8544,E8545,E8546,E8553,E8557,E8558,E8559,E8560,E8563,E8564,E8572,E8575,E8576,E8581)+E8586</f>
        <v>1869288</v>
      </c>
      <c r="F8590" s="1042" t="n">
        <f aca="false">SUM(F8472,F8475,F8481,F8489,F8490,F8508,F8512,F8518,F8521,F8522,F8523,F8524,F8528,F8537,F8543,F8544,F8545,F8546,F8553,F8557,F8558,F8559,F8560,F8563,F8564,F8572,F8575,F8576,F8581)+F8586</f>
        <v>1284472</v>
      </c>
      <c r="G8590" s="1043" t="n">
        <f aca="false">SUM(G8472,G8475,G8481,G8489,G8490,G8508,G8512,G8518,G8521,G8522,G8523,G8524,G8528,G8537,G8543,G8544,G8545,G8546,G8553,G8557,G8558,G8559,G8560,G8563,G8564,G8572,G8575,G8576,G8581)+G8586</f>
        <v>584816</v>
      </c>
      <c r="H8590" s="1044" t="n">
        <f aca="false">SUM(H8472,H8475,H8481,H8489,H8490,H8508,H8512,H8518,H8521,H8522,H8523,H8524,H8528,H8537,H8543,H8544,H8545,H8546,H8553,H8557,H8558,H8559,H8560,H8563,H8564,H8572,H8575,H8576,H8581)+H8586</f>
        <v>0</v>
      </c>
      <c r="I8590" s="1042" t="n">
        <f aca="false">SUM(I8472,I8475,I8481,I8489,I8490,I8508,I8512,I8518,I8521,I8522,I8523,I8524,I8528,I8537,I8543,I8544,I8545,I8546,I8553,I8557,I8558,I8559,I8560,I8563,I8564,I8572,I8575,I8576,I8581)+I8586</f>
        <v>1284196</v>
      </c>
      <c r="J8590" s="1043" t="n">
        <f aca="false">SUM(J8472,J8475,J8481,J8489,J8490,J8508,J8512,J8518,J8521,J8522,J8523,J8524,J8528,J8537,J8543,J8544,J8545,J8546,J8553,J8557,J8558,J8559,J8560,J8563,J8564,J8572,J8575,J8576,J8581)+J8586</f>
        <v>464059</v>
      </c>
      <c r="K8590" s="1044" t="n">
        <f aca="false">SUM(K8472,K8475,K8481,K8489,K8490,K8508,K8512,K8518,K8521,K8522,K8523,K8524,K8528,K8537,K8543,K8544,K8545,K8546,K8553,K8557,K8558,K8559,K8560,K8563,K8564,K8572,K8575,K8576,K8581)+K8586</f>
        <v>0</v>
      </c>
      <c r="L8590" s="1041" t="n">
        <f aca="false">SUM(L8472,L8475,L8481,L8489,L8490,L8508,L8512,L8518,L8521,L8522,L8523,L8524,L8528,L8537,L8543,L8544,L8545,L8546,L8553,L8557,L8558,L8559,L8560,L8563,L8564,L8572,L8575,L8576,L8581)+L8586</f>
        <v>1748255</v>
      </c>
      <c r="M8590" s="1488" t="n">
        <f aca="false">(IF($E8590&lt;&gt;0,$M$2,IF($L8590&lt;&gt;0,$M$2,"")))</f>
        <v>1</v>
      </c>
      <c r="N8590" s="1489"/>
    </row>
    <row r="8591" customFormat="false" ht="19.5" hidden="false" customHeight="false" outlineLevel="0" collapsed="false">
      <c r="A8591" s="816" t="n">
        <v>760</v>
      </c>
      <c r="B8591" s="1490" t="s">
        <v>926</v>
      </c>
      <c r="C8591" s="1491"/>
      <c r="L8591" s="1082"/>
      <c r="M8591" s="1488" t="n">
        <f aca="false">(IF($E8590&lt;&gt;0,$M$2,IF($L8590&lt;&gt;0,$M$2,"")))</f>
        <v>1</v>
      </c>
      <c r="N8591" s="1489"/>
    </row>
    <row r="8592" customFormat="false" ht="18.75" hidden="false" customHeight="false" outlineLevel="0" collapsed="false">
      <c r="A8592" s="815" t="n">
        <v>765</v>
      </c>
      <c r="B8592" s="1492"/>
      <c r="C8592" s="1492"/>
      <c r="D8592" s="1493"/>
      <c r="E8592" s="1492"/>
      <c r="F8592" s="1492"/>
      <c r="G8592" s="1492"/>
      <c r="H8592" s="1492"/>
      <c r="I8592" s="1492"/>
      <c r="J8592" s="1492"/>
      <c r="K8592" s="1492"/>
      <c r="L8592" s="1494"/>
      <c r="M8592" s="1488" t="n">
        <f aca="false">(IF($E8590&lt;&gt;0,$M$2,IF($L8590&lt;&gt;0,$M$2,"")))</f>
        <v>1</v>
      </c>
      <c r="N8592" s="1489"/>
    </row>
    <row r="8593" customFormat="false" ht="18.75" hidden="false" customHeight="false" outlineLevel="0" collapsed="false">
      <c r="A8593" s="815" t="n">
        <v>775</v>
      </c>
      <c r="B8593" s="1489"/>
      <c r="C8593" s="1489"/>
      <c r="D8593" s="1489"/>
      <c r="E8593" s="1489"/>
      <c r="F8593" s="1489"/>
      <c r="G8593" s="1489"/>
      <c r="H8593" s="1489"/>
      <c r="I8593" s="1489"/>
      <c r="J8593" s="1489"/>
      <c r="K8593" s="1489"/>
      <c r="L8593" s="1495"/>
      <c r="M8593" s="1496" t="n">
        <f aca="false">(IF(E8590&lt;&gt;0,$G$2,IF(L8590&lt;&gt;0,$G$2,"")))</f>
        <v>0</v>
      </c>
      <c r="N8593" s="1489"/>
    </row>
    <row r="8594" customFormat="false" ht="15.75" hidden="false" customHeight="false" outlineLevel="0" collapsed="false">
      <c r="A8594" s="816" t="n">
        <v>780</v>
      </c>
      <c r="B8594" s="1082"/>
      <c r="C8594" s="1082"/>
      <c r="D8594" s="1215"/>
      <c r="E8594" s="1429"/>
      <c r="F8594" s="1429"/>
      <c r="G8594" s="1429"/>
      <c r="H8594" s="1429"/>
      <c r="I8594" s="1429"/>
      <c r="J8594" s="1429"/>
      <c r="K8594" s="1429"/>
      <c r="L8594" s="1429"/>
      <c r="M8594" s="673" t="n">
        <f aca="false">(IF($E8730&lt;&gt;0,$M$2,IF($L8730&lt;&gt;0,$M$2,"")))</f>
        <v>1</v>
      </c>
    </row>
    <row r="8595" customFormat="false" ht="15.75" hidden="false" customHeight="false" outlineLevel="0" collapsed="false">
      <c r="A8595" s="816" t="n">
        <v>785</v>
      </c>
      <c r="B8595" s="1082"/>
      <c r="C8595" s="1430"/>
      <c r="D8595" s="1431"/>
      <c r="E8595" s="1429"/>
      <c r="F8595" s="1429"/>
      <c r="G8595" s="1429"/>
      <c r="H8595" s="1429"/>
      <c r="I8595" s="1429"/>
      <c r="J8595" s="1429"/>
      <c r="K8595" s="1429"/>
      <c r="L8595" s="1429"/>
      <c r="M8595" s="673" t="n">
        <f aca="false">(IF($E8730&lt;&gt;0,$M$2,IF($L8730&lt;&gt;0,$M$2,"")))</f>
        <v>1</v>
      </c>
    </row>
    <row r="8596" customFormat="false" ht="15.75" hidden="false" customHeight="false" outlineLevel="0" collapsed="false">
      <c r="A8596" s="816" t="n">
        <v>790</v>
      </c>
      <c r="B8596" s="1248" t="str">
        <f aca="false">$B$7</f>
        <v>ОТЧЕТНИ ДАННИ ПО ЕБК ЗА ИЗПЪЛНЕНИЕТО НА БЮДЖЕТА</v>
      </c>
      <c r="C8596" s="1248"/>
      <c r="D8596" s="1248"/>
      <c r="E8596" s="879"/>
      <c r="F8596" s="879"/>
      <c r="G8596" s="863"/>
      <c r="H8596" s="863"/>
      <c r="I8596" s="863"/>
      <c r="J8596" s="863"/>
      <c r="K8596" s="863"/>
      <c r="L8596" s="863"/>
      <c r="M8596" s="673" t="n">
        <f aca="false">(IF($E8730&lt;&gt;0,$M$2,IF($L8730&lt;&gt;0,$M$2,"")))</f>
        <v>1</v>
      </c>
    </row>
    <row r="8597" customFormat="false" ht="15.75" hidden="false" customHeight="false" outlineLevel="0" collapsed="false">
      <c r="A8597" s="816" t="n">
        <v>795</v>
      </c>
      <c r="B8597" s="408"/>
      <c r="C8597" s="1037"/>
      <c r="D8597" s="1046"/>
      <c r="E8597" s="398" t="s">
        <v>406</v>
      </c>
      <c r="F8597" s="398" t="s">
        <v>407</v>
      </c>
      <c r="G8597" s="863"/>
      <c r="H8597" s="1432" t="s">
        <v>916</v>
      </c>
      <c r="I8597" s="1433"/>
      <c r="J8597" s="1434"/>
      <c r="K8597" s="863"/>
      <c r="L8597" s="863"/>
      <c r="M8597" s="673" t="n">
        <f aca="false">(IF($E8730&lt;&gt;0,$M$2,IF($L8730&lt;&gt;0,$M$2,"")))</f>
        <v>1</v>
      </c>
    </row>
    <row r="8598" customFormat="false" ht="18.75" hidden="false" customHeight="false" outlineLevel="0" collapsed="false">
      <c r="A8598" s="815" t="n">
        <v>805</v>
      </c>
      <c r="B8598" s="867" t="n">
        <f aca="false">$B$9</f>
        <v>0</v>
      </c>
      <c r="C8598" s="867"/>
      <c r="D8598" s="867"/>
      <c r="E8598" s="693" t="n">
        <f aca="false">$E$9</f>
        <v>45292</v>
      </c>
      <c r="F8598" s="868" t="n">
        <f aca="false">$F$9</f>
        <v>45657</v>
      </c>
      <c r="G8598" s="863"/>
      <c r="H8598" s="863"/>
      <c r="I8598" s="863"/>
      <c r="J8598" s="863"/>
      <c r="K8598" s="863"/>
      <c r="L8598" s="863"/>
      <c r="M8598" s="673" t="n">
        <f aca="false">(IF($E8730&lt;&gt;0,$M$2,IF($L8730&lt;&gt;0,$M$2,"")))</f>
        <v>1</v>
      </c>
    </row>
    <row r="8599" customFormat="false" ht="15.75" hidden="false" customHeight="false" outlineLevel="0" collapsed="false">
      <c r="A8599" s="816" t="n">
        <v>810</v>
      </c>
      <c r="B8599" s="408" t="str">
        <f aca="false">$B$10</f>
        <v>(наименование на разпоредителя с бюджет)</v>
      </c>
      <c r="C8599" s="408"/>
      <c r="D8599" s="869"/>
      <c r="E8599" s="863"/>
      <c r="F8599" s="863"/>
      <c r="G8599" s="863"/>
      <c r="H8599" s="863"/>
      <c r="I8599" s="863"/>
      <c r="J8599" s="863"/>
      <c r="K8599" s="863"/>
      <c r="L8599" s="863"/>
      <c r="M8599" s="673" t="n">
        <f aca="false">(IF($E8730&lt;&gt;0,$M$2,IF($L8730&lt;&gt;0,$M$2,"")))</f>
        <v>1</v>
      </c>
    </row>
    <row r="8600" customFormat="false" ht="15.75" hidden="false" customHeight="false" outlineLevel="0" collapsed="false">
      <c r="A8600" s="816" t="n">
        <v>815</v>
      </c>
      <c r="B8600" s="408"/>
      <c r="C8600" s="408"/>
      <c r="D8600" s="869"/>
      <c r="E8600" s="863"/>
      <c r="F8600" s="863"/>
      <c r="G8600" s="863"/>
      <c r="H8600" s="863"/>
      <c r="I8600" s="863"/>
      <c r="J8600" s="863"/>
      <c r="K8600" s="863"/>
      <c r="L8600" s="863"/>
      <c r="M8600" s="673" t="n">
        <f aca="false">(IF($E8730&lt;&gt;0,$M$2,IF($L8730&lt;&gt;0,$M$2,"")))</f>
        <v>1</v>
      </c>
    </row>
    <row r="8601" customFormat="false" ht="19.5" hidden="false" customHeight="false" outlineLevel="0" collapsed="false">
      <c r="A8601" s="824" t="n">
        <v>525</v>
      </c>
      <c r="B8601" s="1435" t="str">
        <f aca="false">$B$12</f>
        <v>Самоков</v>
      </c>
      <c r="C8601" s="1435"/>
      <c r="D8601" s="1435"/>
      <c r="E8601" s="1080" t="s">
        <v>575</v>
      </c>
      <c r="F8601" s="1436" t="str">
        <f aca="false">$F$12</f>
        <v>7318</v>
      </c>
      <c r="G8601" s="863"/>
      <c r="H8601" s="863"/>
      <c r="I8601" s="863"/>
      <c r="J8601" s="863"/>
      <c r="K8601" s="863"/>
      <c r="L8601" s="863"/>
      <c r="M8601" s="673" t="n">
        <f aca="false">(IF($E8730&lt;&gt;0,$M$2,IF($L8730&lt;&gt;0,$M$2,"")))</f>
        <v>1</v>
      </c>
    </row>
    <row r="8602" customFormat="false" ht="15.75" hidden="false" customHeight="false" outlineLevel="0" collapsed="false">
      <c r="A8602" s="815" t="n">
        <v>820</v>
      </c>
      <c r="B8602" s="416" t="str">
        <f aca="false">$B$13</f>
        <v>(наименование на първостепенния разпоредител с бюджет)</v>
      </c>
      <c r="C8602" s="408"/>
      <c r="D8602" s="869"/>
      <c r="E8602" s="879"/>
      <c r="F8602" s="879"/>
      <c r="G8602" s="863"/>
      <c r="H8602" s="863"/>
      <c r="I8602" s="863"/>
      <c r="J8602" s="863"/>
      <c r="K8602" s="863"/>
      <c r="L8602" s="863"/>
      <c r="M8602" s="673" t="n">
        <f aca="false">(IF($E8730&lt;&gt;0,$M$2,IF($L8730&lt;&gt;0,$M$2,"")))</f>
        <v>1</v>
      </c>
    </row>
    <row r="8603" customFormat="false" ht="19.5" hidden="false" customHeight="false" outlineLevel="0" collapsed="false">
      <c r="A8603" s="816" t="n">
        <v>821</v>
      </c>
      <c r="B8603" s="873"/>
      <c r="C8603" s="863"/>
      <c r="D8603" s="874" t="s">
        <v>412</v>
      </c>
      <c r="E8603" s="875" t="n">
        <f aca="false">$E$15</f>
        <v>0</v>
      </c>
      <c r="F8603" s="1085" t="str">
        <f aca="false">$F$15</f>
        <v>БЮДЖЕТ</v>
      </c>
      <c r="G8603" s="857"/>
      <c r="H8603" s="857"/>
      <c r="I8603" s="857"/>
      <c r="J8603" s="857"/>
      <c r="K8603" s="857"/>
      <c r="L8603" s="857"/>
      <c r="M8603" s="673" t="n">
        <f aca="false">(IF($E8730&lt;&gt;0,$M$2,IF($L8730&lt;&gt;0,$M$2,"")))</f>
        <v>1</v>
      </c>
    </row>
    <row r="8604" customFormat="false" ht="16.5" hidden="false" customHeight="false" outlineLevel="0" collapsed="false">
      <c r="A8604" s="816" t="n">
        <v>822</v>
      </c>
      <c r="B8604" s="408"/>
      <c r="C8604" s="1037"/>
      <c r="D8604" s="1046"/>
      <c r="E8604" s="863"/>
      <c r="F8604" s="863"/>
      <c r="G8604" s="863"/>
      <c r="H8604" s="863"/>
      <c r="I8604" s="863"/>
      <c r="J8604" s="863"/>
      <c r="K8604" s="863"/>
      <c r="L8604" s="882" t="s">
        <v>413</v>
      </c>
      <c r="M8604" s="673" t="n">
        <f aca="false">(IF($E8730&lt;&gt;0,$M$2,IF($L8730&lt;&gt;0,$M$2,"")))</f>
        <v>1</v>
      </c>
    </row>
    <row r="8605" customFormat="false" ht="24.95" hidden="false" customHeight="true" outlineLevel="0" collapsed="false">
      <c r="A8605" s="816" t="n">
        <v>823</v>
      </c>
      <c r="B8605" s="883"/>
      <c r="C8605" s="884"/>
      <c r="D8605" s="885" t="s">
        <v>917</v>
      </c>
      <c r="E8605" s="716" t="str">
        <f aca="false">CONCATENATE("Уточнен план ",$C$3)</f>
        <v>Уточнен план 2024</v>
      </c>
      <c r="F8605" s="716"/>
      <c r="G8605" s="716"/>
      <c r="H8605" s="716"/>
      <c r="I8605" s="886" t="str">
        <f aca="false">CONCATENATE("Отчет ",$C$3)</f>
        <v>Отчет 2024</v>
      </c>
      <c r="J8605" s="886"/>
      <c r="K8605" s="886"/>
      <c r="L8605" s="886"/>
      <c r="M8605" s="673" t="n">
        <f aca="false">(IF($E8730&lt;&gt;0,$M$2,IF($L8730&lt;&gt;0,$M$2,"")))</f>
        <v>1</v>
      </c>
    </row>
    <row r="8606" customFormat="false" ht="54.95" hidden="false" customHeight="true" outlineLevel="0" collapsed="false">
      <c r="A8606" s="816" t="n">
        <v>825</v>
      </c>
      <c r="B8606" s="887" t="s">
        <v>243</v>
      </c>
      <c r="C8606" s="888" t="s">
        <v>415</v>
      </c>
      <c r="D8606" s="889" t="s">
        <v>918</v>
      </c>
      <c r="E8606" s="1258" t="str">
        <f aca="false">$E$20</f>
        <v>Уточнен план                Общо</v>
      </c>
      <c r="F8606" s="722" t="str">
        <f aca="false">$F$20</f>
        <v>държавни дейности</v>
      </c>
      <c r="G8606" s="723" t="str">
        <f aca="false">$G$20</f>
        <v>местни дейности</v>
      </c>
      <c r="H8606" s="724" t="str">
        <f aca="false">$H$20</f>
        <v>дофинансиране</v>
      </c>
      <c r="I8606" s="890" t="str">
        <f aca="false">$I$20</f>
        <v>държавни дейности -ОТЧЕТ</v>
      </c>
      <c r="J8606" s="891" t="str">
        <f aca="false">$J$20</f>
        <v>местни дейности - ОТЧЕТ</v>
      </c>
      <c r="K8606" s="892" t="str">
        <f aca="false">$K$20</f>
        <v>дофинансиране - ОТЧЕТ</v>
      </c>
      <c r="L8606" s="1437" t="str">
        <f aca="false">$L$20</f>
        <v>ОТЧЕТ                                    ОБЩО</v>
      </c>
      <c r="M8606" s="673" t="n">
        <f aca="false">(IF($E8730&lt;&gt;0,$M$2,IF($L8730&lt;&gt;0,$M$2,"")))</f>
        <v>1</v>
      </c>
    </row>
    <row r="8607" customFormat="false" ht="18.75" hidden="false" customHeight="false" outlineLevel="0" collapsed="false">
      <c r="A8607" s="816"/>
      <c r="B8607" s="895"/>
      <c r="C8607" s="896"/>
      <c r="D8607" s="897" t="s">
        <v>578</v>
      </c>
      <c r="E8607" s="1438" t="str">
        <f aca="false">$E$21</f>
        <v>(1)</v>
      </c>
      <c r="F8607" s="734" t="str">
        <f aca="false">$F$21</f>
        <v>(2)</v>
      </c>
      <c r="G8607" s="735" t="str">
        <f aca="false">$G$21</f>
        <v>(3)</v>
      </c>
      <c r="H8607" s="736" t="str">
        <f aca="false">$H$21</f>
        <v>(4)</v>
      </c>
      <c r="I8607" s="898" t="str">
        <f aca="false">$I$21</f>
        <v>(5)</v>
      </c>
      <c r="J8607" s="899" t="str">
        <f aca="false">$J$21</f>
        <v>(6)</v>
      </c>
      <c r="K8607" s="900" t="str">
        <f aca="false">$K$21</f>
        <v>(7)</v>
      </c>
      <c r="L8607" s="901" t="str">
        <f aca="false">$L$21</f>
        <v>(8)</v>
      </c>
      <c r="M8607" s="673" t="n">
        <f aca="false">(IF($E8730&lt;&gt;0,$M$2,IF($L8730&lt;&gt;0,$M$2,"")))</f>
        <v>1</v>
      </c>
    </row>
    <row r="8608" customFormat="false" ht="15.75" hidden="false" customHeight="false" outlineLevel="0" collapsed="false">
      <c r="A8608" s="816"/>
      <c r="B8608" s="1439"/>
      <c r="C8608" s="1440" t="e">
        <f aca="false">VLOOKUP(D8608,OP_LIST2,2,FALSE())</f>
        <v>#N/A</v>
      </c>
      <c r="D8608" s="1441"/>
      <c r="E8608" s="1035"/>
      <c r="F8608" s="1442"/>
      <c r="G8608" s="1443"/>
      <c r="H8608" s="1444"/>
      <c r="I8608" s="1442"/>
      <c r="J8608" s="1443"/>
      <c r="K8608" s="1444"/>
      <c r="L8608" s="1445"/>
      <c r="M8608" s="673" t="n">
        <f aca="false">(IF($E8730&lt;&gt;0,$M$2,IF($L8730&lt;&gt;0,$M$2,"")))</f>
        <v>1</v>
      </c>
    </row>
    <row r="8609" customFormat="false" ht="15.75" hidden="false" customHeight="false" outlineLevel="0" collapsed="false">
      <c r="A8609" s="816"/>
      <c r="B8609" s="1446" t="s">
        <v>919</v>
      </c>
      <c r="C8609" s="1447" t="n">
        <f aca="false">VLOOKUP(D8610,EBK_DEIN2,2,FALSE())</f>
        <v>8849</v>
      </c>
      <c r="D8609" s="1441" t="s">
        <v>920</v>
      </c>
      <c r="E8609" s="1035"/>
      <c r="F8609" s="1448"/>
      <c r="G8609" s="1449"/>
      <c r="H8609" s="1450"/>
      <c r="I8609" s="1448"/>
      <c r="J8609" s="1449"/>
      <c r="K8609" s="1450"/>
      <c r="L8609" s="1445"/>
      <c r="M8609" s="673" t="n">
        <f aca="false">(IF($E8730&lt;&gt;0,$M$2,IF($L8730&lt;&gt;0,$M$2,"")))</f>
        <v>1</v>
      </c>
    </row>
    <row r="8610" customFormat="false" ht="15.75" hidden="false" customHeight="false" outlineLevel="0" collapsed="false">
      <c r="A8610" s="816"/>
      <c r="B8610" s="1451"/>
      <c r="C8610" s="1452" t="n">
        <f aca="false">+C8609</f>
        <v>8849</v>
      </c>
      <c r="D8610" s="1453" t="s">
        <v>983</v>
      </c>
      <c r="E8610" s="1035"/>
      <c r="F8610" s="1448"/>
      <c r="G8610" s="1449"/>
      <c r="H8610" s="1450"/>
      <c r="I8610" s="1448"/>
      <c r="J8610" s="1449"/>
      <c r="K8610" s="1450"/>
      <c r="L8610" s="1445"/>
      <c r="M8610" s="673" t="n">
        <f aca="false">(IF($E8730&lt;&gt;0,$M$2,IF($L8730&lt;&gt;0,$M$2,"")))</f>
        <v>1</v>
      </c>
    </row>
    <row r="8611" customFormat="false" ht="15.75" hidden="false" customHeight="false" outlineLevel="0" collapsed="false">
      <c r="A8611" s="816"/>
      <c r="B8611" s="1454"/>
      <c r="C8611" s="1455"/>
      <c r="D8611" s="1456" t="s">
        <v>922</v>
      </c>
      <c r="E8611" s="1035"/>
      <c r="F8611" s="1457"/>
      <c r="G8611" s="1458"/>
      <c r="H8611" s="1459"/>
      <c r="I8611" s="1457"/>
      <c r="J8611" s="1458"/>
      <c r="K8611" s="1459"/>
      <c r="L8611" s="1445"/>
      <c r="M8611" s="673" t="n">
        <f aca="false">(IF($E8730&lt;&gt;0,$M$2,IF($L8730&lt;&gt;0,$M$2,"")))</f>
        <v>1</v>
      </c>
    </row>
    <row r="8612" customFormat="false" ht="15.75" hidden="false" customHeight="true" outlineLevel="0" collapsed="false">
      <c r="A8612" s="816"/>
      <c r="B8612" s="909" t="n">
        <v>100</v>
      </c>
      <c r="C8612" s="910" t="s">
        <v>579</v>
      </c>
      <c r="D8612" s="910"/>
      <c r="E8612" s="911" t="n">
        <f aca="false">SUM(E8613:E8614)</f>
        <v>0</v>
      </c>
      <c r="F8612" s="912" t="n">
        <f aca="false">SUM(F8613:F8614)</f>
        <v>0</v>
      </c>
      <c r="G8612" s="913" t="n">
        <f aca="false">SUM(G8613:G8614)</f>
        <v>0</v>
      </c>
      <c r="H8612" s="564" t="n">
        <f aca="false">SUM(H8613:H8614)</f>
        <v>0</v>
      </c>
      <c r="I8612" s="912" t="n">
        <f aca="false">SUM(I8613:I8614)</f>
        <v>0</v>
      </c>
      <c r="J8612" s="913" t="n">
        <f aca="false">SUM(J8613:J8614)</f>
        <v>0</v>
      </c>
      <c r="K8612" s="564" t="n">
        <f aca="false">SUM(K8613:K8614)</f>
        <v>0</v>
      </c>
      <c r="L8612" s="911" t="n">
        <f aca="false">SUM(L8613:L8614)</f>
        <v>0</v>
      </c>
      <c r="M8612" s="1460" t="str">
        <f aca="false">(IF($E8612&lt;&gt;0,$M$2,IF($L8612&lt;&gt;0,$M$2,"")))</f>
        <v/>
      </c>
      <c r="N8612" s="1069"/>
    </row>
    <row r="8613" customFormat="false" ht="15.75" hidden="false" customHeight="false" outlineLevel="0" collapsed="false">
      <c r="A8613" s="816"/>
      <c r="B8613" s="915"/>
      <c r="C8613" s="916" t="n">
        <v>101</v>
      </c>
      <c r="D8613" s="917" t="s">
        <v>580</v>
      </c>
      <c r="E8613" s="745" t="n">
        <f aca="false">F8613+G8613+H8613</f>
        <v>0</v>
      </c>
      <c r="F8613" s="812"/>
      <c r="G8613" s="800"/>
      <c r="H8613" s="1461"/>
      <c r="I8613" s="812"/>
      <c r="J8613" s="800"/>
      <c r="K8613" s="1461"/>
      <c r="L8613" s="745" t="n">
        <f aca="false">I8613+J8613+K8613</f>
        <v>0</v>
      </c>
      <c r="M8613" s="1460" t="str">
        <f aca="false">(IF($E8613&lt;&gt;0,$M$2,IF($L8613&lt;&gt;0,$M$2,"")))</f>
        <v/>
      </c>
      <c r="N8613" s="1069"/>
    </row>
    <row r="8614" customFormat="false" ht="15.75" hidden="false" customHeight="false" outlineLevel="0" collapsed="false">
      <c r="A8614" s="710"/>
      <c r="B8614" s="915"/>
      <c r="C8614" s="921" t="n">
        <v>102</v>
      </c>
      <c r="D8614" s="922" t="s">
        <v>581</v>
      </c>
      <c r="E8614" s="773" t="n">
        <f aca="false">F8614+G8614+H8614</f>
        <v>0</v>
      </c>
      <c r="F8614" s="808"/>
      <c r="G8614" s="809"/>
      <c r="H8614" s="1462"/>
      <c r="I8614" s="808"/>
      <c r="J8614" s="809"/>
      <c r="K8614" s="1462"/>
      <c r="L8614" s="773" t="n">
        <f aca="false">I8614+J8614+K8614</f>
        <v>0</v>
      </c>
      <c r="M8614" s="1460" t="str">
        <f aca="false">(IF($E8614&lt;&gt;0,$M$2,IF($L8614&lt;&gt;0,$M$2,"")))</f>
        <v/>
      </c>
      <c r="N8614" s="1069"/>
    </row>
    <row r="8615" customFormat="false" ht="15.75" hidden="false" customHeight="false" outlineLevel="0" collapsed="false">
      <c r="A8615" s="710"/>
      <c r="B8615" s="909" t="n">
        <v>200</v>
      </c>
      <c r="C8615" s="926" t="s">
        <v>582</v>
      </c>
      <c r="D8615" s="926"/>
      <c r="E8615" s="911" t="n">
        <f aca="false">SUM(E8616:E8620)</f>
        <v>0</v>
      </c>
      <c r="F8615" s="912" t="n">
        <f aca="false">SUM(F8616:F8620)</f>
        <v>0</v>
      </c>
      <c r="G8615" s="913" t="n">
        <f aca="false">SUM(G8616:G8620)</f>
        <v>0</v>
      </c>
      <c r="H8615" s="564" t="n">
        <f aca="false">SUM(H8616:H8620)</f>
        <v>0</v>
      </c>
      <c r="I8615" s="912" t="n">
        <f aca="false">SUM(I8616:I8620)</f>
        <v>0</v>
      </c>
      <c r="J8615" s="913" t="n">
        <f aca="false">SUM(J8616:J8620)</f>
        <v>0</v>
      </c>
      <c r="K8615" s="564" t="n">
        <f aca="false">SUM(K8616:K8620)</f>
        <v>0</v>
      </c>
      <c r="L8615" s="911" t="n">
        <f aca="false">SUM(L8616:L8620)</f>
        <v>0</v>
      </c>
      <c r="M8615" s="1460" t="str">
        <f aca="false">(IF($E8615&lt;&gt;0,$M$2,IF($L8615&lt;&gt;0,$M$2,"")))</f>
        <v/>
      </c>
      <c r="N8615" s="1069"/>
    </row>
    <row r="8616" customFormat="false" ht="15.75" hidden="false" customHeight="false" outlineLevel="0" collapsed="false">
      <c r="A8616" s="710"/>
      <c r="B8616" s="927"/>
      <c r="C8616" s="916" t="n">
        <v>201</v>
      </c>
      <c r="D8616" s="917" t="s">
        <v>583</v>
      </c>
      <c r="E8616" s="745" t="n">
        <f aca="false">F8616+G8616+H8616</f>
        <v>0</v>
      </c>
      <c r="F8616" s="812"/>
      <c r="G8616" s="800"/>
      <c r="H8616" s="1461"/>
      <c r="I8616" s="812"/>
      <c r="J8616" s="800"/>
      <c r="K8616" s="1461"/>
      <c r="L8616" s="745" t="n">
        <f aca="false">I8616+J8616+K8616</f>
        <v>0</v>
      </c>
      <c r="M8616" s="1460" t="str">
        <f aca="false">(IF($E8616&lt;&gt;0,$M$2,IF($L8616&lt;&gt;0,$M$2,"")))</f>
        <v/>
      </c>
      <c r="N8616" s="1069"/>
    </row>
    <row r="8617" customFormat="false" ht="15.75" hidden="false" customHeight="false" outlineLevel="0" collapsed="false">
      <c r="A8617" s="710"/>
      <c r="B8617" s="928"/>
      <c r="C8617" s="929" t="n">
        <v>202</v>
      </c>
      <c r="D8617" s="930" t="s">
        <v>584</v>
      </c>
      <c r="E8617" s="752" t="n">
        <f aca="false">F8617+G8617+H8617</f>
        <v>0</v>
      </c>
      <c r="F8617" s="801"/>
      <c r="G8617" s="756"/>
      <c r="H8617" s="1463"/>
      <c r="I8617" s="801"/>
      <c r="J8617" s="756"/>
      <c r="K8617" s="1463"/>
      <c r="L8617" s="752" t="n">
        <f aca="false">I8617+J8617+K8617</f>
        <v>0</v>
      </c>
      <c r="M8617" s="1460" t="str">
        <f aca="false">(IF($E8617&lt;&gt;0,$M$2,IF($L8617&lt;&gt;0,$M$2,"")))</f>
        <v/>
      </c>
      <c r="N8617" s="1069"/>
    </row>
    <row r="8618" customFormat="false" ht="31.5" hidden="false" customHeight="false" outlineLevel="0" collapsed="false">
      <c r="A8618" s="710"/>
      <c r="B8618" s="928"/>
      <c r="C8618" s="929" t="n">
        <v>205</v>
      </c>
      <c r="D8618" s="930" t="s">
        <v>585</v>
      </c>
      <c r="E8618" s="752" t="n">
        <f aca="false">F8618+G8618+H8618</f>
        <v>0</v>
      </c>
      <c r="F8618" s="801"/>
      <c r="G8618" s="756"/>
      <c r="H8618" s="1463"/>
      <c r="I8618" s="801"/>
      <c r="J8618" s="756"/>
      <c r="K8618" s="1463"/>
      <c r="L8618" s="752" t="n">
        <f aca="false">I8618+J8618+K8618</f>
        <v>0</v>
      </c>
      <c r="M8618" s="1460" t="str">
        <f aca="false">(IF($E8618&lt;&gt;0,$M$2,IF($L8618&lt;&gt;0,$M$2,"")))</f>
        <v/>
      </c>
      <c r="N8618" s="1069"/>
    </row>
    <row r="8619" customFormat="false" ht="15.75" hidden="false" customHeight="false" outlineLevel="0" collapsed="false">
      <c r="A8619" s="710"/>
      <c r="B8619" s="928"/>
      <c r="C8619" s="929" t="n">
        <v>208</v>
      </c>
      <c r="D8619" s="934" t="s">
        <v>586</v>
      </c>
      <c r="E8619" s="752" t="n">
        <f aca="false">F8619+G8619+H8619</f>
        <v>0</v>
      </c>
      <c r="F8619" s="801"/>
      <c r="G8619" s="756"/>
      <c r="H8619" s="1463"/>
      <c r="I8619" s="801"/>
      <c r="J8619" s="756"/>
      <c r="K8619" s="1463"/>
      <c r="L8619" s="752" t="n">
        <f aca="false">I8619+J8619+K8619</f>
        <v>0</v>
      </c>
      <c r="M8619" s="1460" t="str">
        <f aca="false">(IF($E8619&lt;&gt;0,$M$2,IF($L8619&lt;&gt;0,$M$2,"")))</f>
        <v/>
      </c>
      <c r="N8619" s="1069"/>
    </row>
    <row r="8620" customFormat="false" ht="15.75" hidden="false" customHeight="false" outlineLevel="0" collapsed="false">
      <c r="A8620" s="710"/>
      <c r="B8620" s="927"/>
      <c r="C8620" s="921" t="n">
        <v>209</v>
      </c>
      <c r="D8620" s="935" t="s">
        <v>587</v>
      </c>
      <c r="E8620" s="773" t="n">
        <f aca="false">F8620+G8620+H8620</f>
        <v>0</v>
      </c>
      <c r="F8620" s="808"/>
      <c r="G8620" s="809"/>
      <c r="H8620" s="1462"/>
      <c r="I8620" s="808"/>
      <c r="J8620" s="809"/>
      <c r="K8620" s="1462"/>
      <c r="L8620" s="773" t="n">
        <f aca="false">I8620+J8620+K8620</f>
        <v>0</v>
      </c>
      <c r="M8620" s="1460" t="str">
        <f aca="false">(IF($E8620&lt;&gt;0,$M$2,IF($L8620&lt;&gt;0,$M$2,"")))</f>
        <v/>
      </c>
      <c r="N8620" s="1069"/>
    </row>
    <row r="8621" customFormat="false" ht="15.75" hidden="false" customHeight="false" outlineLevel="0" collapsed="false">
      <c r="A8621" s="710"/>
      <c r="B8621" s="909" t="n">
        <v>500</v>
      </c>
      <c r="C8621" s="926" t="s">
        <v>588</v>
      </c>
      <c r="D8621" s="926"/>
      <c r="E8621" s="911" t="n">
        <f aca="false">SUM(E8622:E8628)</f>
        <v>0</v>
      </c>
      <c r="F8621" s="912" t="n">
        <f aca="false">SUM(F8622:F8628)</f>
        <v>0</v>
      </c>
      <c r="G8621" s="913" t="n">
        <f aca="false">SUM(G8622:G8628)</f>
        <v>0</v>
      </c>
      <c r="H8621" s="564" t="n">
        <f aca="false">SUM(H8622:H8628)</f>
        <v>0</v>
      </c>
      <c r="I8621" s="912" t="n">
        <f aca="false">SUM(I8622:I8628)</f>
        <v>0</v>
      </c>
      <c r="J8621" s="913" t="n">
        <f aca="false">SUM(J8622:J8628)</f>
        <v>0</v>
      </c>
      <c r="K8621" s="564" t="n">
        <f aca="false">SUM(K8622:K8628)</f>
        <v>0</v>
      </c>
      <c r="L8621" s="911" t="n">
        <f aca="false">SUM(L8622:L8628)</f>
        <v>0</v>
      </c>
      <c r="M8621" s="1460" t="str">
        <f aca="false">(IF($E8621&lt;&gt;0,$M$2,IF($L8621&lt;&gt;0,$M$2,"")))</f>
        <v/>
      </c>
      <c r="N8621" s="1069"/>
    </row>
    <row r="8622" customFormat="false" ht="18" hidden="false" customHeight="true" outlineLevel="0" collapsed="false">
      <c r="A8622" s="710"/>
      <c r="B8622" s="927"/>
      <c r="C8622" s="936" t="n">
        <v>551</v>
      </c>
      <c r="D8622" s="937" t="s">
        <v>589</v>
      </c>
      <c r="E8622" s="745" t="n">
        <f aca="false">F8622+G8622+H8622</f>
        <v>0</v>
      </c>
      <c r="F8622" s="812"/>
      <c r="G8622" s="800"/>
      <c r="H8622" s="1461"/>
      <c r="I8622" s="812"/>
      <c r="J8622" s="800"/>
      <c r="K8622" s="1461"/>
      <c r="L8622" s="745" t="n">
        <f aca="false">I8622+J8622+K8622</f>
        <v>0</v>
      </c>
      <c r="M8622" s="1460" t="str">
        <f aca="false">(IF($E8622&lt;&gt;0,$M$2,IF($L8622&lt;&gt;0,$M$2,"")))</f>
        <v/>
      </c>
      <c r="N8622" s="1069"/>
    </row>
    <row r="8623" customFormat="false" ht="15.75" hidden="false" customHeight="false" outlineLevel="0" collapsed="false">
      <c r="A8623" s="710"/>
      <c r="B8623" s="927"/>
      <c r="C8623" s="938" t="n">
        <v>552</v>
      </c>
      <c r="D8623" s="939" t="s">
        <v>590</v>
      </c>
      <c r="E8623" s="752" t="n">
        <f aca="false">F8623+G8623+H8623</f>
        <v>0</v>
      </c>
      <c r="F8623" s="801"/>
      <c r="G8623" s="756"/>
      <c r="H8623" s="1463"/>
      <c r="I8623" s="801"/>
      <c r="J8623" s="756"/>
      <c r="K8623" s="1463"/>
      <c r="L8623" s="752" t="n">
        <f aca="false">I8623+J8623+K8623</f>
        <v>0</v>
      </c>
      <c r="M8623" s="1460" t="str">
        <f aca="false">(IF($E8623&lt;&gt;0,$M$2,IF($L8623&lt;&gt;0,$M$2,"")))</f>
        <v/>
      </c>
      <c r="N8623" s="1069"/>
    </row>
    <row r="8624" customFormat="false" ht="15.75" hidden="false" customHeight="false" outlineLevel="0" collapsed="false">
      <c r="A8624" s="710"/>
      <c r="B8624" s="940"/>
      <c r="C8624" s="938" t="n">
        <v>558</v>
      </c>
      <c r="D8624" s="941" t="s">
        <v>448</v>
      </c>
      <c r="E8624" s="752" t="n">
        <f aca="false">F8624+G8624+H8624</f>
        <v>0</v>
      </c>
      <c r="F8624" s="753" t="n">
        <v>0</v>
      </c>
      <c r="G8624" s="754" t="n">
        <v>0</v>
      </c>
      <c r="H8624" s="755" t="n">
        <v>0</v>
      </c>
      <c r="I8624" s="753" t="n">
        <v>0</v>
      </c>
      <c r="J8624" s="754" t="n">
        <v>0</v>
      </c>
      <c r="K8624" s="755" t="n">
        <v>0</v>
      </c>
      <c r="L8624" s="752" t="n">
        <f aca="false">I8624+J8624+K8624</f>
        <v>0</v>
      </c>
      <c r="M8624" s="1460" t="str">
        <f aca="false">(IF($E8624&lt;&gt;0,$M$2,IF($L8624&lt;&gt;0,$M$2,"")))</f>
        <v/>
      </c>
      <c r="N8624" s="1069"/>
    </row>
    <row r="8625" customFormat="false" ht="15.75" hidden="false" customHeight="false" outlineLevel="0" collapsed="false">
      <c r="A8625" s="710"/>
      <c r="B8625" s="940"/>
      <c r="C8625" s="938" t="n">
        <v>560</v>
      </c>
      <c r="D8625" s="941" t="s">
        <v>591</v>
      </c>
      <c r="E8625" s="752" t="n">
        <f aca="false">F8625+G8625+H8625</f>
        <v>0</v>
      </c>
      <c r="F8625" s="801"/>
      <c r="G8625" s="756"/>
      <c r="H8625" s="1463"/>
      <c r="I8625" s="801"/>
      <c r="J8625" s="756"/>
      <c r="K8625" s="1463"/>
      <c r="L8625" s="752" t="n">
        <f aca="false">I8625+J8625+K8625</f>
        <v>0</v>
      </c>
      <c r="M8625" s="1460" t="str">
        <f aca="false">(IF($E8625&lt;&gt;0,$M$2,IF($L8625&lt;&gt;0,$M$2,"")))</f>
        <v/>
      </c>
      <c r="N8625" s="1069"/>
    </row>
    <row r="8626" customFormat="false" ht="15.75" hidden="false" customHeight="false" outlineLevel="0" collapsed="false">
      <c r="A8626" s="710"/>
      <c r="B8626" s="940"/>
      <c r="C8626" s="938" t="n">
        <v>580</v>
      </c>
      <c r="D8626" s="939" t="s">
        <v>592</v>
      </c>
      <c r="E8626" s="752" t="n">
        <f aca="false">F8626+G8626+H8626</f>
        <v>0</v>
      </c>
      <c r="F8626" s="801"/>
      <c r="G8626" s="756"/>
      <c r="H8626" s="1463"/>
      <c r="I8626" s="801"/>
      <c r="J8626" s="756"/>
      <c r="K8626" s="1463"/>
      <c r="L8626" s="752" t="n">
        <f aca="false">I8626+J8626+K8626</f>
        <v>0</v>
      </c>
      <c r="M8626" s="1460" t="str">
        <f aca="false">(IF($E8626&lt;&gt;0,$M$2,IF($L8626&lt;&gt;0,$M$2,"")))</f>
        <v/>
      </c>
      <c r="N8626" s="1069"/>
    </row>
    <row r="8627" customFormat="false" ht="15.75" hidden="false" customHeight="false" outlineLevel="0" collapsed="false">
      <c r="A8627" s="710"/>
      <c r="B8627" s="927"/>
      <c r="C8627" s="938" t="n">
        <v>588</v>
      </c>
      <c r="D8627" s="939" t="s">
        <v>593</v>
      </c>
      <c r="E8627" s="752" t="n">
        <f aca="false">F8627+G8627+H8627</f>
        <v>0</v>
      </c>
      <c r="F8627" s="753" t="n">
        <v>0</v>
      </c>
      <c r="G8627" s="754" t="n">
        <v>0</v>
      </c>
      <c r="H8627" s="755" t="n">
        <v>0</v>
      </c>
      <c r="I8627" s="753" t="n">
        <v>0</v>
      </c>
      <c r="J8627" s="754" t="n">
        <v>0</v>
      </c>
      <c r="K8627" s="755" t="n">
        <v>0</v>
      </c>
      <c r="L8627" s="752" t="n">
        <f aca="false">I8627+J8627+K8627</f>
        <v>0</v>
      </c>
      <c r="M8627" s="1460" t="str">
        <f aca="false">(IF($E8627&lt;&gt;0,$M$2,IF($L8627&lt;&gt;0,$M$2,"")))</f>
        <v/>
      </c>
      <c r="N8627" s="1069"/>
    </row>
    <row r="8628" customFormat="false" ht="31.5" hidden="false" customHeight="false" outlineLevel="0" collapsed="false">
      <c r="A8628" s="710"/>
      <c r="B8628" s="927"/>
      <c r="C8628" s="942" t="n">
        <v>590</v>
      </c>
      <c r="D8628" s="943" t="s">
        <v>594</v>
      </c>
      <c r="E8628" s="773" t="n">
        <f aca="false">F8628+G8628+H8628</f>
        <v>0</v>
      </c>
      <c r="F8628" s="808"/>
      <c r="G8628" s="809"/>
      <c r="H8628" s="1462"/>
      <c r="I8628" s="808"/>
      <c r="J8628" s="809"/>
      <c r="K8628" s="1462"/>
      <c r="L8628" s="773" t="n">
        <f aca="false">I8628+J8628+K8628</f>
        <v>0</v>
      </c>
      <c r="M8628" s="1460" t="str">
        <f aca="false">(IF($E8628&lt;&gt;0,$M$2,IF($L8628&lt;&gt;0,$M$2,"")))</f>
        <v/>
      </c>
      <c r="N8628" s="1069"/>
    </row>
    <row r="8629" customFormat="false" ht="15.75" hidden="false" customHeight="true" outlineLevel="0" collapsed="false">
      <c r="A8629" s="815" t="n">
        <v>5</v>
      </c>
      <c r="B8629" s="909" t="n">
        <v>800</v>
      </c>
      <c r="C8629" s="944" t="s">
        <v>595</v>
      </c>
      <c r="D8629" s="944"/>
      <c r="E8629" s="945" t="n">
        <f aca="false">F8629+G8629+H8629</f>
        <v>0</v>
      </c>
      <c r="F8629" s="1464"/>
      <c r="G8629" s="1465"/>
      <c r="H8629" s="1466"/>
      <c r="I8629" s="1464"/>
      <c r="J8629" s="1465"/>
      <c r="K8629" s="1466"/>
      <c r="L8629" s="945" t="n">
        <f aca="false">I8629+J8629+K8629</f>
        <v>0</v>
      </c>
      <c r="M8629" s="1460" t="str">
        <f aca="false">(IF($E8629&lt;&gt;0,$M$2,IF($L8629&lt;&gt;0,$M$2,"")))</f>
        <v/>
      </c>
      <c r="N8629" s="1069"/>
    </row>
    <row r="8630" customFormat="false" ht="15.75" hidden="false" customHeight="false" outlineLevel="0" collapsed="false">
      <c r="A8630" s="816" t="n">
        <v>10</v>
      </c>
      <c r="B8630" s="909" t="n">
        <v>1000</v>
      </c>
      <c r="C8630" s="926" t="s">
        <v>596</v>
      </c>
      <c r="D8630" s="926"/>
      <c r="E8630" s="945" t="n">
        <f aca="false">SUM(E8631:E8647)</f>
        <v>5776</v>
      </c>
      <c r="F8630" s="912" t="n">
        <f aca="false">SUM(F8631:F8647)</f>
        <v>0</v>
      </c>
      <c r="G8630" s="913" t="n">
        <f aca="false">SUM(G8631:G8647)</f>
        <v>5776</v>
      </c>
      <c r="H8630" s="564" t="n">
        <f aca="false">SUM(H8631:H8647)</f>
        <v>0</v>
      </c>
      <c r="I8630" s="912" t="n">
        <f aca="false">SUM(I8631:I8647)</f>
        <v>0</v>
      </c>
      <c r="J8630" s="913" t="n">
        <f aca="false">SUM(J8631:J8647)</f>
        <v>5739</v>
      </c>
      <c r="K8630" s="564" t="n">
        <f aca="false">SUM(K8631:K8647)</f>
        <v>0</v>
      </c>
      <c r="L8630" s="945" t="n">
        <f aca="false">SUM(L8631:L8647)</f>
        <v>5739</v>
      </c>
      <c r="M8630" s="1460" t="n">
        <f aca="false">(IF($E8630&lt;&gt;0,$M$2,IF($L8630&lt;&gt;0,$M$2,"")))</f>
        <v>1</v>
      </c>
      <c r="N8630" s="1069"/>
    </row>
    <row r="8631" customFormat="false" ht="15.75" hidden="false" customHeight="false" outlineLevel="0" collapsed="false">
      <c r="A8631" s="816" t="n">
        <v>15</v>
      </c>
      <c r="B8631" s="928"/>
      <c r="C8631" s="916" t="n">
        <v>1011</v>
      </c>
      <c r="D8631" s="946" t="s">
        <v>597</v>
      </c>
      <c r="E8631" s="745" t="n">
        <f aca="false">F8631+G8631+H8631</f>
        <v>0</v>
      </c>
      <c r="F8631" s="812"/>
      <c r="G8631" s="800"/>
      <c r="H8631" s="1461"/>
      <c r="I8631" s="812"/>
      <c r="J8631" s="800"/>
      <c r="K8631" s="1461"/>
      <c r="L8631" s="745" t="n">
        <f aca="false">I8631+J8631+K8631</f>
        <v>0</v>
      </c>
      <c r="M8631" s="1460" t="str">
        <f aca="false">(IF($E8631&lt;&gt;0,$M$2,IF($L8631&lt;&gt;0,$M$2,"")))</f>
        <v/>
      </c>
      <c r="N8631" s="1069"/>
    </row>
    <row r="8632" customFormat="false" ht="15.75" hidden="false" customHeight="false" outlineLevel="0" collapsed="false">
      <c r="A8632" s="815" t="n">
        <v>35</v>
      </c>
      <c r="B8632" s="928"/>
      <c r="C8632" s="929" t="n">
        <v>1012</v>
      </c>
      <c r="D8632" s="930" t="s">
        <v>598</v>
      </c>
      <c r="E8632" s="752" t="n">
        <f aca="false">F8632+G8632+H8632</f>
        <v>0</v>
      </c>
      <c r="F8632" s="801"/>
      <c r="G8632" s="756"/>
      <c r="H8632" s="1463"/>
      <c r="I8632" s="801"/>
      <c r="J8632" s="756"/>
      <c r="K8632" s="1463"/>
      <c r="L8632" s="752" t="n">
        <f aca="false">I8632+J8632+K8632</f>
        <v>0</v>
      </c>
      <c r="M8632" s="1460" t="str">
        <f aca="false">(IF($E8632&lt;&gt;0,$M$2,IF($L8632&lt;&gt;0,$M$2,"")))</f>
        <v/>
      </c>
      <c r="N8632" s="1069"/>
    </row>
    <row r="8633" customFormat="false" ht="15.75" hidden="false" customHeight="false" outlineLevel="0" collapsed="false">
      <c r="A8633" s="816" t="n">
        <v>40</v>
      </c>
      <c r="B8633" s="928"/>
      <c r="C8633" s="929" t="n">
        <v>1013</v>
      </c>
      <c r="D8633" s="930" t="s">
        <v>599</v>
      </c>
      <c r="E8633" s="752" t="n">
        <f aca="false">F8633+G8633+H8633</f>
        <v>0</v>
      </c>
      <c r="F8633" s="801"/>
      <c r="G8633" s="756"/>
      <c r="H8633" s="1463"/>
      <c r="I8633" s="801"/>
      <c r="J8633" s="756"/>
      <c r="K8633" s="1463"/>
      <c r="L8633" s="752" t="n">
        <f aca="false">I8633+J8633+K8633</f>
        <v>0</v>
      </c>
      <c r="M8633" s="1460" t="str">
        <f aca="false">(IF($E8633&lt;&gt;0,$M$2,IF($L8633&lt;&gt;0,$M$2,"")))</f>
        <v/>
      </c>
      <c r="N8633" s="1069"/>
    </row>
    <row r="8634" customFormat="false" ht="15.75" hidden="false" customHeight="false" outlineLevel="0" collapsed="false">
      <c r="A8634" s="816" t="n">
        <v>45</v>
      </c>
      <c r="B8634" s="928"/>
      <c r="C8634" s="929" t="n">
        <v>1014</v>
      </c>
      <c r="D8634" s="930" t="s">
        <v>600</v>
      </c>
      <c r="E8634" s="752" t="n">
        <f aca="false">F8634+G8634+H8634</f>
        <v>0</v>
      </c>
      <c r="F8634" s="801"/>
      <c r="G8634" s="756"/>
      <c r="H8634" s="1463"/>
      <c r="I8634" s="801"/>
      <c r="J8634" s="756"/>
      <c r="K8634" s="1463"/>
      <c r="L8634" s="752" t="n">
        <f aca="false">I8634+J8634+K8634</f>
        <v>0</v>
      </c>
      <c r="M8634" s="1460" t="str">
        <f aca="false">(IF($E8634&lt;&gt;0,$M$2,IF($L8634&lt;&gt;0,$M$2,"")))</f>
        <v/>
      </c>
      <c r="N8634" s="1069"/>
    </row>
    <row r="8635" customFormat="false" ht="15.75" hidden="false" customHeight="false" outlineLevel="0" collapsed="false">
      <c r="A8635" s="816" t="n">
        <v>50</v>
      </c>
      <c r="B8635" s="928"/>
      <c r="C8635" s="929" t="n">
        <v>1015</v>
      </c>
      <c r="D8635" s="930" t="s">
        <v>601</v>
      </c>
      <c r="E8635" s="752" t="n">
        <f aca="false">F8635+G8635+H8635</f>
        <v>0</v>
      </c>
      <c r="F8635" s="801"/>
      <c r="G8635" s="756"/>
      <c r="H8635" s="1463"/>
      <c r="I8635" s="801"/>
      <c r="J8635" s="756"/>
      <c r="K8635" s="1463"/>
      <c r="L8635" s="752" t="n">
        <f aca="false">I8635+J8635+K8635</f>
        <v>0</v>
      </c>
      <c r="M8635" s="1460" t="str">
        <f aca="false">(IF($E8635&lt;&gt;0,$M$2,IF($L8635&lt;&gt;0,$M$2,"")))</f>
        <v/>
      </c>
      <c r="N8635" s="1069"/>
    </row>
    <row r="8636" customFormat="false" ht="15.75" hidden="false" customHeight="false" outlineLevel="0" collapsed="false">
      <c r="A8636" s="816" t="n">
        <v>55</v>
      </c>
      <c r="B8636" s="928"/>
      <c r="C8636" s="947" t="n">
        <v>1016</v>
      </c>
      <c r="D8636" s="948" t="s">
        <v>602</v>
      </c>
      <c r="E8636" s="761" t="n">
        <f aca="false">F8636+G8636+H8636</f>
        <v>0</v>
      </c>
      <c r="F8636" s="1293"/>
      <c r="G8636" s="1286"/>
      <c r="H8636" s="1467"/>
      <c r="I8636" s="1293"/>
      <c r="J8636" s="1286"/>
      <c r="K8636" s="1467"/>
      <c r="L8636" s="761" t="n">
        <f aca="false">I8636+J8636+K8636</f>
        <v>0</v>
      </c>
      <c r="M8636" s="1460" t="str">
        <f aca="false">(IF($E8636&lt;&gt;0,$M$2,IF($L8636&lt;&gt;0,$M$2,"")))</f>
        <v/>
      </c>
      <c r="N8636" s="1069"/>
    </row>
    <row r="8637" customFormat="false" ht="15.75" hidden="false" customHeight="false" outlineLevel="0" collapsed="false">
      <c r="A8637" s="816" t="n">
        <v>60</v>
      </c>
      <c r="B8637" s="915"/>
      <c r="C8637" s="952" t="n">
        <v>1020</v>
      </c>
      <c r="D8637" s="953" t="s">
        <v>603</v>
      </c>
      <c r="E8637" s="954" t="n">
        <f aca="false">F8637+G8637+H8637</f>
        <v>5576</v>
      </c>
      <c r="F8637" s="1325"/>
      <c r="G8637" s="1302" t="n">
        <v>5576</v>
      </c>
      <c r="H8637" s="1468"/>
      <c r="I8637" s="1325"/>
      <c r="J8637" s="1302" t="n">
        <v>5576</v>
      </c>
      <c r="K8637" s="1468"/>
      <c r="L8637" s="954" t="n">
        <f aca="false">I8637+J8637+K8637</f>
        <v>5576</v>
      </c>
      <c r="M8637" s="1460" t="n">
        <f aca="false">(IF($E8637&lt;&gt;0,$M$2,IF($L8637&lt;&gt;0,$M$2,"")))</f>
        <v>1</v>
      </c>
      <c r="N8637" s="1069"/>
    </row>
    <row r="8638" customFormat="false" ht="15.75" hidden="false" customHeight="false" outlineLevel="0" collapsed="false">
      <c r="A8638" s="815" t="n">
        <v>65</v>
      </c>
      <c r="B8638" s="928"/>
      <c r="C8638" s="958" t="n">
        <v>1030</v>
      </c>
      <c r="D8638" s="959" t="s">
        <v>604</v>
      </c>
      <c r="E8638" s="960" t="n">
        <f aca="false">F8638+G8638+H8638</f>
        <v>0</v>
      </c>
      <c r="F8638" s="1153"/>
      <c r="G8638" s="1154"/>
      <c r="H8638" s="1469"/>
      <c r="I8638" s="1153"/>
      <c r="J8638" s="1154"/>
      <c r="K8638" s="1469"/>
      <c r="L8638" s="960" t="n">
        <f aca="false">I8638+J8638+K8638</f>
        <v>0</v>
      </c>
      <c r="M8638" s="1460" t="str">
        <f aca="false">(IF($E8638&lt;&gt;0,$M$2,IF($L8638&lt;&gt;0,$M$2,"")))</f>
        <v/>
      </c>
      <c r="N8638" s="1069"/>
    </row>
    <row r="8639" customFormat="false" ht="15.75" hidden="false" customHeight="false" outlineLevel="0" collapsed="false">
      <c r="A8639" s="816" t="n">
        <v>70</v>
      </c>
      <c r="B8639" s="928"/>
      <c r="C8639" s="952" t="n">
        <v>1051</v>
      </c>
      <c r="D8639" s="965" t="s">
        <v>605</v>
      </c>
      <c r="E8639" s="954" t="n">
        <f aca="false">F8639+G8639+H8639</f>
        <v>0</v>
      </c>
      <c r="F8639" s="1325"/>
      <c r="G8639" s="1302"/>
      <c r="H8639" s="1468"/>
      <c r="I8639" s="1325"/>
      <c r="J8639" s="1302"/>
      <c r="K8639" s="1468"/>
      <c r="L8639" s="954" t="n">
        <f aca="false">I8639+J8639+K8639</f>
        <v>0</v>
      </c>
      <c r="M8639" s="1460" t="str">
        <f aca="false">(IF($E8639&lt;&gt;0,$M$2,IF($L8639&lt;&gt;0,$M$2,"")))</f>
        <v/>
      </c>
      <c r="N8639" s="1069"/>
    </row>
    <row r="8640" customFormat="false" ht="15.75" hidden="false" customHeight="false" outlineLevel="0" collapsed="false">
      <c r="A8640" s="816" t="n">
        <v>75</v>
      </c>
      <c r="B8640" s="928"/>
      <c r="C8640" s="929" t="n">
        <v>1052</v>
      </c>
      <c r="D8640" s="930" t="s">
        <v>606</v>
      </c>
      <c r="E8640" s="752" t="n">
        <f aca="false">F8640+G8640+H8640</f>
        <v>0</v>
      </c>
      <c r="F8640" s="801"/>
      <c r="G8640" s="756"/>
      <c r="H8640" s="1463"/>
      <c r="I8640" s="801"/>
      <c r="J8640" s="756"/>
      <c r="K8640" s="1463"/>
      <c r="L8640" s="752" t="n">
        <f aca="false">I8640+J8640+K8640</f>
        <v>0</v>
      </c>
      <c r="M8640" s="1460" t="str">
        <f aca="false">(IF($E8640&lt;&gt;0,$M$2,IF($L8640&lt;&gt;0,$M$2,"")))</f>
        <v/>
      </c>
      <c r="N8640" s="1069"/>
    </row>
    <row r="8641" customFormat="false" ht="15.75" hidden="false" customHeight="false" outlineLevel="0" collapsed="false">
      <c r="A8641" s="816" t="n">
        <v>80</v>
      </c>
      <c r="B8641" s="928"/>
      <c r="C8641" s="958" t="n">
        <v>1053</v>
      </c>
      <c r="D8641" s="959" t="s">
        <v>607</v>
      </c>
      <c r="E8641" s="960" t="n">
        <f aca="false">F8641+G8641+H8641</f>
        <v>0</v>
      </c>
      <c r="F8641" s="1153"/>
      <c r="G8641" s="1154"/>
      <c r="H8641" s="1469"/>
      <c r="I8641" s="1153"/>
      <c r="J8641" s="1154"/>
      <c r="K8641" s="1469"/>
      <c r="L8641" s="960" t="n">
        <f aca="false">I8641+J8641+K8641</f>
        <v>0</v>
      </c>
      <c r="M8641" s="1460" t="str">
        <f aca="false">(IF($E8641&lt;&gt;0,$M$2,IF($L8641&lt;&gt;0,$M$2,"")))</f>
        <v/>
      </c>
      <c r="N8641" s="1069"/>
    </row>
    <row r="8642" customFormat="false" ht="15.75" hidden="false" customHeight="false" outlineLevel="0" collapsed="false">
      <c r="A8642" s="816" t="n">
        <v>80</v>
      </c>
      <c r="B8642" s="928"/>
      <c r="C8642" s="952" t="n">
        <v>1062</v>
      </c>
      <c r="D8642" s="953" t="s">
        <v>608</v>
      </c>
      <c r="E8642" s="954" t="n">
        <f aca="false">F8642+G8642+H8642</f>
        <v>200</v>
      </c>
      <c r="F8642" s="1325"/>
      <c r="G8642" s="1302" t="n">
        <v>200</v>
      </c>
      <c r="H8642" s="1468"/>
      <c r="I8642" s="1325"/>
      <c r="J8642" s="1302" t="n">
        <v>163</v>
      </c>
      <c r="K8642" s="1468"/>
      <c r="L8642" s="954" t="n">
        <f aca="false">I8642+J8642+K8642</f>
        <v>163</v>
      </c>
      <c r="M8642" s="1460" t="n">
        <f aca="false">(IF($E8642&lt;&gt;0,$M$2,IF($L8642&lt;&gt;0,$M$2,"")))</f>
        <v>1</v>
      </c>
      <c r="N8642" s="1069"/>
    </row>
    <row r="8643" customFormat="false" ht="15.75" hidden="false" customHeight="false" outlineLevel="0" collapsed="false">
      <c r="A8643" s="816" t="n">
        <v>85</v>
      </c>
      <c r="B8643" s="928"/>
      <c r="C8643" s="958" t="n">
        <v>1063</v>
      </c>
      <c r="D8643" s="966" t="s">
        <v>609</v>
      </c>
      <c r="E8643" s="960" t="n">
        <f aca="false">F8643+G8643+H8643</f>
        <v>0</v>
      </c>
      <c r="F8643" s="1153"/>
      <c r="G8643" s="1154"/>
      <c r="H8643" s="1469"/>
      <c r="I8643" s="1153"/>
      <c r="J8643" s="1154"/>
      <c r="K8643" s="1469"/>
      <c r="L8643" s="960" t="n">
        <f aca="false">I8643+J8643+K8643</f>
        <v>0</v>
      </c>
      <c r="M8643" s="1460" t="str">
        <f aca="false">(IF($E8643&lt;&gt;0,$M$2,IF($L8643&lt;&gt;0,$M$2,"")))</f>
        <v/>
      </c>
      <c r="N8643" s="1069"/>
    </row>
    <row r="8644" customFormat="false" ht="15.75" hidden="false" customHeight="false" outlineLevel="0" collapsed="false">
      <c r="A8644" s="816" t="n">
        <v>90</v>
      </c>
      <c r="B8644" s="928"/>
      <c r="C8644" s="967" t="n">
        <v>1069</v>
      </c>
      <c r="D8644" s="968" t="s">
        <v>610</v>
      </c>
      <c r="E8644" s="969" t="n">
        <f aca="false">F8644+G8644+H8644</f>
        <v>0</v>
      </c>
      <c r="F8644" s="1298"/>
      <c r="G8644" s="1299"/>
      <c r="H8644" s="1470"/>
      <c r="I8644" s="1298"/>
      <c r="J8644" s="1299"/>
      <c r="K8644" s="1470"/>
      <c r="L8644" s="969" t="n">
        <f aca="false">I8644+J8644+K8644</f>
        <v>0</v>
      </c>
      <c r="M8644" s="1460" t="str">
        <f aca="false">(IF($E8644&lt;&gt;0,$M$2,IF($L8644&lt;&gt;0,$M$2,"")))</f>
        <v/>
      </c>
      <c r="N8644" s="1069"/>
    </row>
    <row r="8645" customFormat="false" ht="15.75" hidden="false" customHeight="false" outlineLevel="0" collapsed="false">
      <c r="A8645" s="816" t="n">
        <v>90</v>
      </c>
      <c r="B8645" s="915"/>
      <c r="C8645" s="952" t="n">
        <v>1091</v>
      </c>
      <c r="D8645" s="965" t="s">
        <v>611</v>
      </c>
      <c r="E8645" s="954" t="n">
        <f aca="false">F8645+G8645+H8645</f>
        <v>0</v>
      </c>
      <c r="F8645" s="1325"/>
      <c r="G8645" s="1302"/>
      <c r="H8645" s="1468"/>
      <c r="I8645" s="1325"/>
      <c r="J8645" s="1302"/>
      <c r="K8645" s="1468"/>
      <c r="L8645" s="954" t="n">
        <f aca="false">I8645+J8645+K8645</f>
        <v>0</v>
      </c>
      <c r="M8645" s="1460" t="str">
        <f aca="false">(IF($E8645&lt;&gt;0,$M$2,IF($L8645&lt;&gt;0,$M$2,"")))</f>
        <v/>
      </c>
      <c r="N8645" s="1069"/>
    </row>
    <row r="8646" customFormat="false" ht="15.75" hidden="false" customHeight="false" outlineLevel="0" collapsed="false">
      <c r="A8646" s="815" t="n">
        <v>115</v>
      </c>
      <c r="B8646" s="928"/>
      <c r="C8646" s="929" t="n">
        <v>1092</v>
      </c>
      <c r="D8646" s="930" t="s">
        <v>612</v>
      </c>
      <c r="E8646" s="752" t="n">
        <f aca="false">F8646+G8646+H8646</f>
        <v>0</v>
      </c>
      <c r="F8646" s="801"/>
      <c r="G8646" s="756"/>
      <c r="H8646" s="1463"/>
      <c r="I8646" s="801"/>
      <c r="J8646" s="756"/>
      <c r="K8646" s="1463"/>
      <c r="L8646" s="752" t="n">
        <f aca="false">I8646+J8646+K8646</f>
        <v>0</v>
      </c>
      <c r="M8646" s="1460" t="str">
        <f aca="false">(IF($E8646&lt;&gt;0,$M$2,IF($L8646&lt;&gt;0,$M$2,"")))</f>
        <v/>
      </c>
      <c r="N8646" s="1069"/>
    </row>
    <row r="8647" customFormat="false" ht="15.75" hidden="false" customHeight="false" outlineLevel="0" collapsed="false">
      <c r="A8647" s="815" t="n">
        <v>125</v>
      </c>
      <c r="B8647" s="928"/>
      <c r="C8647" s="921" t="n">
        <v>1098</v>
      </c>
      <c r="D8647" s="973" t="s">
        <v>613</v>
      </c>
      <c r="E8647" s="773" t="n">
        <f aca="false">F8647+G8647+H8647</f>
        <v>0</v>
      </c>
      <c r="F8647" s="808"/>
      <c r="G8647" s="809"/>
      <c r="H8647" s="1462"/>
      <c r="I8647" s="808"/>
      <c r="J8647" s="809"/>
      <c r="K8647" s="1462"/>
      <c r="L8647" s="773" t="n">
        <f aca="false">I8647+J8647+K8647</f>
        <v>0</v>
      </c>
      <c r="M8647" s="1460" t="str">
        <f aca="false">(IF($E8647&lt;&gt;0,$M$2,IF($L8647&lt;&gt;0,$M$2,"")))</f>
        <v/>
      </c>
      <c r="N8647" s="1069"/>
    </row>
    <row r="8648" customFormat="false" ht="15.75" hidden="false" customHeight="false" outlineLevel="0" collapsed="false">
      <c r="A8648" s="816" t="n">
        <v>130</v>
      </c>
      <c r="B8648" s="909" t="n">
        <v>1900</v>
      </c>
      <c r="C8648" s="974" t="s">
        <v>614</v>
      </c>
      <c r="D8648" s="974"/>
      <c r="E8648" s="945" t="n">
        <f aca="false">SUM(E8649:E8651)</f>
        <v>0</v>
      </c>
      <c r="F8648" s="912" t="n">
        <f aca="false">SUM(F8649:F8651)</f>
        <v>0</v>
      </c>
      <c r="G8648" s="913" t="n">
        <f aca="false">SUM(G8649:G8651)</f>
        <v>0</v>
      </c>
      <c r="H8648" s="564" t="n">
        <f aca="false">SUM(H8649:H8651)</f>
        <v>0</v>
      </c>
      <c r="I8648" s="912" t="n">
        <f aca="false">SUM(I8649:I8651)</f>
        <v>0</v>
      </c>
      <c r="J8648" s="913" t="n">
        <f aca="false">SUM(J8649:J8651)</f>
        <v>0</v>
      </c>
      <c r="K8648" s="564" t="n">
        <f aca="false">SUM(K8649:K8651)</f>
        <v>0</v>
      </c>
      <c r="L8648" s="945" t="n">
        <f aca="false">SUM(L8649:L8651)</f>
        <v>0</v>
      </c>
      <c r="M8648" s="1460" t="str">
        <f aca="false">(IF($E8648&lt;&gt;0,$M$2,IF($L8648&lt;&gt;0,$M$2,"")))</f>
        <v/>
      </c>
      <c r="N8648" s="1069"/>
    </row>
    <row r="8649" customFormat="false" ht="15.75" hidden="false" customHeight="false" outlineLevel="0" collapsed="false">
      <c r="A8649" s="816" t="n">
        <v>135</v>
      </c>
      <c r="B8649" s="928"/>
      <c r="C8649" s="916" t="n">
        <v>1901</v>
      </c>
      <c r="D8649" s="975" t="s">
        <v>615</v>
      </c>
      <c r="E8649" s="745" t="n">
        <f aca="false">F8649+G8649+H8649</f>
        <v>0</v>
      </c>
      <c r="F8649" s="812"/>
      <c r="G8649" s="800"/>
      <c r="H8649" s="1461"/>
      <c r="I8649" s="812"/>
      <c r="J8649" s="800"/>
      <c r="K8649" s="1461"/>
      <c r="L8649" s="745" t="n">
        <f aca="false">I8649+J8649+K8649</f>
        <v>0</v>
      </c>
      <c r="M8649" s="1460" t="str">
        <f aca="false">(IF($E8649&lt;&gt;0,$M$2,IF($L8649&lt;&gt;0,$M$2,"")))</f>
        <v/>
      </c>
      <c r="N8649" s="1069"/>
    </row>
    <row r="8650" customFormat="false" ht="15.75" hidden="false" customHeight="false" outlineLevel="0" collapsed="false">
      <c r="A8650" s="816" t="n">
        <v>140</v>
      </c>
      <c r="B8650" s="976"/>
      <c r="C8650" s="929" t="n">
        <v>1981</v>
      </c>
      <c r="D8650" s="977" t="s">
        <v>616</v>
      </c>
      <c r="E8650" s="752" t="n">
        <f aca="false">F8650+G8650+H8650</f>
        <v>0</v>
      </c>
      <c r="F8650" s="801"/>
      <c r="G8650" s="756"/>
      <c r="H8650" s="1463"/>
      <c r="I8650" s="801"/>
      <c r="J8650" s="756"/>
      <c r="K8650" s="1463"/>
      <c r="L8650" s="752" t="n">
        <f aca="false">I8650+J8650+K8650</f>
        <v>0</v>
      </c>
      <c r="M8650" s="1460" t="str">
        <f aca="false">(IF($E8650&lt;&gt;0,$M$2,IF($L8650&lt;&gt;0,$M$2,"")))</f>
        <v/>
      </c>
      <c r="N8650" s="1069"/>
    </row>
    <row r="8651" customFormat="false" ht="15.75" hidden="false" customHeight="false" outlineLevel="0" collapsed="false">
      <c r="A8651" s="816" t="n">
        <v>145</v>
      </c>
      <c r="B8651" s="928"/>
      <c r="C8651" s="921" t="n">
        <v>1991</v>
      </c>
      <c r="D8651" s="978" t="s">
        <v>617</v>
      </c>
      <c r="E8651" s="773" t="n">
        <f aca="false">F8651+G8651+H8651</f>
        <v>0</v>
      </c>
      <c r="F8651" s="808"/>
      <c r="G8651" s="809"/>
      <c r="H8651" s="1462"/>
      <c r="I8651" s="808"/>
      <c r="J8651" s="809"/>
      <c r="K8651" s="1462"/>
      <c r="L8651" s="773" t="n">
        <f aca="false">I8651+J8651+K8651</f>
        <v>0</v>
      </c>
      <c r="M8651" s="1460" t="str">
        <f aca="false">(IF($E8651&lt;&gt;0,$M$2,IF($L8651&lt;&gt;0,$M$2,"")))</f>
        <v/>
      </c>
      <c r="N8651" s="1069"/>
    </row>
    <row r="8652" customFormat="false" ht="15.75" hidden="false" customHeight="false" outlineLevel="0" collapsed="false">
      <c r="A8652" s="816" t="n">
        <v>150</v>
      </c>
      <c r="B8652" s="909" t="n">
        <v>2100</v>
      </c>
      <c r="C8652" s="974" t="s">
        <v>618</v>
      </c>
      <c r="D8652" s="974"/>
      <c r="E8652" s="945" t="n">
        <f aca="false">SUM(E8653:E8657)</f>
        <v>0</v>
      </c>
      <c r="F8652" s="912" t="n">
        <f aca="false">SUM(F8653:F8657)</f>
        <v>0</v>
      </c>
      <c r="G8652" s="913" t="n">
        <f aca="false">SUM(G8653:G8657)</f>
        <v>0</v>
      </c>
      <c r="H8652" s="564" t="n">
        <f aca="false">SUM(H8653:H8657)</f>
        <v>0</v>
      </c>
      <c r="I8652" s="912" t="n">
        <f aca="false">SUM(I8653:I8657)</f>
        <v>0</v>
      </c>
      <c r="J8652" s="913" t="n">
        <f aca="false">SUM(J8653:J8657)</f>
        <v>0</v>
      </c>
      <c r="K8652" s="564" t="n">
        <f aca="false">SUM(K8653:K8657)</f>
        <v>0</v>
      </c>
      <c r="L8652" s="945" t="n">
        <f aca="false">SUM(L8653:L8657)</f>
        <v>0</v>
      </c>
      <c r="M8652" s="1460" t="str">
        <f aca="false">(IF($E8652&lt;&gt;0,$M$2,IF($L8652&lt;&gt;0,$M$2,"")))</f>
        <v/>
      </c>
      <c r="N8652" s="1069"/>
    </row>
    <row r="8653" customFormat="false" ht="15.75" hidden="false" customHeight="false" outlineLevel="0" collapsed="false">
      <c r="A8653" s="816" t="n">
        <v>155</v>
      </c>
      <c r="B8653" s="928"/>
      <c r="C8653" s="916" t="n">
        <v>2110</v>
      </c>
      <c r="D8653" s="979" t="s">
        <v>619</v>
      </c>
      <c r="E8653" s="745" t="n">
        <f aca="false">F8653+G8653+H8653</f>
        <v>0</v>
      </c>
      <c r="F8653" s="812"/>
      <c r="G8653" s="800"/>
      <c r="H8653" s="1461"/>
      <c r="I8653" s="812"/>
      <c r="J8653" s="800"/>
      <c r="K8653" s="1461"/>
      <c r="L8653" s="745" t="n">
        <f aca="false">I8653+J8653+K8653</f>
        <v>0</v>
      </c>
      <c r="M8653" s="1460" t="str">
        <f aca="false">(IF($E8653&lt;&gt;0,$M$2,IF($L8653&lt;&gt;0,$M$2,"")))</f>
        <v/>
      </c>
      <c r="N8653" s="1069"/>
    </row>
    <row r="8654" customFormat="false" ht="15.75" hidden="false" customHeight="false" outlineLevel="0" collapsed="false">
      <c r="A8654" s="816" t="n">
        <v>160</v>
      </c>
      <c r="B8654" s="976"/>
      <c r="C8654" s="929" t="n">
        <v>2120</v>
      </c>
      <c r="D8654" s="934" t="s">
        <v>620</v>
      </c>
      <c r="E8654" s="752" t="n">
        <f aca="false">F8654+G8654+H8654</f>
        <v>0</v>
      </c>
      <c r="F8654" s="801"/>
      <c r="G8654" s="756"/>
      <c r="H8654" s="1463"/>
      <c r="I8654" s="801"/>
      <c r="J8654" s="756"/>
      <c r="K8654" s="1463"/>
      <c r="L8654" s="752" t="n">
        <f aca="false">I8654+J8654+K8654</f>
        <v>0</v>
      </c>
      <c r="M8654" s="1460" t="str">
        <f aca="false">(IF($E8654&lt;&gt;0,$M$2,IF($L8654&lt;&gt;0,$M$2,"")))</f>
        <v/>
      </c>
      <c r="N8654" s="1069"/>
    </row>
    <row r="8655" customFormat="false" ht="15.75" hidden="false" customHeight="false" outlineLevel="0" collapsed="false">
      <c r="A8655" s="816" t="n">
        <v>165</v>
      </c>
      <c r="B8655" s="976"/>
      <c r="C8655" s="929" t="n">
        <v>2125</v>
      </c>
      <c r="D8655" s="934" t="s">
        <v>621</v>
      </c>
      <c r="E8655" s="752" t="n">
        <f aca="false">F8655+G8655+H8655</f>
        <v>0</v>
      </c>
      <c r="F8655" s="753" t="n">
        <v>0</v>
      </c>
      <c r="G8655" s="754" t="n">
        <v>0</v>
      </c>
      <c r="H8655" s="755" t="n">
        <v>0</v>
      </c>
      <c r="I8655" s="753" t="n">
        <v>0</v>
      </c>
      <c r="J8655" s="754" t="n">
        <v>0</v>
      </c>
      <c r="K8655" s="755" t="n">
        <v>0</v>
      </c>
      <c r="L8655" s="752" t="n">
        <f aca="false">I8655+J8655+K8655</f>
        <v>0</v>
      </c>
      <c r="M8655" s="1460" t="str">
        <f aca="false">(IF($E8655&lt;&gt;0,$M$2,IF($L8655&lt;&gt;0,$M$2,"")))</f>
        <v/>
      </c>
      <c r="N8655" s="1069"/>
    </row>
    <row r="8656" customFormat="false" ht="15.75" hidden="false" customHeight="false" outlineLevel="0" collapsed="false">
      <c r="A8656" s="816" t="n">
        <v>175</v>
      </c>
      <c r="B8656" s="927"/>
      <c r="C8656" s="929" t="n">
        <v>2140</v>
      </c>
      <c r="D8656" s="934" t="s">
        <v>622</v>
      </c>
      <c r="E8656" s="752" t="n">
        <f aca="false">F8656+G8656+H8656</f>
        <v>0</v>
      </c>
      <c r="F8656" s="753" t="n">
        <v>0</v>
      </c>
      <c r="G8656" s="754" t="n">
        <v>0</v>
      </c>
      <c r="H8656" s="755" t="n">
        <v>0</v>
      </c>
      <c r="I8656" s="753" t="n">
        <v>0</v>
      </c>
      <c r="J8656" s="754" t="n">
        <v>0</v>
      </c>
      <c r="K8656" s="755" t="n">
        <v>0</v>
      </c>
      <c r="L8656" s="752" t="n">
        <f aca="false">I8656+J8656+K8656</f>
        <v>0</v>
      </c>
      <c r="M8656" s="1460" t="str">
        <f aca="false">(IF($E8656&lt;&gt;0,$M$2,IF($L8656&lt;&gt;0,$M$2,"")))</f>
        <v/>
      </c>
      <c r="N8656" s="1069"/>
    </row>
    <row r="8657" customFormat="false" ht="15.75" hidden="false" customHeight="false" outlineLevel="0" collapsed="false">
      <c r="A8657" s="816" t="n">
        <v>180</v>
      </c>
      <c r="B8657" s="928"/>
      <c r="C8657" s="921" t="n">
        <v>2190</v>
      </c>
      <c r="D8657" s="980" t="s">
        <v>623</v>
      </c>
      <c r="E8657" s="773" t="n">
        <f aca="false">F8657+G8657+H8657</f>
        <v>0</v>
      </c>
      <c r="F8657" s="808"/>
      <c r="G8657" s="809"/>
      <c r="H8657" s="1462"/>
      <c r="I8657" s="808"/>
      <c r="J8657" s="809"/>
      <c r="K8657" s="1462"/>
      <c r="L8657" s="773" t="n">
        <f aca="false">I8657+J8657+K8657</f>
        <v>0</v>
      </c>
      <c r="M8657" s="1460" t="str">
        <f aca="false">(IF($E8657&lt;&gt;0,$M$2,IF($L8657&lt;&gt;0,$M$2,"")))</f>
        <v/>
      </c>
      <c r="N8657" s="1069"/>
    </row>
    <row r="8658" customFormat="false" ht="15.75" hidden="false" customHeight="false" outlineLevel="0" collapsed="false">
      <c r="A8658" s="816" t="n">
        <v>185</v>
      </c>
      <c r="B8658" s="909" t="n">
        <v>2200</v>
      </c>
      <c r="C8658" s="974" t="s">
        <v>624</v>
      </c>
      <c r="D8658" s="974"/>
      <c r="E8658" s="945" t="n">
        <f aca="false">SUM(E8659:E8660)</f>
        <v>0</v>
      </c>
      <c r="F8658" s="912" t="n">
        <f aca="false">SUM(F8659:F8660)</f>
        <v>0</v>
      </c>
      <c r="G8658" s="913" t="n">
        <f aca="false">SUM(G8659:G8660)</f>
        <v>0</v>
      </c>
      <c r="H8658" s="564" t="n">
        <f aca="false">SUM(H8659:H8660)</f>
        <v>0</v>
      </c>
      <c r="I8658" s="912" t="n">
        <f aca="false">SUM(I8659:I8660)</f>
        <v>0</v>
      </c>
      <c r="J8658" s="913" t="n">
        <f aca="false">SUM(J8659:J8660)</f>
        <v>0</v>
      </c>
      <c r="K8658" s="564" t="n">
        <f aca="false">SUM(K8659:K8660)</f>
        <v>0</v>
      </c>
      <c r="L8658" s="945" t="n">
        <f aca="false">SUM(L8659:L8660)</f>
        <v>0</v>
      </c>
      <c r="M8658" s="1460" t="str">
        <f aca="false">(IF($E8658&lt;&gt;0,$M$2,IF($L8658&lt;&gt;0,$M$2,"")))</f>
        <v/>
      </c>
      <c r="N8658" s="1069"/>
    </row>
    <row r="8659" customFormat="false" ht="15.75" hidden="false" customHeight="false" outlineLevel="0" collapsed="false">
      <c r="A8659" s="816" t="n">
        <v>190</v>
      </c>
      <c r="B8659" s="928"/>
      <c r="C8659" s="916" t="n">
        <v>2221</v>
      </c>
      <c r="D8659" s="917" t="s">
        <v>625</v>
      </c>
      <c r="E8659" s="745" t="n">
        <f aca="false">F8659+G8659+H8659</f>
        <v>0</v>
      </c>
      <c r="F8659" s="812"/>
      <c r="G8659" s="800"/>
      <c r="H8659" s="1461"/>
      <c r="I8659" s="812"/>
      <c r="J8659" s="800"/>
      <c r="K8659" s="1461"/>
      <c r="L8659" s="745" t="n">
        <f aca="false">I8659+J8659+K8659</f>
        <v>0</v>
      </c>
      <c r="M8659" s="1460" t="str">
        <f aca="false">(IF($E8659&lt;&gt;0,$M$2,IF($L8659&lt;&gt;0,$M$2,"")))</f>
        <v/>
      </c>
      <c r="N8659" s="1069"/>
    </row>
    <row r="8660" customFormat="false" ht="15.75" hidden="false" customHeight="false" outlineLevel="0" collapsed="false">
      <c r="A8660" s="816" t="n">
        <v>200</v>
      </c>
      <c r="B8660" s="928"/>
      <c r="C8660" s="921" t="n">
        <v>2224</v>
      </c>
      <c r="D8660" s="922" t="s">
        <v>626</v>
      </c>
      <c r="E8660" s="773" t="n">
        <f aca="false">F8660+G8660+H8660</f>
        <v>0</v>
      </c>
      <c r="F8660" s="808"/>
      <c r="G8660" s="809"/>
      <c r="H8660" s="1462"/>
      <c r="I8660" s="808"/>
      <c r="J8660" s="809"/>
      <c r="K8660" s="1462"/>
      <c r="L8660" s="773" t="n">
        <f aca="false">I8660+J8660+K8660</f>
        <v>0</v>
      </c>
      <c r="M8660" s="1460" t="str">
        <f aca="false">(IF($E8660&lt;&gt;0,$M$2,IF($L8660&lt;&gt;0,$M$2,"")))</f>
        <v/>
      </c>
      <c r="N8660" s="1069"/>
    </row>
    <row r="8661" customFormat="false" ht="15.75" hidden="false" customHeight="false" outlineLevel="0" collapsed="false">
      <c r="A8661" s="816" t="n">
        <v>200</v>
      </c>
      <c r="B8661" s="909" t="n">
        <v>2500</v>
      </c>
      <c r="C8661" s="974" t="s">
        <v>627</v>
      </c>
      <c r="D8661" s="974"/>
      <c r="E8661" s="945" t="n">
        <f aca="false">F8661+G8661+H8661</f>
        <v>0</v>
      </c>
      <c r="F8661" s="1464"/>
      <c r="G8661" s="1465"/>
      <c r="H8661" s="1466"/>
      <c r="I8661" s="1464"/>
      <c r="J8661" s="1465"/>
      <c r="K8661" s="1466"/>
      <c r="L8661" s="945" t="n">
        <f aca="false">I8661+J8661+K8661</f>
        <v>0</v>
      </c>
      <c r="M8661" s="1460" t="str">
        <f aca="false">(IF($E8661&lt;&gt;0,$M$2,IF($L8661&lt;&gt;0,$M$2,"")))</f>
        <v/>
      </c>
      <c r="N8661" s="1069"/>
    </row>
    <row r="8662" customFormat="false" ht="15.75" hidden="false" customHeight="true" outlineLevel="0" collapsed="false">
      <c r="A8662" s="816" t="n">
        <v>205</v>
      </c>
      <c r="B8662" s="909" t="n">
        <v>2600</v>
      </c>
      <c r="C8662" s="981" t="s">
        <v>628</v>
      </c>
      <c r="D8662" s="981"/>
      <c r="E8662" s="945" t="n">
        <f aca="false">F8662+G8662+H8662</f>
        <v>0</v>
      </c>
      <c r="F8662" s="1464"/>
      <c r="G8662" s="1465"/>
      <c r="H8662" s="1466"/>
      <c r="I8662" s="1464"/>
      <c r="J8662" s="1465"/>
      <c r="K8662" s="1466"/>
      <c r="L8662" s="945" t="n">
        <f aca="false">I8662+J8662+K8662</f>
        <v>0</v>
      </c>
      <c r="M8662" s="1460" t="str">
        <f aca="false">(IF($E8662&lt;&gt;0,$M$2,IF($L8662&lt;&gt;0,$M$2,"")))</f>
        <v/>
      </c>
      <c r="N8662" s="1069"/>
    </row>
    <row r="8663" customFormat="false" ht="15.75" hidden="false" customHeight="true" outlineLevel="0" collapsed="false">
      <c r="A8663" s="816" t="n">
        <v>210</v>
      </c>
      <c r="B8663" s="909" t="n">
        <v>2700</v>
      </c>
      <c r="C8663" s="981" t="s">
        <v>629</v>
      </c>
      <c r="D8663" s="981"/>
      <c r="E8663" s="945" t="n">
        <f aca="false">F8663+G8663+H8663</f>
        <v>0</v>
      </c>
      <c r="F8663" s="1464"/>
      <c r="G8663" s="1465"/>
      <c r="H8663" s="1466"/>
      <c r="I8663" s="1464"/>
      <c r="J8663" s="1465"/>
      <c r="K8663" s="1466"/>
      <c r="L8663" s="945" t="n">
        <f aca="false">I8663+J8663+K8663</f>
        <v>0</v>
      </c>
      <c r="M8663" s="1460" t="str">
        <f aca="false">(IF($E8663&lt;&gt;0,$M$2,IF($L8663&lt;&gt;0,$M$2,"")))</f>
        <v/>
      </c>
      <c r="N8663" s="1069"/>
    </row>
    <row r="8664" customFormat="false" ht="36" hidden="false" customHeight="true" outlineLevel="0" collapsed="false">
      <c r="A8664" s="816" t="n">
        <v>215</v>
      </c>
      <c r="B8664" s="909" t="n">
        <v>2800</v>
      </c>
      <c r="C8664" s="981" t="s">
        <v>923</v>
      </c>
      <c r="D8664" s="981"/>
      <c r="E8664" s="945" t="n">
        <f aca="false">SUM(E8665:E8667)</f>
        <v>0</v>
      </c>
      <c r="F8664" s="912" t="n">
        <f aca="false">SUM(F8665:F8667)</f>
        <v>0</v>
      </c>
      <c r="G8664" s="913" t="n">
        <f aca="false">SUM(G8665:G8667)</f>
        <v>0</v>
      </c>
      <c r="H8664" s="564" t="n">
        <f aca="false">SUM(H8665:H8667)</f>
        <v>0</v>
      </c>
      <c r="I8664" s="912" t="n">
        <f aca="false">SUM(I8665:I8667)</f>
        <v>0</v>
      </c>
      <c r="J8664" s="913" t="n">
        <f aca="false">SUM(J8665:J8667)</f>
        <v>0</v>
      </c>
      <c r="K8664" s="564" t="n">
        <f aca="false">SUM(K8665:K8667)</f>
        <v>0</v>
      </c>
      <c r="L8664" s="945" t="n">
        <f aca="false">SUM(L8665:L8667)</f>
        <v>0</v>
      </c>
      <c r="M8664" s="1460" t="str">
        <f aca="false">(IF($E8664&lt;&gt;0,$M$2,IF($L8664&lt;&gt;0,$M$2,"")))</f>
        <v/>
      </c>
      <c r="N8664" s="1069"/>
    </row>
    <row r="8665" customFormat="false" ht="15.75" hidden="false" customHeight="false" outlineLevel="0" collapsed="false">
      <c r="A8665" s="815" t="n">
        <v>220</v>
      </c>
      <c r="B8665" s="928"/>
      <c r="C8665" s="916" t="n">
        <v>2810</v>
      </c>
      <c r="D8665" s="1471" t="s">
        <v>631</v>
      </c>
      <c r="E8665" s="745" t="n">
        <f aca="false">F8665+G8665+H8665</f>
        <v>0</v>
      </c>
      <c r="F8665" s="812"/>
      <c r="G8665" s="800"/>
      <c r="H8665" s="1461"/>
      <c r="I8665" s="812"/>
      <c r="J8665" s="800"/>
      <c r="K8665" s="1461"/>
      <c r="L8665" s="745" t="n">
        <f aca="false">I8665+J8665+K8665</f>
        <v>0</v>
      </c>
      <c r="M8665" s="1460" t="str">
        <f aca="false">(IF($E8665&lt;&gt;0,$M$2,IF($L8665&lt;&gt;0,$M$2,"")))</f>
        <v/>
      </c>
      <c r="N8665" s="1069"/>
    </row>
    <row r="8666" customFormat="false" ht="15.75" hidden="false" customHeight="false" outlineLevel="0" collapsed="false">
      <c r="A8666" s="816" t="n">
        <v>225</v>
      </c>
      <c r="B8666" s="976"/>
      <c r="C8666" s="929" t="n">
        <v>2820</v>
      </c>
      <c r="D8666" s="1472" t="s">
        <v>632</v>
      </c>
      <c r="E8666" s="752" t="n">
        <f aca="false">F8666+G8666+H8666</f>
        <v>0</v>
      </c>
      <c r="F8666" s="801"/>
      <c r="G8666" s="756"/>
      <c r="H8666" s="1463"/>
      <c r="I8666" s="801"/>
      <c r="J8666" s="756"/>
      <c r="K8666" s="1463"/>
      <c r="L8666" s="752" t="n">
        <f aca="false">I8666+J8666+K8666</f>
        <v>0</v>
      </c>
      <c r="M8666" s="1460" t="str">
        <f aca="false">(IF($E8666&lt;&gt;0,$M$2,IF($L8666&lt;&gt;0,$M$2,"")))</f>
        <v/>
      </c>
      <c r="N8666" s="1069"/>
    </row>
    <row r="8667" customFormat="false" ht="31.5" hidden="false" customHeight="false" outlineLevel="0" collapsed="false">
      <c r="A8667" s="816" t="n">
        <v>230</v>
      </c>
      <c r="B8667" s="928"/>
      <c r="C8667" s="921" t="n">
        <v>2890</v>
      </c>
      <c r="D8667" s="1003" t="s">
        <v>633</v>
      </c>
      <c r="E8667" s="773" t="n">
        <f aca="false">F8667+G8667+H8667</f>
        <v>0</v>
      </c>
      <c r="F8667" s="808"/>
      <c r="G8667" s="809"/>
      <c r="H8667" s="1462"/>
      <c r="I8667" s="808"/>
      <c r="J8667" s="809"/>
      <c r="K8667" s="1462"/>
      <c r="L8667" s="773" t="n">
        <f aca="false">I8667+J8667+K8667</f>
        <v>0</v>
      </c>
      <c r="M8667" s="1460" t="str">
        <f aca="false">(IF($E8667&lt;&gt;0,$M$2,IF($L8667&lt;&gt;0,$M$2,"")))</f>
        <v/>
      </c>
      <c r="N8667" s="1069"/>
    </row>
    <row r="8668" customFormat="false" ht="15.75" hidden="false" customHeight="false" outlineLevel="0" collapsed="false">
      <c r="A8668" s="816" t="n">
        <v>245</v>
      </c>
      <c r="B8668" s="909" t="n">
        <v>2900</v>
      </c>
      <c r="C8668" s="974" t="s">
        <v>634</v>
      </c>
      <c r="D8668" s="974"/>
      <c r="E8668" s="945" t="n">
        <f aca="false">SUM(E8669:E8676)</f>
        <v>0</v>
      </c>
      <c r="F8668" s="912" t="n">
        <f aca="false">SUM(F8669:F8676)</f>
        <v>0</v>
      </c>
      <c r="G8668" s="912" t="n">
        <f aca="false">SUM(G8669:G8676)</f>
        <v>0</v>
      </c>
      <c r="H8668" s="912" t="n">
        <f aca="false">SUM(H8669:H8676)</f>
        <v>0</v>
      </c>
      <c r="I8668" s="912" t="n">
        <f aca="false">SUM(I8669:I8676)</f>
        <v>0</v>
      </c>
      <c r="J8668" s="912" t="n">
        <f aca="false">SUM(J8669:J8676)</f>
        <v>0</v>
      </c>
      <c r="K8668" s="912" t="n">
        <f aca="false">SUM(K8669:K8676)</f>
        <v>0</v>
      </c>
      <c r="L8668" s="912" t="n">
        <f aca="false">SUM(L8669:L8676)</f>
        <v>0</v>
      </c>
      <c r="M8668" s="1460" t="str">
        <f aca="false">(IF($E8668&lt;&gt;0,$M$2,IF($L8668&lt;&gt;0,$M$2,"")))</f>
        <v/>
      </c>
      <c r="N8668" s="1069"/>
    </row>
    <row r="8669" customFormat="false" ht="15.75" hidden="false" customHeight="false" outlineLevel="0" collapsed="false">
      <c r="A8669" s="815" t="n">
        <v>220</v>
      </c>
      <c r="B8669" s="976"/>
      <c r="C8669" s="916" t="n">
        <v>2910</v>
      </c>
      <c r="D8669" s="986" t="s">
        <v>635</v>
      </c>
      <c r="E8669" s="745" t="n">
        <f aca="false">F8669+G8669+H8669</f>
        <v>0</v>
      </c>
      <c r="F8669" s="812"/>
      <c r="G8669" s="800"/>
      <c r="H8669" s="1461"/>
      <c r="I8669" s="812"/>
      <c r="J8669" s="800"/>
      <c r="K8669" s="1461"/>
      <c r="L8669" s="745" t="n">
        <f aca="false">I8669+J8669+K8669</f>
        <v>0</v>
      </c>
      <c r="M8669" s="1460" t="str">
        <f aca="false">(IF($E8669&lt;&gt;0,$M$2,IF($L8669&lt;&gt;0,$M$2,"")))</f>
        <v/>
      </c>
      <c r="N8669" s="1069"/>
    </row>
    <row r="8670" customFormat="false" ht="15.75" hidden="false" customHeight="false" outlineLevel="0" collapsed="false">
      <c r="A8670" s="816" t="n">
        <v>225</v>
      </c>
      <c r="B8670" s="976"/>
      <c r="C8670" s="916" t="n">
        <v>2920</v>
      </c>
      <c r="D8670" s="986" t="s">
        <v>636</v>
      </c>
      <c r="E8670" s="745" t="n">
        <f aca="false">F8670+G8670+H8670</f>
        <v>0</v>
      </c>
      <c r="F8670" s="812"/>
      <c r="G8670" s="800"/>
      <c r="H8670" s="1461"/>
      <c r="I8670" s="812"/>
      <c r="J8670" s="800"/>
      <c r="K8670" s="1461"/>
      <c r="L8670" s="745" t="n">
        <f aca="false">I8670+J8670+K8670</f>
        <v>0</v>
      </c>
      <c r="M8670" s="1460" t="str">
        <f aca="false">(IF($E8670&lt;&gt;0,$M$2,IF($L8670&lt;&gt;0,$M$2,"")))</f>
        <v/>
      </c>
      <c r="N8670" s="1069"/>
    </row>
    <row r="8671" customFormat="false" ht="31.5" hidden="false" customHeight="false" outlineLevel="0" collapsed="false">
      <c r="A8671" s="816" t="n">
        <v>230</v>
      </c>
      <c r="B8671" s="976"/>
      <c r="C8671" s="958" t="n">
        <v>2969</v>
      </c>
      <c r="D8671" s="987" t="s">
        <v>637</v>
      </c>
      <c r="E8671" s="960" t="n">
        <f aca="false">F8671+G8671+H8671</f>
        <v>0</v>
      </c>
      <c r="F8671" s="1153"/>
      <c r="G8671" s="1154"/>
      <c r="H8671" s="1469"/>
      <c r="I8671" s="1153"/>
      <c r="J8671" s="1154"/>
      <c r="K8671" s="1469"/>
      <c r="L8671" s="960" t="n">
        <f aca="false">I8671+J8671+K8671</f>
        <v>0</v>
      </c>
      <c r="M8671" s="1460" t="str">
        <f aca="false">(IF($E8671&lt;&gt;0,$M$2,IF($L8671&lt;&gt;0,$M$2,"")))</f>
        <v/>
      </c>
      <c r="N8671" s="1069"/>
    </row>
    <row r="8672" customFormat="false" ht="31.5" hidden="false" customHeight="false" outlineLevel="0" collapsed="false">
      <c r="A8672" s="816" t="n">
        <v>235</v>
      </c>
      <c r="B8672" s="976"/>
      <c r="C8672" s="988" t="n">
        <v>2970</v>
      </c>
      <c r="D8672" s="989" t="s">
        <v>638</v>
      </c>
      <c r="E8672" s="990" t="n">
        <f aca="false">F8672+G8672+H8672</f>
        <v>0</v>
      </c>
      <c r="F8672" s="1367"/>
      <c r="G8672" s="1368"/>
      <c r="H8672" s="1473"/>
      <c r="I8672" s="1367"/>
      <c r="J8672" s="1368"/>
      <c r="K8672" s="1473"/>
      <c r="L8672" s="990" t="n">
        <f aca="false">I8672+J8672+K8672</f>
        <v>0</v>
      </c>
      <c r="M8672" s="1460" t="str">
        <f aca="false">(IF($E8672&lt;&gt;0,$M$2,IF($L8672&lt;&gt;0,$M$2,"")))</f>
        <v/>
      </c>
      <c r="N8672" s="1069"/>
    </row>
    <row r="8673" customFormat="false" ht="15.75" hidden="false" customHeight="false" outlineLevel="0" collapsed="false">
      <c r="A8673" s="816" t="n">
        <v>240</v>
      </c>
      <c r="B8673" s="976"/>
      <c r="C8673" s="967" t="n">
        <v>2989</v>
      </c>
      <c r="D8673" s="994" t="s">
        <v>639</v>
      </c>
      <c r="E8673" s="969" t="n">
        <f aca="false">F8673+G8673+H8673</f>
        <v>0</v>
      </c>
      <c r="F8673" s="1298"/>
      <c r="G8673" s="1299"/>
      <c r="H8673" s="1470"/>
      <c r="I8673" s="1298"/>
      <c r="J8673" s="1299"/>
      <c r="K8673" s="1470"/>
      <c r="L8673" s="969" t="n">
        <f aca="false">I8673+J8673+K8673</f>
        <v>0</v>
      </c>
      <c r="M8673" s="1460" t="str">
        <f aca="false">(IF($E8673&lt;&gt;0,$M$2,IF($L8673&lt;&gt;0,$M$2,"")))</f>
        <v/>
      </c>
      <c r="N8673" s="1069"/>
    </row>
    <row r="8674" customFormat="false" ht="15.75" hidden="false" customHeight="false" outlineLevel="0" collapsed="false">
      <c r="A8674" s="816" t="n">
        <v>245</v>
      </c>
      <c r="B8674" s="928"/>
      <c r="C8674" s="952" t="n">
        <v>2990</v>
      </c>
      <c r="D8674" s="995" t="s">
        <v>924</v>
      </c>
      <c r="E8674" s="954" t="n">
        <f aca="false">F8674+G8674+H8674</f>
        <v>0</v>
      </c>
      <c r="F8674" s="1325"/>
      <c r="G8674" s="1302"/>
      <c r="H8674" s="1468"/>
      <c r="I8674" s="1325"/>
      <c r="J8674" s="1302"/>
      <c r="K8674" s="1468"/>
      <c r="L8674" s="954" t="n">
        <f aca="false">I8674+J8674+K8674</f>
        <v>0</v>
      </c>
      <c r="M8674" s="1460" t="str">
        <f aca="false">(IF($E8674&lt;&gt;0,$M$2,IF($L8674&lt;&gt;0,$M$2,"")))</f>
        <v/>
      </c>
      <c r="N8674" s="1069"/>
    </row>
    <row r="8675" customFormat="false" ht="15.75" hidden="false" customHeight="false" outlineLevel="0" collapsed="false">
      <c r="A8675" s="815" t="n">
        <v>250</v>
      </c>
      <c r="B8675" s="928"/>
      <c r="C8675" s="952" t="n">
        <v>2991</v>
      </c>
      <c r="D8675" s="995" t="s">
        <v>641</v>
      </c>
      <c r="E8675" s="954" t="n">
        <f aca="false">F8675+G8675+H8675</f>
        <v>0</v>
      </c>
      <c r="F8675" s="1325"/>
      <c r="G8675" s="1302"/>
      <c r="H8675" s="1468"/>
      <c r="I8675" s="1325"/>
      <c r="J8675" s="1302"/>
      <c r="K8675" s="1468"/>
      <c r="L8675" s="954" t="n">
        <f aca="false">I8675+J8675+K8675</f>
        <v>0</v>
      </c>
      <c r="M8675" s="1460" t="str">
        <f aca="false">(IF($E8675&lt;&gt;0,$M$2,IF($L8675&lt;&gt;0,$M$2,"")))</f>
        <v/>
      </c>
      <c r="N8675" s="1069"/>
    </row>
    <row r="8676" customFormat="false" ht="15.75" hidden="false" customHeight="false" outlineLevel="0" collapsed="false">
      <c r="A8676" s="816" t="n">
        <v>255</v>
      </c>
      <c r="B8676" s="928"/>
      <c r="C8676" s="921" t="n">
        <v>2992</v>
      </c>
      <c r="D8676" s="996" t="s">
        <v>642</v>
      </c>
      <c r="E8676" s="773" t="n">
        <f aca="false">F8676+G8676+H8676</f>
        <v>0</v>
      </c>
      <c r="F8676" s="808"/>
      <c r="G8676" s="809"/>
      <c r="H8676" s="1462"/>
      <c r="I8676" s="808"/>
      <c r="J8676" s="809"/>
      <c r="K8676" s="1462"/>
      <c r="L8676" s="773" t="n">
        <f aca="false">I8676+J8676+K8676</f>
        <v>0</v>
      </c>
      <c r="M8676" s="1460" t="str">
        <f aca="false">(IF($E8676&lt;&gt;0,$M$2,IF($L8676&lt;&gt;0,$M$2,"")))</f>
        <v/>
      </c>
      <c r="N8676" s="1069"/>
    </row>
    <row r="8677" customFormat="false" ht="15.75" hidden="false" customHeight="false" outlineLevel="0" collapsed="false">
      <c r="A8677" s="816" t="n">
        <v>265</v>
      </c>
      <c r="B8677" s="909" t="n">
        <v>3300</v>
      </c>
      <c r="C8677" s="998" t="s">
        <v>643</v>
      </c>
      <c r="D8677" s="999"/>
      <c r="E8677" s="945" t="n">
        <f aca="false">SUM(E8678:E8682)</f>
        <v>0</v>
      </c>
      <c r="F8677" s="912" t="n">
        <f aca="false">SUM(F8678:F8682)</f>
        <v>0</v>
      </c>
      <c r="G8677" s="913" t="n">
        <f aca="false">SUM(G8678:G8682)</f>
        <v>0</v>
      </c>
      <c r="H8677" s="564" t="n">
        <f aca="false">SUM(H8678:H8682)</f>
        <v>0</v>
      </c>
      <c r="I8677" s="912" t="n">
        <f aca="false">SUM(I8678:I8682)</f>
        <v>0</v>
      </c>
      <c r="J8677" s="913" t="n">
        <f aca="false">SUM(J8678:J8682)</f>
        <v>0</v>
      </c>
      <c r="K8677" s="564" t="n">
        <f aca="false">SUM(K8678:K8682)</f>
        <v>0</v>
      </c>
      <c r="L8677" s="945" t="n">
        <f aca="false">SUM(L8678:L8682)</f>
        <v>0</v>
      </c>
      <c r="M8677" s="1460" t="str">
        <f aca="false">(IF($E8677&lt;&gt;0,$M$2,IF($L8677&lt;&gt;0,$M$2,"")))</f>
        <v/>
      </c>
      <c r="N8677" s="1069"/>
    </row>
    <row r="8678" customFormat="false" ht="15.75" hidden="false" customHeight="false" outlineLevel="0" collapsed="false">
      <c r="A8678" s="815" t="n">
        <v>270</v>
      </c>
      <c r="B8678" s="927"/>
      <c r="C8678" s="916" t="n">
        <v>3301</v>
      </c>
      <c r="D8678" s="983" t="s">
        <v>644</v>
      </c>
      <c r="E8678" s="745" t="n">
        <f aca="false">F8678+G8678+H8678</f>
        <v>0</v>
      </c>
      <c r="F8678" s="746" t="n">
        <v>0</v>
      </c>
      <c r="G8678" s="747" t="n">
        <v>0</v>
      </c>
      <c r="H8678" s="748" t="n">
        <v>0</v>
      </c>
      <c r="I8678" s="746" t="n">
        <v>0</v>
      </c>
      <c r="J8678" s="747" t="n">
        <v>0</v>
      </c>
      <c r="K8678" s="748" t="n">
        <v>0</v>
      </c>
      <c r="L8678" s="745" t="n">
        <f aca="false">I8678+J8678+K8678</f>
        <v>0</v>
      </c>
      <c r="M8678" s="1460" t="str">
        <f aca="false">(IF($E8678&lt;&gt;0,$M$2,IF($L8678&lt;&gt;0,$M$2,"")))</f>
        <v/>
      </c>
      <c r="N8678" s="1069"/>
    </row>
    <row r="8679" customFormat="false" ht="15.75" hidden="false" customHeight="false" outlineLevel="0" collapsed="false">
      <c r="A8679" s="815" t="n">
        <v>290</v>
      </c>
      <c r="B8679" s="927"/>
      <c r="C8679" s="929" t="n">
        <v>3302</v>
      </c>
      <c r="D8679" s="984" t="s">
        <v>645</v>
      </c>
      <c r="E8679" s="752" t="n">
        <f aca="false">F8679+G8679+H8679</f>
        <v>0</v>
      </c>
      <c r="F8679" s="753" t="n">
        <v>0</v>
      </c>
      <c r="G8679" s="754" t="n">
        <v>0</v>
      </c>
      <c r="H8679" s="755" t="n">
        <v>0</v>
      </c>
      <c r="I8679" s="753" t="n">
        <v>0</v>
      </c>
      <c r="J8679" s="754" t="n">
        <v>0</v>
      </c>
      <c r="K8679" s="755" t="n">
        <v>0</v>
      </c>
      <c r="L8679" s="752" t="n">
        <f aca="false">I8679+J8679+K8679</f>
        <v>0</v>
      </c>
      <c r="M8679" s="1460" t="str">
        <f aca="false">(IF($E8679&lt;&gt;0,$M$2,IF($L8679&lt;&gt;0,$M$2,"")))</f>
        <v/>
      </c>
      <c r="N8679" s="1069"/>
    </row>
    <row r="8680" customFormat="false" ht="15.75" hidden="false" customHeight="false" outlineLevel="0" collapsed="false">
      <c r="A8680" s="982" t="n">
        <v>320</v>
      </c>
      <c r="B8680" s="927"/>
      <c r="C8680" s="929" t="n">
        <v>3304</v>
      </c>
      <c r="D8680" s="984" t="s">
        <v>646</v>
      </c>
      <c r="E8680" s="752" t="n">
        <f aca="false">F8680+G8680+H8680</f>
        <v>0</v>
      </c>
      <c r="F8680" s="753" t="n">
        <v>0</v>
      </c>
      <c r="G8680" s="754" t="n">
        <v>0</v>
      </c>
      <c r="H8680" s="755" t="n">
        <v>0</v>
      </c>
      <c r="I8680" s="753" t="n">
        <v>0</v>
      </c>
      <c r="J8680" s="754" t="n">
        <v>0</v>
      </c>
      <c r="K8680" s="755" t="n">
        <v>0</v>
      </c>
      <c r="L8680" s="752" t="n">
        <f aca="false">I8680+J8680+K8680</f>
        <v>0</v>
      </c>
      <c r="M8680" s="1460" t="str">
        <f aca="false">(IF($E8680&lt;&gt;0,$M$2,IF($L8680&lt;&gt;0,$M$2,"")))</f>
        <v/>
      </c>
      <c r="N8680" s="1069"/>
    </row>
    <row r="8681" customFormat="false" ht="47.25" hidden="false" customHeight="false" outlineLevel="0" collapsed="false">
      <c r="A8681" s="815" t="n">
        <v>330</v>
      </c>
      <c r="B8681" s="927"/>
      <c r="C8681" s="921" t="n">
        <v>3306</v>
      </c>
      <c r="D8681" s="985" t="s">
        <v>925</v>
      </c>
      <c r="E8681" s="752" t="n">
        <f aca="false">F8681+G8681+H8681</f>
        <v>0</v>
      </c>
      <c r="F8681" s="753" t="n">
        <v>0</v>
      </c>
      <c r="G8681" s="754" t="n">
        <v>0</v>
      </c>
      <c r="H8681" s="755" t="n">
        <v>0</v>
      </c>
      <c r="I8681" s="753" t="n">
        <v>0</v>
      </c>
      <c r="J8681" s="754" t="n">
        <v>0</v>
      </c>
      <c r="K8681" s="755" t="n">
        <v>0</v>
      </c>
      <c r="L8681" s="752" t="n">
        <f aca="false">I8681+J8681+K8681</f>
        <v>0</v>
      </c>
      <c r="M8681" s="1460" t="str">
        <f aca="false">(IF($E8681&lt;&gt;0,$M$2,IF($L8681&lt;&gt;0,$M$2,"")))</f>
        <v/>
      </c>
      <c r="N8681" s="1069"/>
    </row>
    <row r="8682" customFormat="false" ht="15.75" hidden="false" customHeight="false" outlineLevel="0" collapsed="false">
      <c r="A8682" s="816" t="n">
        <v>225</v>
      </c>
      <c r="B8682" s="927"/>
      <c r="C8682" s="921" t="n">
        <v>3307</v>
      </c>
      <c r="D8682" s="985" t="s">
        <v>648</v>
      </c>
      <c r="E8682" s="773" t="n">
        <f aca="false">F8682+G8682+H8682</f>
        <v>0</v>
      </c>
      <c r="F8682" s="774" t="n">
        <v>0</v>
      </c>
      <c r="G8682" s="775" t="n">
        <v>0</v>
      </c>
      <c r="H8682" s="776" t="n">
        <v>0</v>
      </c>
      <c r="I8682" s="774" t="n">
        <v>0</v>
      </c>
      <c r="J8682" s="775" t="n">
        <v>0</v>
      </c>
      <c r="K8682" s="776" t="n">
        <v>0</v>
      </c>
      <c r="L8682" s="773" t="n">
        <f aca="false">I8682+J8682+K8682</f>
        <v>0</v>
      </c>
      <c r="M8682" s="1460" t="str">
        <f aca="false">(IF($E8682&lt;&gt;0,$M$2,IF($L8682&lt;&gt;0,$M$2,"")))</f>
        <v/>
      </c>
      <c r="N8682" s="1069"/>
    </row>
    <row r="8683" customFormat="false" ht="15.75" hidden="false" customHeight="false" outlineLevel="0" collapsed="false">
      <c r="A8683" s="816" t="n">
        <v>230</v>
      </c>
      <c r="B8683" s="909" t="n">
        <v>3900</v>
      </c>
      <c r="C8683" s="974" t="s">
        <v>649</v>
      </c>
      <c r="D8683" s="974"/>
      <c r="E8683" s="945" t="n">
        <f aca="false">F8683+G8683+H8683</f>
        <v>0</v>
      </c>
      <c r="F8683" s="796" t="n">
        <v>0</v>
      </c>
      <c r="G8683" s="797" t="n">
        <v>0</v>
      </c>
      <c r="H8683" s="798" t="n">
        <v>0</v>
      </c>
      <c r="I8683" s="796" t="n">
        <v>0</v>
      </c>
      <c r="J8683" s="797" t="n">
        <v>0</v>
      </c>
      <c r="K8683" s="798" t="n">
        <v>0</v>
      </c>
      <c r="L8683" s="945" t="n">
        <f aca="false">I8683+J8683+K8683</f>
        <v>0</v>
      </c>
      <c r="M8683" s="1460" t="str">
        <f aca="false">(IF($E8683&lt;&gt;0,$M$2,IF($L8683&lt;&gt;0,$M$2,"")))</f>
        <v/>
      </c>
      <c r="N8683" s="1069"/>
    </row>
    <row r="8684" customFormat="false" ht="15.75" hidden="false" customHeight="false" outlineLevel="0" collapsed="false">
      <c r="A8684" s="816" t="n">
        <v>245</v>
      </c>
      <c r="B8684" s="909" t="n">
        <v>4000</v>
      </c>
      <c r="C8684" s="974" t="s">
        <v>650</v>
      </c>
      <c r="D8684" s="974"/>
      <c r="E8684" s="945" t="n">
        <f aca="false">F8684+G8684+H8684</f>
        <v>0</v>
      </c>
      <c r="F8684" s="1464"/>
      <c r="G8684" s="1465"/>
      <c r="H8684" s="1466"/>
      <c r="I8684" s="1464"/>
      <c r="J8684" s="1465"/>
      <c r="K8684" s="1466"/>
      <c r="L8684" s="945" t="n">
        <f aca="false">I8684+J8684+K8684</f>
        <v>0</v>
      </c>
      <c r="M8684" s="1460" t="str">
        <f aca="false">(IF($E8684&lt;&gt;0,$M$2,IF($L8684&lt;&gt;0,$M$2,"")))</f>
        <v/>
      </c>
      <c r="N8684" s="1069"/>
    </row>
    <row r="8685" customFormat="false" ht="15.75" hidden="false" customHeight="false" outlineLevel="0" collapsed="false">
      <c r="A8685" s="815" t="n">
        <v>350</v>
      </c>
      <c r="B8685" s="909" t="n">
        <v>4100</v>
      </c>
      <c r="C8685" s="974" t="s">
        <v>651</v>
      </c>
      <c r="D8685" s="974"/>
      <c r="E8685" s="945" t="n">
        <f aca="false">F8685+G8685+H8685</f>
        <v>0</v>
      </c>
      <c r="F8685" s="797" t="n">
        <v>0</v>
      </c>
      <c r="G8685" s="797" t="n">
        <v>0</v>
      </c>
      <c r="H8685" s="798" t="n">
        <v>0</v>
      </c>
      <c r="I8685" s="833" t="n">
        <v>0</v>
      </c>
      <c r="J8685" s="797" t="n">
        <v>0</v>
      </c>
      <c r="K8685" s="797" t="n">
        <v>0</v>
      </c>
      <c r="L8685" s="945" t="n">
        <f aca="false">I8685+J8685+K8685</f>
        <v>0</v>
      </c>
      <c r="M8685" s="1460" t="str">
        <f aca="false">(IF($E8685&lt;&gt;0,$M$2,IF($L8685&lt;&gt;0,$M$2,"")))</f>
        <v/>
      </c>
      <c r="N8685" s="1069"/>
    </row>
    <row r="8686" customFormat="false" ht="15.75" hidden="false" customHeight="false" outlineLevel="0" collapsed="false">
      <c r="A8686" s="816" t="n">
        <v>355</v>
      </c>
      <c r="B8686" s="909" t="n">
        <v>4200</v>
      </c>
      <c r="C8686" s="974" t="s">
        <v>652</v>
      </c>
      <c r="D8686" s="974"/>
      <c r="E8686" s="945" t="n">
        <f aca="false">SUM(E8687:E8692)</f>
        <v>21060</v>
      </c>
      <c r="F8686" s="912" t="n">
        <f aca="false">SUM(F8687:F8692)</f>
        <v>0</v>
      </c>
      <c r="G8686" s="913" t="n">
        <f aca="false">SUM(G8687:G8692)</f>
        <v>21060</v>
      </c>
      <c r="H8686" s="564" t="n">
        <f aca="false">SUM(H8687:H8692)</f>
        <v>0</v>
      </c>
      <c r="I8686" s="912" t="n">
        <f aca="false">SUM(I8687:I8692)</f>
        <v>0</v>
      </c>
      <c r="J8686" s="913" t="n">
        <f aca="false">SUM(J8687:J8692)</f>
        <v>20801</v>
      </c>
      <c r="K8686" s="564" t="n">
        <f aca="false">SUM(K8687:K8692)</f>
        <v>0</v>
      </c>
      <c r="L8686" s="945" t="n">
        <f aca="false">SUM(L8687:L8692)</f>
        <v>20801</v>
      </c>
      <c r="M8686" s="1460" t="n">
        <f aca="false">(IF($E8686&lt;&gt;0,$M$2,IF($L8686&lt;&gt;0,$M$2,"")))</f>
        <v>1</v>
      </c>
      <c r="N8686" s="1069"/>
    </row>
    <row r="8687" customFormat="false" ht="15.75" hidden="false" customHeight="false" outlineLevel="0" collapsed="false">
      <c r="A8687" s="816" t="n">
        <v>355</v>
      </c>
      <c r="B8687" s="1001"/>
      <c r="C8687" s="916" t="n">
        <v>4201</v>
      </c>
      <c r="D8687" s="917" t="s">
        <v>653</v>
      </c>
      <c r="E8687" s="745" t="n">
        <f aca="false">F8687+G8687+H8687</f>
        <v>0</v>
      </c>
      <c r="F8687" s="812"/>
      <c r="G8687" s="800"/>
      <c r="H8687" s="1461"/>
      <c r="I8687" s="812"/>
      <c r="J8687" s="800"/>
      <c r="K8687" s="1461"/>
      <c r="L8687" s="745" t="n">
        <f aca="false">I8687+J8687+K8687</f>
        <v>0</v>
      </c>
      <c r="M8687" s="1460" t="str">
        <f aca="false">(IF($E8687&lt;&gt;0,$M$2,IF($L8687&lt;&gt;0,$M$2,"")))</f>
        <v/>
      </c>
      <c r="N8687" s="1069"/>
    </row>
    <row r="8688" customFormat="false" ht="15.75" hidden="false" customHeight="false" outlineLevel="0" collapsed="false">
      <c r="A8688" s="816" t="n">
        <v>375</v>
      </c>
      <c r="B8688" s="1001"/>
      <c r="C8688" s="929" t="n">
        <v>4202</v>
      </c>
      <c r="D8688" s="1002" t="s">
        <v>654</v>
      </c>
      <c r="E8688" s="752" t="n">
        <f aca="false">F8688+G8688+H8688</f>
        <v>0</v>
      </c>
      <c r="F8688" s="801"/>
      <c r="G8688" s="756"/>
      <c r="H8688" s="1463"/>
      <c r="I8688" s="801"/>
      <c r="J8688" s="756"/>
      <c r="K8688" s="1463"/>
      <c r="L8688" s="752" t="n">
        <f aca="false">I8688+J8688+K8688</f>
        <v>0</v>
      </c>
      <c r="M8688" s="1460" t="str">
        <f aca="false">(IF($E8688&lt;&gt;0,$M$2,IF($L8688&lt;&gt;0,$M$2,"")))</f>
        <v/>
      </c>
      <c r="N8688" s="1069"/>
    </row>
    <row r="8689" customFormat="false" ht="15.75" hidden="false" customHeight="false" outlineLevel="0" collapsed="false">
      <c r="A8689" s="816" t="n">
        <v>380</v>
      </c>
      <c r="B8689" s="1001"/>
      <c r="C8689" s="929" t="n">
        <v>4214</v>
      </c>
      <c r="D8689" s="1002" t="s">
        <v>655</v>
      </c>
      <c r="E8689" s="752" t="n">
        <f aca="false">F8689+G8689+H8689</f>
        <v>0</v>
      </c>
      <c r="F8689" s="801"/>
      <c r="G8689" s="756"/>
      <c r="H8689" s="1463"/>
      <c r="I8689" s="801"/>
      <c r="J8689" s="756"/>
      <c r="K8689" s="1463"/>
      <c r="L8689" s="752" t="n">
        <f aca="false">I8689+J8689+K8689</f>
        <v>0</v>
      </c>
      <c r="M8689" s="1460" t="str">
        <f aca="false">(IF($E8689&lt;&gt;0,$M$2,IF($L8689&lt;&gt;0,$M$2,"")))</f>
        <v/>
      </c>
      <c r="N8689" s="1069"/>
    </row>
    <row r="8690" customFormat="false" ht="15.75" hidden="false" customHeight="false" outlineLevel="0" collapsed="false">
      <c r="A8690" s="816" t="n">
        <v>385</v>
      </c>
      <c r="B8690" s="1001"/>
      <c r="C8690" s="929" t="n">
        <v>4217</v>
      </c>
      <c r="D8690" s="1002" t="s">
        <v>656</v>
      </c>
      <c r="E8690" s="752" t="n">
        <f aca="false">F8690+G8690+H8690</f>
        <v>0</v>
      </c>
      <c r="F8690" s="801"/>
      <c r="G8690" s="756"/>
      <c r="H8690" s="1463"/>
      <c r="I8690" s="801"/>
      <c r="J8690" s="756"/>
      <c r="K8690" s="1463"/>
      <c r="L8690" s="752" t="n">
        <f aca="false">I8690+J8690+K8690</f>
        <v>0</v>
      </c>
      <c r="M8690" s="1460" t="str">
        <f aca="false">(IF($E8690&lt;&gt;0,$M$2,IF($L8690&lt;&gt;0,$M$2,"")))</f>
        <v/>
      </c>
      <c r="N8690" s="1069"/>
    </row>
    <row r="8691" customFormat="false" ht="15.75" hidden="false" customHeight="false" outlineLevel="0" collapsed="false">
      <c r="A8691" s="816" t="n">
        <v>390</v>
      </c>
      <c r="B8691" s="1001"/>
      <c r="C8691" s="929" t="n">
        <v>4218</v>
      </c>
      <c r="D8691" s="930" t="s">
        <v>657</v>
      </c>
      <c r="E8691" s="752" t="n">
        <f aca="false">F8691+G8691+H8691</f>
        <v>0</v>
      </c>
      <c r="F8691" s="801"/>
      <c r="G8691" s="756"/>
      <c r="H8691" s="1463"/>
      <c r="I8691" s="801"/>
      <c r="J8691" s="756"/>
      <c r="K8691" s="1463"/>
      <c r="L8691" s="752" t="n">
        <f aca="false">I8691+J8691+K8691</f>
        <v>0</v>
      </c>
      <c r="M8691" s="1460" t="str">
        <f aca="false">(IF($E8691&lt;&gt;0,$M$2,IF($L8691&lt;&gt;0,$M$2,"")))</f>
        <v/>
      </c>
      <c r="N8691" s="1069"/>
    </row>
    <row r="8692" customFormat="false" ht="15.75" hidden="false" customHeight="false" outlineLevel="0" collapsed="false">
      <c r="A8692" s="816" t="n">
        <v>390</v>
      </c>
      <c r="B8692" s="1001"/>
      <c r="C8692" s="921" t="n">
        <v>4219</v>
      </c>
      <c r="D8692" s="1003" t="s">
        <v>658</v>
      </c>
      <c r="E8692" s="773" t="n">
        <f aca="false">F8692+G8692+H8692</f>
        <v>21060</v>
      </c>
      <c r="F8692" s="808"/>
      <c r="G8692" s="809" t="n">
        <v>21060</v>
      </c>
      <c r="H8692" s="1462"/>
      <c r="I8692" s="808"/>
      <c r="J8692" s="809" t="n">
        <v>20801</v>
      </c>
      <c r="K8692" s="1462"/>
      <c r="L8692" s="773" t="n">
        <f aca="false">I8692+J8692+K8692</f>
        <v>20801</v>
      </c>
      <c r="M8692" s="1460" t="n">
        <f aca="false">(IF($E8692&lt;&gt;0,$M$2,IF($L8692&lt;&gt;0,$M$2,"")))</f>
        <v>1</v>
      </c>
      <c r="N8692" s="1069"/>
    </row>
    <row r="8693" customFormat="false" ht="15.75" hidden="false" customHeight="false" outlineLevel="0" collapsed="false">
      <c r="A8693" s="816" t="n">
        <v>395</v>
      </c>
      <c r="B8693" s="909" t="n">
        <v>4300</v>
      </c>
      <c r="C8693" s="974" t="s">
        <v>659</v>
      </c>
      <c r="D8693" s="974"/>
      <c r="E8693" s="945" t="n">
        <f aca="false">SUM(E8694:E8696)</f>
        <v>604802</v>
      </c>
      <c r="F8693" s="912" t="n">
        <f aca="false">SUM(F8694:F8696)</f>
        <v>604802</v>
      </c>
      <c r="G8693" s="913" t="n">
        <f aca="false">SUM(G8694:G8696)</f>
        <v>0</v>
      </c>
      <c r="H8693" s="564" t="n">
        <f aca="false">SUM(H8694:H8696)</f>
        <v>0</v>
      </c>
      <c r="I8693" s="912" t="n">
        <f aca="false">SUM(I8694:I8696)</f>
        <v>492792</v>
      </c>
      <c r="J8693" s="913" t="n">
        <f aca="false">SUM(J8694:J8696)</f>
        <v>0</v>
      </c>
      <c r="K8693" s="564" t="n">
        <f aca="false">SUM(K8694:K8696)</f>
        <v>0</v>
      </c>
      <c r="L8693" s="945" t="n">
        <f aca="false">SUM(L8694:L8696)</f>
        <v>492792</v>
      </c>
      <c r="M8693" s="1460" t="n">
        <f aca="false">(IF($E8693&lt;&gt;0,$M$2,IF($L8693&lt;&gt;0,$M$2,"")))</f>
        <v>1</v>
      </c>
      <c r="N8693" s="1069"/>
    </row>
    <row r="8694" customFormat="false" ht="15.75" hidden="false" customHeight="false" outlineLevel="0" collapsed="false">
      <c r="A8694" s="997" t="n">
        <v>397</v>
      </c>
      <c r="B8694" s="1001"/>
      <c r="C8694" s="916" t="n">
        <v>4301</v>
      </c>
      <c r="D8694" s="946" t="s">
        <v>660</v>
      </c>
      <c r="E8694" s="745" t="n">
        <f aca="false">F8694+G8694+H8694</f>
        <v>604802</v>
      </c>
      <c r="F8694" s="812" t="n">
        <v>604802</v>
      </c>
      <c r="G8694" s="800"/>
      <c r="H8694" s="1461"/>
      <c r="I8694" s="812" t="n">
        <v>492792</v>
      </c>
      <c r="J8694" s="800"/>
      <c r="K8694" s="1461"/>
      <c r="L8694" s="745" t="n">
        <f aca="false">I8694+J8694+K8694</f>
        <v>492792</v>
      </c>
      <c r="M8694" s="1460" t="n">
        <f aca="false">(IF($E8694&lt;&gt;0,$M$2,IF($L8694&lt;&gt;0,$M$2,"")))</f>
        <v>1</v>
      </c>
      <c r="N8694" s="1069"/>
    </row>
    <row r="8695" customFormat="false" ht="15.75" hidden="false" customHeight="false" outlineLevel="0" collapsed="false">
      <c r="A8695" s="758" t="n">
        <v>398</v>
      </c>
      <c r="B8695" s="1001"/>
      <c r="C8695" s="929" t="n">
        <v>4302</v>
      </c>
      <c r="D8695" s="1002" t="s">
        <v>661</v>
      </c>
      <c r="E8695" s="752" t="n">
        <f aca="false">F8695+G8695+H8695</f>
        <v>0</v>
      </c>
      <c r="F8695" s="801"/>
      <c r="G8695" s="756"/>
      <c r="H8695" s="1463"/>
      <c r="I8695" s="801"/>
      <c r="J8695" s="756"/>
      <c r="K8695" s="1463"/>
      <c r="L8695" s="752" t="n">
        <f aca="false">I8695+J8695+K8695</f>
        <v>0</v>
      </c>
      <c r="M8695" s="1460" t="str">
        <f aca="false">(IF($E8695&lt;&gt;0,$M$2,IF($L8695&lt;&gt;0,$M$2,"")))</f>
        <v/>
      </c>
      <c r="N8695" s="1069"/>
    </row>
    <row r="8696" customFormat="false" ht="15.75" hidden="false" customHeight="false" outlineLevel="0" collapsed="false">
      <c r="A8696" s="758" t="n">
        <v>399</v>
      </c>
      <c r="B8696" s="1001"/>
      <c r="C8696" s="921" t="n">
        <v>4309</v>
      </c>
      <c r="D8696" s="935" t="s">
        <v>662</v>
      </c>
      <c r="E8696" s="773" t="n">
        <f aca="false">F8696+G8696+H8696</f>
        <v>0</v>
      </c>
      <c r="F8696" s="808"/>
      <c r="G8696" s="809"/>
      <c r="H8696" s="1462"/>
      <c r="I8696" s="808"/>
      <c r="J8696" s="809"/>
      <c r="K8696" s="1462"/>
      <c r="L8696" s="773" t="n">
        <f aca="false">I8696+J8696+K8696</f>
        <v>0</v>
      </c>
      <c r="M8696" s="1460" t="str">
        <f aca="false">(IF($E8696&lt;&gt;0,$M$2,IF($L8696&lt;&gt;0,$M$2,"")))</f>
        <v/>
      </c>
      <c r="N8696" s="1069"/>
    </row>
    <row r="8697" customFormat="false" ht="15.75" hidden="false" customHeight="false" outlineLevel="0" collapsed="false">
      <c r="A8697" s="758" t="n">
        <v>400</v>
      </c>
      <c r="B8697" s="909" t="n">
        <v>4400</v>
      </c>
      <c r="C8697" s="974" t="s">
        <v>663</v>
      </c>
      <c r="D8697" s="974"/>
      <c r="E8697" s="945" t="n">
        <f aca="false">F8697+G8697+H8697</f>
        <v>0</v>
      </c>
      <c r="F8697" s="1464"/>
      <c r="G8697" s="1465"/>
      <c r="H8697" s="1466"/>
      <c r="I8697" s="1464"/>
      <c r="J8697" s="1465"/>
      <c r="K8697" s="1466"/>
      <c r="L8697" s="945" t="n">
        <f aca="false">I8697+J8697+K8697</f>
        <v>0</v>
      </c>
      <c r="M8697" s="1460" t="str">
        <f aca="false">(IF($E8697&lt;&gt;0,$M$2,IF($L8697&lt;&gt;0,$M$2,"")))</f>
        <v/>
      </c>
      <c r="N8697" s="1069"/>
    </row>
    <row r="8698" customFormat="false" ht="15.75" hidden="false" customHeight="false" outlineLevel="0" collapsed="false">
      <c r="A8698" s="758" t="n">
        <v>401</v>
      </c>
      <c r="B8698" s="909" t="n">
        <v>4500</v>
      </c>
      <c r="C8698" s="974" t="s">
        <v>664</v>
      </c>
      <c r="D8698" s="974"/>
      <c r="E8698" s="945" t="n">
        <f aca="false">F8698+G8698+H8698</f>
        <v>0</v>
      </c>
      <c r="F8698" s="1464"/>
      <c r="G8698" s="1465"/>
      <c r="H8698" s="1466"/>
      <c r="I8698" s="1464"/>
      <c r="J8698" s="1465"/>
      <c r="K8698" s="1466"/>
      <c r="L8698" s="945" t="n">
        <f aca="false">I8698+J8698+K8698</f>
        <v>0</v>
      </c>
      <c r="M8698" s="1460" t="str">
        <f aca="false">(IF($E8698&lt;&gt;0,$M$2,IF($L8698&lt;&gt;0,$M$2,"")))</f>
        <v/>
      </c>
      <c r="N8698" s="1069"/>
    </row>
    <row r="8699" customFormat="false" ht="15.75" hidden="false" customHeight="true" outlineLevel="0" collapsed="false">
      <c r="A8699" s="1000" t="n">
        <v>404</v>
      </c>
      <c r="B8699" s="909" t="n">
        <v>4600</v>
      </c>
      <c r="C8699" s="981" t="s">
        <v>665</v>
      </c>
      <c r="D8699" s="981"/>
      <c r="E8699" s="945" t="n">
        <f aca="false">F8699+G8699+H8699</f>
        <v>0</v>
      </c>
      <c r="F8699" s="1464"/>
      <c r="G8699" s="1465"/>
      <c r="H8699" s="1466"/>
      <c r="I8699" s="1464"/>
      <c r="J8699" s="1465"/>
      <c r="K8699" s="1466"/>
      <c r="L8699" s="945" t="n">
        <f aca="false">I8699+J8699+K8699</f>
        <v>0</v>
      </c>
      <c r="M8699" s="1460" t="str">
        <f aca="false">(IF($E8699&lt;&gt;0,$M$2,IF($L8699&lt;&gt;0,$M$2,"")))</f>
        <v/>
      </c>
      <c r="N8699" s="1069"/>
    </row>
    <row r="8700" customFormat="false" ht="15.75" hidden="false" customHeight="false" outlineLevel="0" collapsed="false">
      <c r="A8700" s="1000" t="n">
        <v>404</v>
      </c>
      <c r="B8700" s="909" t="n">
        <v>4900</v>
      </c>
      <c r="C8700" s="974" t="s">
        <v>666</v>
      </c>
      <c r="D8700" s="974"/>
      <c r="E8700" s="945" t="n">
        <f aca="false">+E8701+E8702</f>
        <v>0</v>
      </c>
      <c r="F8700" s="912" t="n">
        <f aca="false">+F8701+F8702</f>
        <v>0</v>
      </c>
      <c r="G8700" s="913" t="n">
        <f aca="false">+G8701+G8702</f>
        <v>0</v>
      </c>
      <c r="H8700" s="564" t="n">
        <f aca="false">+H8701+H8702</f>
        <v>0</v>
      </c>
      <c r="I8700" s="912" t="n">
        <f aca="false">+I8701+I8702</f>
        <v>0</v>
      </c>
      <c r="J8700" s="913" t="n">
        <f aca="false">+J8701+J8702</f>
        <v>0</v>
      </c>
      <c r="K8700" s="564" t="n">
        <f aca="false">+K8701+K8702</f>
        <v>0</v>
      </c>
      <c r="L8700" s="945" t="n">
        <f aca="false">+L8701+L8702</f>
        <v>0</v>
      </c>
      <c r="M8700" s="1460" t="str">
        <f aca="false">(IF($E8700&lt;&gt;0,$M$2,IF($L8700&lt;&gt;0,$M$2,"")))</f>
        <v/>
      </c>
      <c r="N8700" s="1069"/>
    </row>
    <row r="8701" customFormat="false" ht="15.75" hidden="false" customHeight="false" outlineLevel="0" collapsed="false">
      <c r="A8701" s="815" t="n">
        <v>440</v>
      </c>
      <c r="B8701" s="1001"/>
      <c r="C8701" s="916" t="n">
        <v>4901</v>
      </c>
      <c r="D8701" s="1004" t="s">
        <v>667</v>
      </c>
      <c r="E8701" s="745" t="n">
        <f aca="false">F8701+G8701+H8701</f>
        <v>0</v>
      </c>
      <c r="F8701" s="812"/>
      <c r="G8701" s="800"/>
      <c r="H8701" s="1461"/>
      <c r="I8701" s="812"/>
      <c r="J8701" s="800"/>
      <c r="K8701" s="1461"/>
      <c r="L8701" s="745" t="n">
        <f aca="false">I8701+J8701+K8701</f>
        <v>0</v>
      </c>
      <c r="M8701" s="1460" t="str">
        <f aca="false">(IF($E8701&lt;&gt;0,$M$2,IF($L8701&lt;&gt;0,$M$2,"")))</f>
        <v/>
      </c>
      <c r="N8701" s="1069"/>
    </row>
    <row r="8702" customFormat="false" ht="15.75" hidden="false" customHeight="false" outlineLevel="0" collapsed="false">
      <c r="A8702" s="815" t="n">
        <v>450</v>
      </c>
      <c r="B8702" s="1001"/>
      <c r="C8702" s="921" t="n">
        <v>4902</v>
      </c>
      <c r="D8702" s="935" t="s">
        <v>668</v>
      </c>
      <c r="E8702" s="773" t="n">
        <f aca="false">F8702+G8702+H8702</f>
        <v>0</v>
      </c>
      <c r="F8702" s="808"/>
      <c r="G8702" s="809"/>
      <c r="H8702" s="1462"/>
      <c r="I8702" s="808"/>
      <c r="J8702" s="809"/>
      <c r="K8702" s="1462"/>
      <c r="L8702" s="773" t="n">
        <f aca="false">I8702+J8702+K8702</f>
        <v>0</v>
      </c>
      <c r="M8702" s="1460" t="str">
        <f aca="false">(IF($E8702&lt;&gt;0,$M$2,IF($L8702&lt;&gt;0,$M$2,"")))</f>
        <v/>
      </c>
      <c r="N8702" s="1069"/>
    </row>
    <row r="8703" customFormat="false" ht="15.75" hidden="false" customHeight="false" outlineLevel="0" collapsed="false">
      <c r="A8703" s="815" t="n">
        <v>495</v>
      </c>
      <c r="B8703" s="1005" t="n">
        <v>5100</v>
      </c>
      <c r="C8703" s="1006" t="s">
        <v>669</v>
      </c>
      <c r="D8703" s="1006"/>
      <c r="E8703" s="945" t="n">
        <f aca="false">F8703+G8703+H8703</f>
        <v>0</v>
      </c>
      <c r="F8703" s="1464"/>
      <c r="G8703" s="1465"/>
      <c r="H8703" s="1466"/>
      <c r="I8703" s="1464"/>
      <c r="J8703" s="1465"/>
      <c r="K8703" s="1466"/>
      <c r="L8703" s="945" t="n">
        <f aca="false">I8703+J8703+K8703</f>
        <v>0</v>
      </c>
      <c r="M8703" s="1460" t="str">
        <f aca="false">(IF($E8703&lt;&gt;0,$M$2,IF($L8703&lt;&gt;0,$M$2,"")))</f>
        <v/>
      </c>
      <c r="N8703" s="1069"/>
    </row>
    <row r="8704" customFormat="false" ht="15.75" hidden="false" customHeight="false" outlineLevel="0" collapsed="false">
      <c r="A8704" s="816" t="n">
        <v>500</v>
      </c>
      <c r="B8704" s="1005" t="n">
        <v>5200</v>
      </c>
      <c r="C8704" s="1006" t="s">
        <v>670</v>
      </c>
      <c r="D8704" s="1006"/>
      <c r="E8704" s="945" t="n">
        <f aca="false">SUM(E8705:E8711)</f>
        <v>1092918</v>
      </c>
      <c r="F8704" s="912" t="n">
        <f aca="false">SUM(F8705:F8711)</f>
        <v>0</v>
      </c>
      <c r="G8704" s="913" t="n">
        <f aca="false">SUM(G8705:G8711)</f>
        <v>1092918</v>
      </c>
      <c r="H8704" s="564" t="n">
        <f aca="false">SUM(H8705:H8711)</f>
        <v>0</v>
      </c>
      <c r="I8704" s="912" t="n">
        <f aca="false">SUM(I8705:I8711)</f>
        <v>0</v>
      </c>
      <c r="J8704" s="913" t="n">
        <f aca="false">SUM(J8705:J8711)</f>
        <v>645190</v>
      </c>
      <c r="K8704" s="564" t="n">
        <f aca="false">SUM(K8705:K8711)</f>
        <v>0</v>
      </c>
      <c r="L8704" s="945" t="n">
        <f aca="false">SUM(L8705:L8711)</f>
        <v>645190</v>
      </c>
      <c r="M8704" s="1460" t="n">
        <f aca="false">(IF($E8704&lt;&gt;0,$M$2,IF($L8704&lt;&gt;0,$M$2,"")))</f>
        <v>1</v>
      </c>
      <c r="N8704" s="1069"/>
    </row>
    <row r="8705" customFormat="false" ht="15.75" hidden="false" customHeight="false" outlineLevel="0" collapsed="false">
      <c r="A8705" s="816" t="n">
        <v>505</v>
      </c>
      <c r="B8705" s="1008"/>
      <c r="C8705" s="1009" t="n">
        <v>5201</v>
      </c>
      <c r="D8705" s="1010" t="s">
        <v>671</v>
      </c>
      <c r="E8705" s="745" t="n">
        <f aca="false">F8705+G8705+H8705</f>
        <v>0</v>
      </c>
      <c r="F8705" s="812"/>
      <c r="G8705" s="800"/>
      <c r="H8705" s="1461"/>
      <c r="I8705" s="812"/>
      <c r="J8705" s="800"/>
      <c r="K8705" s="1461"/>
      <c r="L8705" s="745" t="n">
        <f aca="false">I8705+J8705+K8705</f>
        <v>0</v>
      </c>
      <c r="M8705" s="1460" t="str">
        <f aca="false">(IF($E8705&lt;&gt;0,$M$2,IF($L8705&lt;&gt;0,$M$2,"")))</f>
        <v/>
      </c>
      <c r="N8705" s="1069"/>
    </row>
    <row r="8706" customFormat="false" ht="15.75" hidden="false" customHeight="false" outlineLevel="0" collapsed="false">
      <c r="A8706" s="816" t="n">
        <v>510</v>
      </c>
      <c r="B8706" s="1008"/>
      <c r="C8706" s="1012" t="n">
        <v>5202</v>
      </c>
      <c r="D8706" s="1013" t="s">
        <v>672</v>
      </c>
      <c r="E8706" s="752" t="n">
        <f aca="false">F8706+G8706+H8706</f>
        <v>0</v>
      </c>
      <c r="F8706" s="801"/>
      <c r="G8706" s="756"/>
      <c r="H8706" s="1463"/>
      <c r="I8706" s="801"/>
      <c r="J8706" s="756"/>
      <c r="K8706" s="1463"/>
      <c r="L8706" s="752" t="n">
        <f aca="false">I8706+J8706+K8706</f>
        <v>0</v>
      </c>
      <c r="M8706" s="1460" t="str">
        <f aca="false">(IF($E8706&lt;&gt;0,$M$2,IF($L8706&lt;&gt;0,$M$2,"")))</f>
        <v/>
      </c>
      <c r="N8706" s="1069"/>
    </row>
    <row r="8707" customFormat="false" ht="15.75" hidden="false" customHeight="false" outlineLevel="0" collapsed="false">
      <c r="A8707" s="816" t="n">
        <v>515</v>
      </c>
      <c r="B8707" s="1008"/>
      <c r="C8707" s="1012" t="n">
        <v>5203</v>
      </c>
      <c r="D8707" s="1013" t="s">
        <v>673</v>
      </c>
      <c r="E8707" s="752" t="n">
        <f aca="false">F8707+G8707+H8707</f>
        <v>0</v>
      </c>
      <c r="F8707" s="801"/>
      <c r="G8707" s="756"/>
      <c r="H8707" s="1463"/>
      <c r="I8707" s="801"/>
      <c r="J8707" s="756"/>
      <c r="K8707" s="1463"/>
      <c r="L8707" s="752" t="n">
        <f aca="false">I8707+J8707+K8707</f>
        <v>0</v>
      </c>
      <c r="M8707" s="1460" t="str">
        <f aca="false">(IF($E8707&lt;&gt;0,$M$2,IF($L8707&lt;&gt;0,$M$2,"")))</f>
        <v/>
      </c>
      <c r="N8707" s="1069"/>
    </row>
    <row r="8708" customFormat="false" ht="15.75" hidden="false" customHeight="false" outlineLevel="0" collapsed="false">
      <c r="A8708" s="816" t="n">
        <v>520</v>
      </c>
      <c r="B8708" s="1008"/>
      <c r="C8708" s="1012" t="n">
        <v>5204</v>
      </c>
      <c r="D8708" s="1013" t="s">
        <v>674</v>
      </c>
      <c r="E8708" s="752" t="n">
        <f aca="false">F8708+G8708+H8708</f>
        <v>1092918</v>
      </c>
      <c r="F8708" s="801"/>
      <c r="G8708" s="756" t="n">
        <v>1092918</v>
      </c>
      <c r="H8708" s="1463"/>
      <c r="I8708" s="801"/>
      <c r="J8708" s="756" t="n">
        <v>645190</v>
      </c>
      <c r="K8708" s="1463"/>
      <c r="L8708" s="752" t="n">
        <f aca="false">I8708+J8708+K8708</f>
        <v>645190</v>
      </c>
      <c r="M8708" s="1460" t="n">
        <f aca="false">(IF($E8708&lt;&gt;0,$M$2,IF($L8708&lt;&gt;0,$M$2,"")))</f>
        <v>1</v>
      </c>
      <c r="N8708" s="1069"/>
    </row>
    <row r="8709" customFormat="false" ht="15.75" hidden="false" customHeight="false" outlineLevel="0" collapsed="false">
      <c r="A8709" s="816" t="n">
        <v>525</v>
      </c>
      <c r="B8709" s="1008"/>
      <c r="C8709" s="1012" t="n">
        <v>5205</v>
      </c>
      <c r="D8709" s="1013" t="s">
        <v>675</v>
      </c>
      <c r="E8709" s="752" t="n">
        <f aca="false">F8709+G8709+H8709</f>
        <v>0</v>
      </c>
      <c r="F8709" s="801"/>
      <c r="G8709" s="756"/>
      <c r="H8709" s="1463"/>
      <c r="I8709" s="801"/>
      <c r="J8709" s="756"/>
      <c r="K8709" s="1463"/>
      <c r="L8709" s="752" t="n">
        <f aca="false">I8709+J8709+K8709</f>
        <v>0</v>
      </c>
      <c r="M8709" s="1460" t="str">
        <f aca="false">(IF($E8709&lt;&gt;0,$M$2,IF($L8709&lt;&gt;0,$M$2,"")))</f>
        <v/>
      </c>
      <c r="N8709" s="1069"/>
    </row>
    <row r="8710" customFormat="false" ht="15.75" hidden="false" customHeight="false" outlineLevel="0" collapsed="false">
      <c r="A8710" s="815" t="n">
        <v>635</v>
      </c>
      <c r="B8710" s="1008"/>
      <c r="C8710" s="1012" t="n">
        <v>5206</v>
      </c>
      <c r="D8710" s="1013" t="s">
        <v>676</v>
      </c>
      <c r="E8710" s="752" t="n">
        <f aca="false">F8710+G8710+H8710</f>
        <v>0</v>
      </c>
      <c r="F8710" s="801"/>
      <c r="G8710" s="756"/>
      <c r="H8710" s="1463"/>
      <c r="I8710" s="801"/>
      <c r="J8710" s="756"/>
      <c r="K8710" s="1463"/>
      <c r="L8710" s="752" t="n">
        <f aca="false">I8710+J8710+K8710</f>
        <v>0</v>
      </c>
      <c r="M8710" s="1460" t="str">
        <f aca="false">(IF($E8710&lt;&gt;0,$M$2,IF($L8710&lt;&gt;0,$M$2,"")))</f>
        <v/>
      </c>
      <c r="N8710" s="1069"/>
    </row>
    <row r="8711" customFormat="false" ht="15.75" hidden="false" customHeight="false" outlineLevel="0" collapsed="false">
      <c r="A8711" s="816" t="n">
        <v>640</v>
      </c>
      <c r="B8711" s="1008"/>
      <c r="C8711" s="1014" t="n">
        <v>5219</v>
      </c>
      <c r="D8711" s="1015" t="s">
        <v>677</v>
      </c>
      <c r="E8711" s="773" t="n">
        <f aca="false">F8711+G8711+H8711</f>
        <v>0</v>
      </c>
      <c r="F8711" s="808"/>
      <c r="G8711" s="809"/>
      <c r="H8711" s="1462"/>
      <c r="I8711" s="808"/>
      <c r="J8711" s="809"/>
      <c r="K8711" s="1462"/>
      <c r="L8711" s="773" t="n">
        <f aca="false">I8711+J8711+K8711</f>
        <v>0</v>
      </c>
      <c r="M8711" s="1460" t="str">
        <f aca="false">(IF($E8711&lt;&gt;0,$M$2,IF($L8711&lt;&gt;0,$M$2,"")))</f>
        <v/>
      </c>
      <c r="N8711" s="1069"/>
    </row>
    <row r="8712" customFormat="false" ht="15.75" hidden="false" customHeight="false" outlineLevel="0" collapsed="false">
      <c r="A8712" s="816" t="n">
        <v>645</v>
      </c>
      <c r="B8712" s="1005" t="n">
        <v>5300</v>
      </c>
      <c r="C8712" s="1006" t="s">
        <v>678</v>
      </c>
      <c r="D8712" s="1006"/>
      <c r="E8712" s="945" t="n">
        <f aca="false">SUM(E8713:E8714)</f>
        <v>0</v>
      </c>
      <c r="F8712" s="912" t="n">
        <f aca="false">SUM(F8713:F8714)</f>
        <v>0</v>
      </c>
      <c r="G8712" s="913" t="n">
        <f aca="false">SUM(G8713:G8714)</f>
        <v>0</v>
      </c>
      <c r="H8712" s="564" t="n">
        <f aca="false">SUM(H8713:H8714)</f>
        <v>0</v>
      </c>
      <c r="I8712" s="912" t="n">
        <f aca="false">SUM(I8713:I8714)</f>
        <v>0</v>
      </c>
      <c r="J8712" s="913" t="n">
        <f aca="false">SUM(J8713:J8714)</f>
        <v>0</v>
      </c>
      <c r="K8712" s="564" t="n">
        <f aca="false">SUM(K8713:K8714)</f>
        <v>0</v>
      </c>
      <c r="L8712" s="945" t="n">
        <f aca="false">SUM(L8713:L8714)</f>
        <v>0</v>
      </c>
      <c r="M8712" s="1460" t="str">
        <f aca="false">(IF($E8712&lt;&gt;0,$M$2,IF($L8712&lt;&gt;0,$M$2,"")))</f>
        <v/>
      </c>
      <c r="N8712" s="1069"/>
    </row>
    <row r="8713" customFormat="false" ht="15.75" hidden="false" customHeight="false" outlineLevel="0" collapsed="false">
      <c r="A8713" s="816" t="n">
        <v>650</v>
      </c>
      <c r="B8713" s="1008"/>
      <c r="C8713" s="1009" t="n">
        <v>5301</v>
      </c>
      <c r="D8713" s="1010" t="s">
        <v>679</v>
      </c>
      <c r="E8713" s="745" t="n">
        <f aca="false">F8713+G8713+H8713</f>
        <v>0</v>
      </c>
      <c r="F8713" s="812"/>
      <c r="G8713" s="800"/>
      <c r="H8713" s="1461"/>
      <c r="I8713" s="812"/>
      <c r="J8713" s="800"/>
      <c r="K8713" s="1461"/>
      <c r="L8713" s="745" t="n">
        <f aca="false">I8713+J8713+K8713</f>
        <v>0</v>
      </c>
      <c r="M8713" s="1460" t="str">
        <f aca="false">(IF($E8713&lt;&gt;0,$M$2,IF($L8713&lt;&gt;0,$M$2,"")))</f>
        <v/>
      </c>
      <c r="N8713" s="1069"/>
    </row>
    <row r="8714" customFormat="false" ht="15.75" hidden="false" customHeight="false" outlineLevel="0" collapsed="false">
      <c r="A8714" s="815" t="n">
        <v>655</v>
      </c>
      <c r="B8714" s="1008"/>
      <c r="C8714" s="1014" t="n">
        <v>5309</v>
      </c>
      <c r="D8714" s="1015" t="s">
        <v>680</v>
      </c>
      <c r="E8714" s="773" t="n">
        <f aca="false">F8714+G8714+H8714</f>
        <v>0</v>
      </c>
      <c r="F8714" s="808"/>
      <c r="G8714" s="809"/>
      <c r="H8714" s="1462"/>
      <c r="I8714" s="808"/>
      <c r="J8714" s="809"/>
      <c r="K8714" s="1462"/>
      <c r="L8714" s="773" t="n">
        <f aca="false">I8714+J8714+K8714</f>
        <v>0</v>
      </c>
      <c r="M8714" s="1460" t="str">
        <f aca="false">(IF($E8714&lt;&gt;0,$M$2,IF($L8714&lt;&gt;0,$M$2,"")))</f>
        <v/>
      </c>
      <c r="N8714" s="1069"/>
    </row>
    <row r="8715" customFormat="false" ht="15.75" hidden="false" customHeight="false" outlineLevel="0" collapsed="false">
      <c r="A8715" s="815" t="n">
        <v>665</v>
      </c>
      <c r="B8715" s="1005" t="n">
        <v>5400</v>
      </c>
      <c r="C8715" s="1006" t="s">
        <v>681</v>
      </c>
      <c r="D8715" s="1006"/>
      <c r="E8715" s="945" t="n">
        <f aca="false">F8715+G8715+H8715</f>
        <v>0</v>
      </c>
      <c r="F8715" s="1464"/>
      <c r="G8715" s="1465"/>
      <c r="H8715" s="1466"/>
      <c r="I8715" s="1464"/>
      <c r="J8715" s="1465"/>
      <c r="K8715" s="1466"/>
      <c r="L8715" s="945" t="n">
        <f aca="false">I8715+J8715+K8715</f>
        <v>0</v>
      </c>
      <c r="M8715" s="1460" t="str">
        <f aca="false">(IF($E8715&lt;&gt;0,$M$2,IF($L8715&lt;&gt;0,$M$2,"")))</f>
        <v/>
      </c>
      <c r="N8715" s="1069"/>
    </row>
    <row r="8716" customFormat="false" ht="15.75" hidden="false" customHeight="false" outlineLevel="0" collapsed="false">
      <c r="A8716" s="815" t="n">
        <v>675</v>
      </c>
      <c r="B8716" s="909" t="n">
        <v>5500</v>
      </c>
      <c r="C8716" s="974" t="s">
        <v>682</v>
      </c>
      <c r="D8716" s="974"/>
      <c r="E8716" s="945" t="n">
        <f aca="false">SUM(E8717:E8720)</f>
        <v>0</v>
      </c>
      <c r="F8716" s="912" t="n">
        <f aca="false">SUM(F8717:F8720)</f>
        <v>0</v>
      </c>
      <c r="G8716" s="913" t="n">
        <f aca="false">SUM(G8717:G8720)</f>
        <v>0</v>
      </c>
      <c r="H8716" s="564" t="n">
        <f aca="false">SUM(H8717:H8720)</f>
        <v>0</v>
      </c>
      <c r="I8716" s="912" t="n">
        <f aca="false">SUM(I8717:I8720)</f>
        <v>0</v>
      </c>
      <c r="J8716" s="913" t="n">
        <f aca="false">SUM(J8717:J8720)</f>
        <v>0</v>
      </c>
      <c r="K8716" s="564" t="n">
        <f aca="false">SUM(K8717:K8720)</f>
        <v>0</v>
      </c>
      <c r="L8716" s="945" t="n">
        <f aca="false">SUM(L8717:L8720)</f>
        <v>0</v>
      </c>
      <c r="M8716" s="1460" t="str">
        <f aca="false">(IF($E8716&lt;&gt;0,$M$2,IF($L8716&lt;&gt;0,$M$2,"")))</f>
        <v/>
      </c>
      <c r="N8716" s="1069"/>
    </row>
    <row r="8717" customFormat="false" ht="15.75" hidden="false" customHeight="false" outlineLevel="0" collapsed="false">
      <c r="A8717" s="815" t="n">
        <v>685</v>
      </c>
      <c r="B8717" s="1001"/>
      <c r="C8717" s="916" t="n">
        <v>5501</v>
      </c>
      <c r="D8717" s="946" t="s">
        <v>683</v>
      </c>
      <c r="E8717" s="745" t="n">
        <f aca="false">F8717+G8717+H8717</f>
        <v>0</v>
      </c>
      <c r="F8717" s="812"/>
      <c r="G8717" s="800"/>
      <c r="H8717" s="1461"/>
      <c r="I8717" s="812"/>
      <c r="J8717" s="800"/>
      <c r="K8717" s="1461"/>
      <c r="L8717" s="745" t="n">
        <f aca="false">I8717+J8717+K8717</f>
        <v>0</v>
      </c>
      <c r="M8717" s="1460" t="str">
        <f aca="false">(IF($E8717&lt;&gt;0,$M$2,IF($L8717&lt;&gt;0,$M$2,"")))</f>
        <v/>
      </c>
      <c r="N8717" s="1069"/>
    </row>
    <row r="8718" customFormat="false" ht="15.75" hidden="false" customHeight="false" outlineLevel="0" collapsed="false">
      <c r="A8718" s="816" t="n">
        <v>690</v>
      </c>
      <c r="B8718" s="1001"/>
      <c r="C8718" s="929" t="n">
        <v>5502</v>
      </c>
      <c r="D8718" s="930" t="s">
        <v>684</v>
      </c>
      <c r="E8718" s="752" t="n">
        <f aca="false">F8718+G8718+H8718</f>
        <v>0</v>
      </c>
      <c r="F8718" s="801"/>
      <c r="G8718" s="756"/>
      <c r="H8718" s="1463"/>
      <c r="I8718" s="801"/>
      <c r="J8718" s="756"/>
      <c r="K8718" s="1463"/>
      <c r="L8718" s="752" t="n">
        <f aca="false">I8718+J8718+K8718</f>
        <v>0</v>
      </c>
      <c r="M8718" s="1460" t="str">
        <f aca="false">(IF($E8718&lt;&gt;0,$M$2,IF($L8718&lt;&gt;0,$M$2,"")))</f>
        <v/>
      </c>
      <c r="N8718" s="1069"/>
    </row>
    <row r="8719" customFormat="false" ht="15.75" hidden="false" customHeight="false" outlineLevel="0" collapsed="false">
      <c r="A8719" s="816" t="n">
        <v>695</v>
      </c>
      <c r="B8719" s="1001"/>
      <c r="C8719" s="929" t="n">
        <v>5503</v>
      </c>
      <c r="D8719" s="1002" t="s">
        <v>685</v>
      </c>
      <c r="E8719" s="752" t="n">
        <f aca="false">F8719+G8719+H8719</f>
        <v>0</v>
      </c>
      <c r="F8719" s="801"/>
      <c r="G8719" s="756"/>
      <c r="H8719" s="1463"/>
      <c r="I8719" s="801"/>
      <c r="J8719" s="756"/>
      <c r="K8719" s="1463"/>
      <c r="L8719" s="752" t="n">
        <f aca="false">I8719+J8719+K8719</f>
        <v>0</v>
      </c>
      <c r="M8719" s="1460" t="str">
        <f aca="false">(IF($E8719&lt;&gt;0,$M$2,IF($L8719&lt;&gt;0,$M$2,"")))</f>
        <v/>
      </c>
      <c r="N8719" s="1069"/>
    </row>
    <row r="8720" customFormat="false" ht="15.75" hidden="false" customHeight="false" outlineLevel="0" collapsed="false">
      <c r="A8720" s="815" t="n">
        <v>700</v>
      </c>
      <c r="B8720" s="1001"/>
      <c r="C8720" s="921" t="n">
        <v>5504</v>
      </c>
      <c r="D8720" s="973" t="s">
        <v>686</v>
      </c>
      <c r="E8720" s="773" t="n">
        <f aca="false">F8720+G8720+H8720</f>
        <v>0</v>
      </c>
      <c r="F8720" s="808"/>
      <c r="G8720" s="809"/>
      <c r="H8720" s="1462"/>
      <c r="I8720" s="808"/>
      <c r="J8720" s="809"/>
      <c r="K8720" s="1462"/>
      <c r="L8720" s="773" t="n">
        <f aca="false">I8720+J8720+K8720</f>
        <v>0</v>
      </c>
      <c r="M8720" s="1460" t="str">
        <f aca="false">(IF($E8720&lt;&gt;0,$M$2,IF($L8720&lt;&gt;0,$M$2,"")))</f>
        <v/>
      </c>
      <c r="N8720" s="1069"/>
    </row>
    <row r="8721" customFormat="false" ht="15.75" hidden="false" customHeight="true" outlineLevel="0" collapsed="false">
      <c r="A8721" s="815" t="n">
        <v>710</v>
      </c>
      <c r="B8721" s="1005" t="n">
        <v>5700</v>
      </c>
      <c r="C8721" s="1016" t="s">
        <v>687</v>
      </c>
      <c r="D8721" s="1016"/>
      <c r="E8721" s="945" t="n">
        <f aca="false">SUM(E8722:E8724)</f>
        <v>0</v>
      </c>
      <c r="F8721" s="796" t="n">
        <v>0</v>
      </c>
      <c r="G8721" s="796" t="n">
        <v>0</v>
      </c>
      <c r="H8721" s="796" t="n">
        <v>0</v>
      </c>
      <c r="I8721" s="796" t="n">
        <v>0</v>
      </c>
      <c r="J8721" s="796" t="n">
        <v>0</v>
      </c>
      <c r="K8721" s="796" t="n">
        <v>0</v>
      </c>
      <c r="L8721" s="945" t="n">
        <f aca="false">SUM(L8722:L8724)</f>
        <v>0</v>
      </c>
      <c r="M8721" s="1460" t="str">
        <f aca="false">(IF($E8721&lt;&gt;0,$M$2,IF($L8721&lt;&gt;0,$M$2,"")))</f>
        <v/>
      </c>
      <c r="N8721" s="1069"/>
    </row>
    <row r="8722" customFormat="false" ht="15.75" hidden="false" customHeight="false" outlineLevel="0" collapsed="false">
      <c r="A8722" s="816" t="n">
        <v>715</v>
      </c>
      <c r="B8722" s="1008"/>
      <c r="C8722" s="1009" t="n">
        <v>5701</v>
      </c>
      <c r="D8722" s="1010" t="s">
        <v>688</v>
      </c>
      <c r="E8722" s="745" t="n">
        <f aca="false">F8722+G8722+H8722</f>
        <v>0</v>
      </c>
      <c r="F8722" s="797" t="n">
        <v>0</v>
      </c>
      <c r="G8722" s="797" t="n">
        <v>0</v>
      </c>
      <c r="H8722" s="798" t="n">
        <v>0</v>
      </c>
      <c r="I8722" s="833" t="n">
        <v>0</v>
      </c>
      <c r="J8722" s="797" t="n">
        <v>0</v>
      </c>
      <c r="K8722" s="797" t="n">
        <v>0</v>
      </c>
      <c r="L8722" s="745" t="n">
        <f aca="false">I8722+J8722+K8722</f>
        <v>0</v>
      </c>
      <c r="M8722" s="1460" t="str">
        <f aca="false">(IF($E8722&lt;&gt;0,$M$2,IF($L8722&lt;&gt;0,$M$2,"")))</f>
        <v/>
      </c>
      <c r="N8722" s="1069"/>
    </row>
    <row r="8723" customFormat="false" ht="15.75" hidden="false" customHeight="false" outlineLevel="0" collapsed="false">
      <c r="A8723" s="816" t="n">
        <v>720</v>
      </c>
      <c r="B8723" s="1008"/>
      <c r="C8723" s="1017" t="n">
        <v>5702</v>
      </c>
      <c r="D8723" s="1018" t="s">
        <v>689</v>
      </c>
      <c r="E8723" s="761" t="n">
        <f aca="false">F8723+G8723+H8723</f>
        <v>0</v>
      </c>
      <c r="F8723" s="797" t="n">
        <v>0</v>
      </c>
      <c r="G8723" s="797" t="n">
        <v>0</v>
      </c>
      <c r="H8723" s="798" t="n">
        <v>0</v>
      </c>
      <c r="I8723" s="833" t="n">
        <v>0</v>
      </c>
      <c r="J8723" s="797" t="n">
        <v>0</v>
      </c>
      <c r="K8723" s="797" t="n">
        <v>0</v>
      </c>
      <c r="L8723" s="761" t="n">
        <f aca="false">I8723+J8723+K8723</f>
        <v>0</v>
      </c>
      <c r="M8723" s="1460" t="str">
        <f aca="false">(IF($E8723&lt;&gt;0,$M$2,IF($L8723&lt;&gt;0,$M$2,"")))</f>
        <v/>
      </c>
      <c r="N8723" s="1069"/>
    </row>
    <row r="8724" customFormat="false" ht="15.75" hidden="false" customHeight="false" outlineLevel="0" collapsed="false">
      <c r="A8724" s="816" t="n">
        <v>725</v>
      </c>
      <c r="B8724" s="928"/>
      <c r="C8724" s="1019" t="n">
        <v>4071</v>
      </c>
      <c r="D8724" s="1020" t="s">
        <v>690</v>
      </c>
      <c r="E8724" s="1021" t="n">
        <f aca="false">F8724+G8724+H8724</f>
        <v>0</v>
      </c>
      <c r="F8724" s="797" t="n">
        <v>0</v>
      </c>
      <c r="G8724" s="797" t="n">
        <v>0</v>
      </c>
      <c r="H8724" s="798" t="n">
        <v>0</v>
      </c>
      <c r="I8724" s="833" t="n">
        <v>0</v>
      </c>
      <c r="J8724" s="797" t="n">
        <v>0</v>
      </c>
      <c r="K8724" s="797" t="n">
        <v>0</v>
      </c>
      <c r="L8724" s="1021" t="n">
        <f aca="false">I8724+J8724+K8724</f>
        <v>0</v>
      </c>
      <c r="M8724" s="1460" t="str">
        <f aca="false">(IF($E8724&lt;&gt;0,$M$2,IF($L8724&lt;&gt;0,$M$2,"")))</f>
        <v/>
      </c>
      <c r="N8724" s="1069"/>
    </row>
    <row r="8725" customFormat="false" ht="15.75" hidden="false" customHeight="false" outlineLevel="0" collapsed="false">
      <c r="A8725" s="816" t="n">
        <v>730</v>
      </c>
      <c r="B8725" s="1273"/>
      <c r="C8725" s="1028" t="s">
        <v>691</v>
      </c>
      <c r="D8725" s="1028"/>
      <c r="E8725" s="1474"/>
      <c r="F8725" s="1474"/>
      <c r="G8725" s="1474"/>
      <c r="H8725" s="1474"/>
      <c r="I8725" s="1474"/>
      <c r="J8725" s="1474"/>
      <c r="K8725" s="1474"/>
      <c r="L8725" s="1475"/>
      <c r="M8725" s="1460" t="str">
        <f aca="false">(IF($E8725&lt;&gt;0,$M$2,IF($L8725&lt;&gt;0,$M$2,"")))</f>
        <v/>
      </c>
      <c r="N8725" s="1069"/>
    </row>
    <row r="8726" customFormat="false" ht="15.75" hidden="false" customHeight="false" outlineLevel="0" collapsed="false">
      <c r="A8726" s="816" t="n">
        <v>735</v>
      </c>
      <c r="B8726" s="1027" t="n">
        <v>98</v>
      </c>
      <c r="C8726" s="1028" t="s">
        <v>691</v>
      </c>
      <c r="D8726" s="1028"/>
      <c r="E8726" s="945" t="n">
        <f aca="false">F8726+G8726+H8726</f>
        <v>0</v>
      </c>
      <c r="F8726" s="1476"/>
      <c r="G8726" s="1477"/>
      <c r="H8726" s="1478"/>
      <c r="I8726" s="1201" t="n">
        <v>0</v>
      </c>
      <c r="J8726" s="1479" t="n">
        <v>0</v>
      </c>
      <c r="K8726" s="1176" t="n">
        <v>0</v>
      </c>
      <c r="L8726" s="945" t="n">
        <f aca="false">I8726+J8726+K8726</f>
        <v>0</v>
      </c>
      <c r="M8726" s="1460" t="str">
        <f aca="false">(IF($E8726&lt;&gt;0,$M$2,IF($L8726&lt;&gt;0,$M$2,"")))</f>
        <v/>
      </c>
      <c r="N8726" s="1069"/>
    </row>
    <row r="8727" customFormat="false" ht="15.75" hidden="false" customHeight="false" outlineLevel="0" collapsed="false">
      <c r="A8727" s="816" t="n">
        <v>740</v>
      </c>
      <c r="B8727" s="1480"/>
      <c r="C8727" s="1481"/>
      <c r="D8727" s="1482"/>
      <c r="E8727" s="906"/>
      <c r="F8727" s="906"/>
      <c r="G8727" s="906"/>
      <c r="H8727" s="906"/>
      <c r="I8727" s="906"/>
      <c r="J8727" s="906"/>
      <c r="K8727" s="906"/>
      <c r="L8727" s="907"/>
      <c r="M8727" s="1460" t="str">
        <f aca="false">(IF($E8727&lt;&gt;0,$M$2,IF($L8727&lt;&gt;0,$M$2,"")))</f>
        <v/>
      </c>
      <c r="N8727" s="1483" t="str">
        <f aca="false">LEFT(C8609,1)</f>
        <v>8</v>
      </c>
    </row>
    <row r="8728" customFormat="false" ht="15.75" hidden="false" customHeight="false" outlineLevel="0" collapsed="false">
      <c r="A8728" s="816" t="n">
        <v>745</v>
      </c>
      <c r="B8728" s="1484"/>
      <c r="C8728" s="687"/>
      <c r="D8728" s="1485"/>
      <c r="E8728" s="857"/>
      <c r="F8728" s="857"/>
      <c r="G8728" s="857"/>
      <c r="H8728" s="857"/>
      <c r="I8728" s="857"/>
      <c r="J8728" s="857"/>
      <c r="K8728" s="857"/>
      <c r="L8728" s="1035"/>
      <c r="M8728" s="673" t="str">
        <f aca="false">(IF($E8728&lt;&gt;0,$M$2,IF($L8728&lt;&gt;0,$M$2,"")))</f>
        <v/>
      </c>
    </row>
    <row r="8729" customFormat="false" ht="15.75" hidden="false" customHeight="false" outlineLevel="0" collapsed="false">
      <c r="A8729" s="815" t="n">
        <v>750</v>
      </c>
      <c r="B8729" s="1484"/>
      <c r="C8729" s="687"/>
      <c r="D8729" s="1485"/>
      <c r="E8729" s="857"/>
      <c r="F8729" s="857"/>
      <c r="G8729" s="857"/>
      <c r="H8729" s="857"/>
      <c r="I8729" s="857"/>
      <c r="J8729" s="857"/>
      <c r="K8729" s="857"/>
      <c r="L8729" s="1035"/>
      <c r="M8729" s="673" t="str">
        <f aca="false">(IF($E8729&lt;&gt;0,$M$2,IF($L8729&lt;&gt;0,$M$2,"")))</f>
        <v/>
      </c>
    </row>
    <row r="8730" customFormat="false" ht="19.5" hidden="false" customHeight="false" outlineLevel="0" collapsed="false">
      <c r="A8730" s="816" t="n">
        <v>755</v>
      </c>
      <c r="B8730" s="1486"/>
      <c r="C8730" s="1039" t="s">
        <v>572</v>
      </c>
      <c r="D8730" s="1487" t="n">
        <f aca="false">+B8730</f>
        <v>0</v>
      </c>
      <c r="E8730" s="1041" t="n">
        <f aca="false">SUM(E8612,E8615,E8621,E8629,E8630,E8648,E8652,E8658,E8661,E8662,E8663,E8664,E8668,E8677,E8683,E8684,E8685,E8686,E8693,E8697,E8698,E8699,E8700,E8703,E8704,E8712,E8715,E8716,E8721)+E8726</f>
        <v>1724556</v>
      </c>
      <c r="F8730" s="1042" t="n">
        <f aca="false">SUM(F8612,F8615,F8621,F8629,F8630,F8648,F8652,F8658,F8661,F8662,F8663,F8664,F8668,F8677,F8683,F8684,F8685,F8686,F8693,F8697,F8698,F8699,F8700,F8703,F8704,F8712,F8715,F8716,F8721)+F8726</f>
        <v>604802</v>
      </c>
      <c r="G8730" s="1043" t="n">
        <f aca="false">SUM(G8612,G8615,G8621,G8629,G8630,G8648,G8652,G8658,G8661,G8662,G8663,G8664,G8668,G8677,G8683,G8684,G8685,G8686,G8693,G8697,G8698,G8699,G8700,G8703,G8704,G8712,G8715,G8716,G8721)+G8726</f>
        <v>1119754</v>
      </c>
      <c r="H8730" s="1044" t="n">
        <f aca="false">SUM(H8612,H8615,H8621,H8629,H8630,H8648,H8652,H8658,H8661,H8662,H8663,H8664,H8668,H8677,H8683,H8684,H8685,H8686,H8693,H8697,H8698,H8699,H8700,H8703,H8704,H8712,H8715,H8716,H8721)+H8726</f>
        <v>0</v>
      </c>
      <c r="I8730" s="1042" t="n">
        <f aca="false">SUM(I8612,I8615,I8621,I8629,I8630,I8648,I8652,I8658,I8661,I8662,I8663,I8664,I8668,I8677,I8683,I8684,I8685,I8686,I8693,I8697,I8698,I8699,I8700,I8703,I8704,I8712,I8715,I8716,I8721)+I8726</f>
        <v>492792</v>
      </c>
      <c r="J8730" s="1043" t="n">
        <f aca="false">SUM(J8612,J8615,J8621,J8629,J8630,J8648,J8652,J8658,J8661,J8662,J8663,J8664,J8668,J8677,J8683,J8684,J8685,J8686,J8693,J8697,J8698,J8699,J8700,J8703,J8704,J8712,J8715,J8716,J8721)+J8726</f>
        <v>671730</v>
      </c>
      <c r="K8730" s="1044" t="n">
        <f aca="false">SUM(K8612,K8615,K8621,K8629,K8630,K8648,K8652,K8658,K8661,K8662,K8663,K8664,K8668,K8677,K8683,K8684,K8685,K8686,K8693,K8697,K8698,K8699,K8700,K8703,K8704,K8712,K8715,K8716,K8721)+K8726</f>
        <v>0</v>
      </c>
      <c r="L8730" s="1041" t="n">
        <f aca="false">SUM(L8612,L8615,L8621,L8629,L8630,L8648,L8652,L8658,L8661,L8662,L8663,L8664,L8668,L8677,L8683,L8684,L8685,L8686,L8693,L8697,L8698,L8699,L8700,L8703,L8704,L8712,L8715,L8716,L8721)+L8726</f>
        <v>1164522</v>
      </c>
      <c r="M8730" s="1488" t="n">
        <f aca="false">(IF($E8730&lt;&gt;0,$M$2,IF($L8730&lt;&gt;0,$M$2,"")))</f>
        <v>1</v>
      </c>
      <c r="N8730" s="1489"/>
    </row>
    <row r="8731" customFormat="false" ht="19.5" hidden="false" customHeight="false" outlineLevel="0" collapsed="false">
      <c r="A8731" s="816" t="n">
        <v>760</v>
      </c>
      <c r="B8731" s="1490" t="s">
        <v>926</v>
      </c>
      <c r="C8731" s="1491"/>
      <c r="L8731" s="1082"/>
      <c r="M8731" s="1488" t="n">
        <f aca="false">(IF($E8730&lt;&gt;0,$M$2,IF($L8730&lt;&gt;0,$M$2,"")))</f>
        <v>1</v>
      </c>
      <c r="N8731" s="1489"/>
    </row>
    <row r="8732" customFormat="false" ht="18.75" hidden="false" customHeight="false" outlineLevel="0" collapsed="false">
      <c r="A8732" s="815" t="n">
        <v>765</v>
      </c>
      <c r="B8732" s="1492"/>
      <c r="C8732" s="1492"/>
      <c r="D8732" s="1493"/>
      <c r="E8732" s="1492"/>
      <c r="F8732" s="1492"/>
      <c r="G8732" s="1492"/>
      <c r="H8732" s="1492"/>
      <c r="I8732" s="1492"/>
      <c r="J8732" s="1492"/>
      <c r="K8732" s="1492"/>
      <c r="L8732" s="1494"/>
      <c r="M8732" s="1488" t="n">
        <f aca="false">(IF($E8730&lt;&gt;0,$M$2,IF($L8730&lt;&gt;0,$M$2,"")))</f>
        <v>1</v>
      </c>
      <c r="N8732" s="1489"/>
    </row>
    <row r="8733" customFormat="false" ht="18.75" hidden="false" customHeight="false" outlineLevel="0" collapsed="false">
      <c r="A8733" s="815" t="n">
        <v>775</v>
      </c>
      <c r="B8733" s="1489"/>
      <c r="C8733" s="1489"/>
      <c r="D8733" s="1489"/>
      <c r="E8733" s="1489"/>
      <c r="F8733" s="1489"/>
      <c r="G8733" s="1489"/>
      <c r="H8733" s="1489"/>
      <c r="I8733" s="1489"/>
      <c r="J8733" s="1489"/>
      <c r="K8733" s="1489"/>
      <c r="L8733" s="1495"/>
      <c r="M8733" s="1496" t="n">
        <f aca="false">(IF(E8730&lt;&gt;0,$G$2,IF(L8730&lt;&gt;0,$G$2,"")))</f>
        <v>0</v>
      </c>
      <c r="N8733" s="1489"/>
    </row>
    <row r="8734" customFormat="false" ht="15.75" hidden="false" customHeight="false" outlineLevel="0" collapsed="false">
      <c r="A8734" s="816" t="n">
        <v>780</v>
      </c>
      <c r="B8734" s="1082"/>
      <c r="C8734" s="1082"/>
      <c r="D8734" s="1215"/>
      <c r="E8734" s="1429"/>
      <c r="F8734" s="1429"/>
      <c r="G8734" s="1429"/>
      <c r="H8734" s="1429"/>
      <c r="I8734" s="1429"/>
      <c r="J8734" s="1429"/>
      <c r="K8734" s="1429"/>
      <c r="L8734" s="1429"/>
      <c r="M8734" s="673" t="n">
        <f aca="false">(IF($E8870&lt;&gt;0,$M$2,IF($L8870&lt;&gt;0,$M$2,"")))</f>
        <v>1</v>
      </c>
    </row>
    <row r="8735" customFormat="false" ht="15.75" hidden="false" customHeight="false" outlineLevel="0" collapsed="false">
      <c r="A8735" s="816" t="n">
        <v>785</v>
      </c>
      <c r="B8735" s="1082"/>
      <c r="C8735" s="1430"/>
      <c r="D8735" s="1431"/>
      <c r="E8735" s="1429"/>
      <c r="F8735" s="1429"/>
      <c r="G8735" s="1429"/>
      <c r="H8735" s="1429"/>
      <c r="I8735" s="1429"/>
      <c r="J8735" s="1429"/>
      <c r="K8735" s="1429"/>
      <c r="L8735" s="1429"/>
      <c r="M8735" s="673" t="n">
        <f aca="false">(IF($E8870&lt;&gt;0,$M$2,IF($L8870&lt;&gt;0,$M$2,"")))</f>
        <v>1</v>
      </c>
    </row>
    <row r="8736" customFormat="false" ht="15.75" hidden="false" customHeight="false" outlineLevel="0" collapsed="false">
      <c r="A8736" s="816" t="n">
        <v>790</v>
      </c>
      <c r="B8736" s="1248" t="str">
        <f aca="false">$B$7</f>
        <v>ОТЧЕТНИ ДАННИ ПО ЕБК ЗА ИЗПЪЛНЕНИЕТО НА БЮДЖЕТА</v>
      </c>
      <c r="C8736" s="1248"/>
      <c r="D8736" s="1248"/>
      <c r="E8736" s="879"/>
      <c r="F8736" s="879"/>
      <c r="G8736" s="863"/>
      <c r="H8736" s="863"/>
      <c r="I8736" s="863"/>
      <c r="J8736" s="863"/>
      <c r="K8736" s="863"/>
      <c r="L8736" s="863"/>
      <c r="M8736" s="673" t="n">
        <f aca="false">(IF($E8870&lt;&gt;0,$M$2,IF($L8870&lt;&gt;0,$M$2,"")))</f>
        <v>1</v>
      </c>
    </row>
    <row r="8737" customFormat="false" ht="15.75" hidden="false" customHeight="false" outlineLevel="0" collapsed="false">
      <c r="A8737" s="816" t="n">
        <v>795</v>
      </c>
      <c r="B8737" s="408"/>
      <c r="C8737" s="1037"/>
      <c r="D8737" s="1046"/>
      <c r="E8737" s="398" t="s">
        <v>406</v>
      </c>
      <c r="F8737" s="398" t="s">
        <v>407</v>
      </c>
      <c r="G8737" s="863"/>
      <c r="H8737" s="1432" t="s">
        <v>916</v>
      </c>
      <c r="I8737" s="1433"/>
      <c r="J8737" s="1434"/>
      <c r="K8737" s="863"/>
      <c r="L8737" s="863"/>
      <c r="M8737" s="673" t="n">
        <f aca="false">(IF($E8870&lt;&gt;0,$M$2,IF($L8870&lt;&gt;0,$M$2,"")))</f>
        <v>1</v>
      </c>
    </row>
    <row r="8738" customFormat="false" ht="18.75" hidden="false" customHeight="false" outlineLevel="0" collapsed="false">
      <c r="A8738" s="815" t="n">
        <v>805</v>
      </c>
      <c r="B8738" s="867" t="n">
        <f aca="false">$B$9</f>
        <v>0</v>
      </c>
      <c r="C8738" s="867"/>
      <c r="D8738" s="867"/>
      <c r="E8738" s="693" t="n">
        <f aca="false">$E$9</f>
        <v>45292</v>
      </c>
      <c r="F8738" s="868" t="n">
        <f aca="false">$F$9</f>
        <v>45657</v>
      </c>
      <c r="G8738" s="863"/>
      <c r="H8738" s="863"/>
      <c r="I8738" s="863"/>
      <c r="J8738" s="863"/>
      <c r="K8738" s="863"/>
      <c r="L8738" s="863"/>
      <c r="M8738" s="673" t="n">
        <f aca="false">(IF($E8870&lt;&gt;0,$M$2,IF($L8870&lt;&gt;0,$M$2,"")))</f>
        <v>1</v>
      </c>
    </row>
    <row r="8739" customFormat="false" ht="15.75" hidden="false" customHeight="false" outlineLevel="0" collapsed="false">
      <c r="A8739" s="816" t="n">
        <v>810</v>
      </c>
      <c r="B8739" s="408" t="str">
        <f aca="false">$B$10</f>
        <v>(наименование на разпоредителя с бюджет)</v>
      </c>
      <c r="C8739" s="408"/>
      <c r="D8739" s="869"/>
      <c r="E8739" s="863"/>
      <c r="F8739" s="863"/>
      <c r="G8739" s="863"/>
      <c r="H8739" s="863"/>
      <c r="I8739" s="863"/>
      <c r="J8739" s="863"/>
      <c r="K8739" s="863"/>
      <c r="L8739" s="863"/>
      <c r="M8739" s="673" t="n">
        <f aca="false">(IF($E8870&lt;&gt;0,$M$2,IF($L8870&lt;&gt;0,$M$2,"")))</f>
        <v>1</v>
      </c>
    </row>
    <row r="8740" customFormat="false" ht="15.75" hidden="false" customHeight="false" outlineLevel="0" collapsed="false">
      <c r="A8740" s="816" t="n">
        <v>815</v>
      </c>
      <c r="B8740" s="408"/>
      <c r="C8740" s="408"/>
      <c r="D8740" s="869"/>
      <c r="E8740" s="863"/>
      <c r="F8740" s="863"/>
      <c r="G8740" s="863"/>
      <c r="H8740" s="863"/>
      <c r="I8740" s="863"/>
      <c r="J8740" s="863"/>
      <c r="K8740" s="863"/>
      <c r="L8740" s="863"/>
      <c r="M8740" s="673" t="n">
        <f aca="false">(IF($E8870&lt;&gt;0,$M$2,IF($L8870&lt;&gt;0,$M$2,"")))</f>
        <v>1</v>
      </c>
    </row>
    <row r="8741" customFormat="false" ht="19.5" hidden="false" customHeight="false" outlineLevel="0" collapsed="false">
      <c r="A8741" s="824" t="n">
        <v>525</v>
      </c>
      <c r="B8741" s="1435" t="str">
        <f aca="false">$B$12</f>
        <v>Самоков</v>
      </c>
      <c r="C8741" s="1435"/>
      <c r="D8741" s="1435"/>
      <c r="E8741" s="1080" t="s">
        <v>575</v>
      </c>
      <c r="F8741" s="1436" t="str">
        <f aca="false">$F$12</f>
        <v>7318</v>
      </c>
      <c r="G8741" s="863"/>
      <c r="H8741" s="863"/>
      <c r="I8741" s="863"/>
      <c r="J8741" s="863"/>
      <c r="K8741" s="863"/>
      <c r="L8741" s="863"/>
      <c r="M8741" s="673" t="n">
        <f aca="false">(IF($E8870&lt;&gt;0,$M$2,IF($L8870&lt;&gt;0,$M$2,"")))</f>
        <v>1</v>
      </c>
    </row>
    <row r="8742" customFormat="false" ht="15.75" hidden="false" customHeight="false" outlineLevel="0" collapsed="false">
      <c r="A8742" s="815" t="n">
        <v>820</v>
      </c>
      <c r="B8742" s="416" t="str">
        <f aca="false">$B$13</f>
        <v>(наименование на първостепенния разпоредител с бюджет)</v>
      </c>
      <c r="C8742" s="408"/>
      <c r="D8742" s="869"/>
      <c r="E8742" s="879"/>
      <c r="F8742" s="879"/>
      <c r="G8742" s="863"/>
      <c r="H8742" s="863"/>
      <c r="I8742" s="863"/>
      <c r="J8742" s="863"/>
      <c r="K8742" s="863"/>
      <c r="L8742" s="863"/>
      <c r="M8742" s="673" t="n">
        <f aca="false">(IF($E8870&lt;&gt;0,$M$2,IF($L8870&lt;&gt;0,$M$2,"")))</f>
        <v>1</v>
      </c>
    </row>
    <row r="8743" customFormat="false" ht="19.5" hidden="false" customHeight="false" outlineLevel="0" collapsed="false">
      <c r="A8743" s="816" t="n">
        <v>821</v>
      </c>
      <c r="B8743" s="873"/>
      <c r="C8743" s="863"/>
      <c r="D8743" s="874" t="s">
        <v>412</v>
      </c>
      <c r="E8743" s="875" t="n">
        <f aca="false">$E$15</f>
        <v>0</v>
      </c>
      <c r="F8743" s="1085" t="str">
        <f aca="false">$F$15</f>
        <v>БЮДЖЕТ</v>
      </c>
      <c r="G8743" s="857"/>
      <c r="H8743" s="857"/>
      <c r="I8743" s="857"/>
      <c r="J8743" s="857"/>
      <c r="K8743" s="857"/>
      <c r="L8743" s="857"/>
      <c r="M8743" s="673" t="n">
        <f aca="false">(IF($E8870&lt;&gt;0,$M$2,IF($L8870&lt;&gt;0,$M$2,"")))</f>
        <v>1</v>
      </c>
    </row>
    <row r="8744" customFormat="false" ht="16.5" hidden="false" customHeight="false" outlineLevel="0" collapsed="false">
      <c r="A8744" s="816" t="n">
        <v>822</v>
      </c>
      <c r="B8744" s="408"/>
      <c r="C8744" s="1037"/>
      <c r="D8744" s="1046"/>
      <c r="E8744" s="863"/>
      <c r="F8744" s="863"/>
      <c r="G8744" s="863"/>
      <c r="H8744" s="863"/>
      <c r="I8744" s="863"/>
      <c r="J8744" s="863"/>
      <c r="K8744" s="863"/>
      <c r="L8744" s="882" t="s">
        <v>413</v>
      </c>
      <c r="M8744" s="673" t="n">
        <f aca="false">(IF($E8870&lt;&gt;0,$M$2,IF($L8870&lt;&gt;0,$M$2,"")))</f>
        <v>1</v>
      </c>
    </row>
    <row r="8745" customFormat="false" ht="24.95" hidden="false" customHeight="true" outlineLevel="0" collapsed="false">
      <c r="A8745" s="816" t="n">
        <v>823</v>
      </c>
      <c r="B8745" s="883"/>
      <c r="C8745" s="884"/>
      <c r="D8745" s="885" t="s">
        <v>917</v>
      </c>
      <c r="E8745" s="716" t="str">
        <f aca="false">CONCATENATE("Уточнен план ",$C$3)</f>
        <v>Уточнен план 2024</v>
      </c>
      <c r="F8745" s="716"/>
      <c r="G8745" s="716"/>
      <c r="H8745" s="716"/>
      <c r="I8745" s="886" t="str">
        <f aca="false">CONCATENATE("Отчет ",$C$3)</f>
        <v>Отчет 2024</v>
      </c>
      <c r="J8745" s="886"/>
      <c r="K8745" s="886"/>
      <c r="L8745" s="886"/>
      <c r="M8745" s="673" t="n">
        <f aca="false">(IF($E8870&lt;&gt;0,$M$2,IF($L8870&lt;&gt;0,$M$2,"")))</f>
        <v>1</v>
      </c>
    </row>
    <row r="8746" customFormat="false" ht="54.95" hidden="false" customHeight="true" outlineLevel="0" collapsed="false">
      <c r="A8746" s="816" t="n">
        <v>825</v>
      </c>
      <c r="B8746" s="887" t="s">
        <v>243</v>
      </c>
      <c r="C8746" s="888" t="s">
        <v>415</v>
      </c>
      <c r="D8746" s="889" t="s">
        <v>918</v>
      </c>
      <c r="E8746" s="1258" t="str">
        <f aca="false">$E$20</f>
        <v>Уточнен план                Общо</v>
      </c>
      <c r="F8746" s="722" t="str">
        <f aca="false">$F$20</f>
        <v>държавни дейности</v>
      </c>
      <c r="G8746" s="723" t="str">
        <f aca="false">$G$20</f>
        <v>местни дейности</v>
      </c>
      <c r="H8746" s="724" t="str">
        <f aca="false">$H$20</f>
        <v>дофинансиране</v>
      </c>
      <c r="I8746" s="890" t="str">
        <f aca="false">$I$20</f>
        <v>държавни дейности -ОТЧЕТ</v>
      </c>
      <c r="J8746" s="891" t="str">
        <f aca="false">$J$20</f>
        <v>местни дейности - ОТЧЕТ</v>
      </c>
      <c r="K8746" s="892" t="str">
        <f aca="false">$K$20</f>
        <v>дофинансиране - ОТЧЕТ</v>
      </c>
      <c r="L8746" s="1437" t="str">
        <f aca="false">$L$20</f>
        <v>ОТЧЕТ                                    ОБЩО</v>
      </c>
      <c r="M8746" s="673" t="n">
        <f aca="false">(IF($E8870&lt;&gt;0,$M$2,IF($L8870&lt;&gt;0,$M$2,"")))</f>
        <v>1</v>
      </c>
    </row>
    <row r="8747" customFormat="false" ht="18.75" hidden="false" customHeight="false" outlineLevel="0" collapsed="false">
      <c r="A8747" s="816"/>
      <c r="B8747" s="895"/>
      <c r="C8747" s="896"/>
      <c r="D8747" s="897" t="s">
        <v>578</v>
      </c>
      <c r="E8747" s="1438" t="str">
        <f aca="false">$E$21</f>
        <v>(1)</v>
      </c>
      <c r="F8747" s="734" t="str">
        <f aca="false">$F$21</f>
        <v>(2)</v>
      </c>
      <c r="G8747" s="735" t="str">
        <f aca="false">$G$21</f>
        <v>(3)</v>
      </c>
      <c r="H8747" s="736" t="str">
        <f aca="false">$H$21</f>
        <v>(4)</v>
      </c>
      <c r="I8747" s="898" t="str">
        <f aca="false">$I$21</f>
        <v>(5)</v>
      </c>
      <c r="J8747" s="899" t="str">
        <f aca="false">$J$21</f>
        <v>(6)</v>
      </c>
      <c r="K8747" s="900" t="str">
        <f aca="false">$K$21</f>
        <v>(7)</v>
      </c>
      <c r="L8747" s="901" t="str">
        <f aca="false">$L$21</f>
        <v>(8)</v>
      </c>
      <c r="M8747" s="673" t="n">
        <f aca="false">(IF($E8870&lt;&gt;0,$M$2,IF($L8870&lt;&gt;0,$M$2,"")))</f>
        <v>1</v>
      </c>
    </row>
    <row r="8748" customFormat="false" ht="15.75" hidden="false" customHeight="false" outlineLevel="0" collapsed="false">
      <c r="A8748" s="816"/>
      <c r="B8748" s="1439"/>
      <c r="C8748" s="1440" t="e">
        <f aca="false">VLOOKUP(D8748,OP_LIST2,2,FALSE())</f>
        <v>#N/A</v>
      </c>
      <c r="D8748" s="1441"/>
      <c r="E8748" s="1035"/>
      <c r="F8748" s="1442"/>
      <c r="G8748" s="1443"/>
      <c r="H8748" s="1444"/>
      <c r="I8748" s="1442"/>
      <c r="J8748" s="1443"/>
      <c r="K8748" s="1444"/>
      <c r="L8748" s="1445"/>
      <c r="M8748" s="673" t="n">
        <f aca="false">(IF($E8870&lt;&gt;0,$M$2,IF($L8870&lt;&gt;0,$M$2,"")))</f>
        <v>1</v>
      </c>
    </row>
    <row r="8749" customFormat="false" ht="15.75" hidden="false" customHeight="false" outlineLevel="0" collapsed="false">
      <c r="A8749" s="816"/>
      <c r="B8749" s="1446" t="s">
        <v>919</v>
      </c>
      <c r="C8749" s="1447" t="n">
        <f aca="false">VLOOKUP(D8750,EBK_DEIN2,2,FALSE())</f>
        <v>8865</v>
      </c>
      <c r="D8749" s="1441" t="s">
        <v>920</v>
      </c>
      <c r="E8749" s="1035"/>
      <c r="F8749" s="1448"/>
      <c r="G8749" s="1449"/>
      <c r="H8749" s="1450"/>
      <c r="I8749" s="1448"/>
      <c r="J8749" s="1449"/>
      <c r="K8749" s="1450"/>
      <c r="L8749" s="1445"/>
      <c r="M8749" s="673" t="n">
        <f aca="false">(IF($E8870&lt;&gt;0,$M$2,IF($L8870&lt;&gt;0,$M$2,"")))</f>
        <v>1</v>
      </c>
    </row>
    <row r="8750" customFormat="false" ht="15.75" hidden="false" customHeight="false" outlineLevel="0" collapsed="false">
      <c r="A8750" s="816"/>
      <c r="B8750" s="1451"/>
      <c r="C8750" s="1452" t="n">
        <f aca="false">+C8749</f>
        <v>8865</v>
      </c>
      <c r="D8750" s="1453" t="s">
        <v>984</v>
      </c>
      <c r="E8750" s="1035"/>
      <c r="F8750" s="1448"/>
      <c r="G8750" s="1449"/>
      <c r="H8750" s="1450"/>
      <c r="I8750" s="1448"/>
      <c r="J8750" s="1449"/>
      <c r="K8750" s="1450"/>
      <c r="L8750" s="1445"/>
      <c r="M8750" s="673" t="n">
        <f aca="false">(IF($E8870&lt;&gt;0,$M$2,IF($L8870&lt;&gt;0,$M$2,"")))</f>
        <v>1</v>
      </c>
    </row>
    <row r="8751" customFormat="false" ht="15.75" hidden="false" customHeight="false" outlineLevel="0" collapsed="false">
      <c r="A8751" s="816"/>
      <c r="B8751" s="1454"/>
      <c r="C8751" s="1455"/>
      <c r="D8751" s="1456" t="s">
        <v>922</v>
      </c>
      <c r="E8751" s="1035"/>
      <c r="F8751" s="1457"/>
      <c r="G8751" s="1458"/>
      <c r="H8751" s="1459"/>
      <c r="I8751" s="1457"/>
      <c r="J8751" s="1458"/>
      <c r="K8751" s="1459"/>
      <c r="L8751" s="1445"/>
      <c r="M8751" s="673" t="n">
        <f aca="false">(IF($E8870&lt;&gt;0,$M$2,IF($L8870&lt;&gt;0,$M$2,"")))</f>
        <v>1</v>
      </c>
    </row>
    <row r="8752" customFormat="false" ht="15.75" hidden="false" customHeight="true" outlineLevel="0" collapsed="false">
      <c r="A8752" s="816"/>
      <c r="B8752" s="909" t="n">
        <v>100</v>
      </c>
      <c r="C8752" s="910" t="s">
        <v>579</v>
      </c>
      <c r="D8752" s="910"/>
      <c r="E8752" s="911" t="n">
        <f aca="false">SUM(E8753:E8754)</f>
        <v>629047</v>
      </c>
      <c r="F8752" s="912" t="n">
        <f aca="false">SUM(F8753:F8754)</f>
        <v>0</v>
      </c>
      <c r="G8752" s="913" t="n">
        <f aca="false">SUM(G8753:G8754)</f>
        <v>629047</v>
      </c>
      <c r="H8752" s="564" t="n">
        <f aca="false">SUM(H8753:H8754)</f>
        <v>0</v>
      </c>
      <c r="I8752" s="912" t="n">
        <f aca="false">SUM(I8753:I8754)</f>
        <v>0</v>
      </c>
      <c r="J8752" s="913" t="n">
        <f aca="false">SUM(J8753:J8754)</f>
        <v>629047</v>
      </c>
      <c r="K8752" s="564" t="n">
        <f aca="false">SUM(K8753:K8754)</f>
        <v>0</v>
      </c>
      <c r="L8752" s="911" t="n">
        <f aca="false">SUM(L8753:L8754)</f>
        <v>629047</v>
      </c>
      <c r="M8752" s="1460" t="n">
        <f aca="false">(IF($E8752&lt;&gt;0,$M$2,IF($L8752&lt;&gt;0,$M$2,"")))</f>
        <v>1</v>
      </c>
      <c r="N8752" s="1069"/>
    </row>
    <row r="8753" customFormat="false" ht="15.75" hidden="false" customHeight="false" outlineLevel="0" collapsed="false">
      <c r="A8753" s="816"/>
      <c r="B8753" s="915"/>
      <c r="C8753" s="916" t="n">
        <v>101</v>
      </c>
      <c r="D8753" s="917" t="s">
        <v>580</v>
      </c>
      <c r="E8753" s="745" t="n">
        <f aca="false">F8753+G8753+H8753</f>
        <v>629047</v>
      </c>
      <c r="F8753" s="812"/>
      <c r="G8753" s="800" t="n">
        <v>629047</v>
      </c>
      <c r="H8753" s="1461"/>
      <c r="I8753" s="812"/>
      <c r="J8753" s="800" t="n">
        <v>629047</v>
      </c>
      <c r="K8753" s="1461"/>
      <c r="L8753" s="745" t="n">
        <f aca="false">I8753+J8753+K8753</f>
        <v>629047</v>
      </c>
      <c r="M8753" s="1460" t="n">
        <f aca="false">(IF($E8753&lt;&gt;0,$M$2,IF($L8753&lt;&gt;0,$M$2,"")))</f>
        <v>1</v>
      </c>
      <c r="N8753" s="1069"/>
    </row>
    <row r="8754" customFormat="false" ht="15.75" hidden="false" customHeight="false" outlineLevel="0" collapsed="false">
      <c r="A8754" s="710"/>
      <c r="B8754" s="915"/>
      <c r="C8754" s="921" t="n">
        <v>102</v>
      </c>
      <c r="D8754" s="922" t="s">
        <v>581</v>
      </c>
      <c r="E8754" s="773" t="n">
        <f aca="false">F8754+G8754+H8754</f>
        <v>0</v>
      </c>
      <c r="F8754" s="808"/>
      <c r="G8754" s="809"/>
      <c r="H8754" s="1462"/>
      <c r="I8754" s="808"/>
      <c r="J8754" s="809"/>
      <c r="K8754" s="1462"/>
      <c r="L8754" s="773" t="n">
        <f aca="false">I8754+J8754+K8754</f>
        <v>0</v>
      </c>
      <c r="M8754" s="1460" t="str">
        <f aca="false">(IF($E8754&lt;&gt;0,$M$2,IF($L8754&lt;&gt;0,$M$2,"")))</f>
        <v/>
      </c>
      <c r="N8754" s="1069"/>
    </row>
    <row r="8755" customFormat="false" ht="15.75" hidden="false" customHeight="false" outlineLevel="0" collapsed="false">
      <c r="A8755" s="710"/>
      <c r="B8755" s="909" t="n">
        <v>200</v>
      </c>
      <c r="C8755" s="926" t="s">
        <v>582</v>
      </c>
      <c r="D8755" s="926"/>
      <c r="E8755" s="911" t="n">
        <f aca="false">SUM(E8756:E8760)</f>
        <v>37186</v>
      </c>
      <c r="F8755" s="912" t="n">
        <f aca="false">SUM(F8756:F8760)</f>
        <v>1795</v>
      </c>
      <c r="G8755" s="913" t="n">
        <f aca="false">SUM(G8756:G8760)</f>
        <v>35391</v>
      </c>
      <c r="H8755" s="564" t="n">
        <f aca="false">SUM(H8756:H8760)</f>
        <v>0</v>
      </c>
      <c r="I8755" s="912" t="n">
        <f aca="false">SUM(I8756:I8760)</f>
        <v>1795</v>
      </c>
      <c r="J8755" s="913" t="n">
        <f aca="false">SUM(J8756:J8760)</f>
        <v>18214</v>
      </c>
      <c r="K8755" s="564" t="n">
        <f aca="false">SUM(K8756:K8760)</f>
        <v>0</v>
      </c>
      <c r="L8755" s="911" t="n">
        <f aca="false">SUM(L8756:L8760)</f>
        <v>20009</v>
      </c>
      <c r="M8755" s="1460" t="n">
        <f aca="false">(IF($E8755&lt;&gt;0,$M$2,IF($L8755&lt;&gt;0,$M$2,"")))</f>
        <v>1</v>
      </c>
      <c r="N8755" s="1069"/>
    </row>
    <row r="8756" customFormat="false" ht="15.75" hidden="false" customHeight="false" outlineLevel="0" collapsed="false">
      <c r="A8756" s="710"/>
      <c r="B8756" s="927"/>
      <c r="C8756" s="916" t="n">
        <v>201</v>
      </c>
      <c r="D8756" s="917" t="s">
        <v>583</v>
      </c>
      <c r="E8756" s="745" t="n">
        <f aca="false">F8756+G8756+H8756</f>
        <v>1795</v>
      </c>
      <c r="F8756" s="812" t="n">
        <v>1795</v>
      </c>
      <c r="G8756" s="800"/>
      <c r="H8756" s="1461"/>
      <c r="I8756" s="812" t="n">
        <v>1795</v>
      </c>
      <c r="J8756" s="800"/>
      <c r="K8756" s="1461"/>
      <c r="L8756" s="745" t="n">
        <f aca="false">I8756+J8756+K8756</f>
        <v>1795</v>
      </c>
      <c r="M8756" s="1460" t="n">
        <f aca="false">(IF($E8756&lt;&gt;0,$M$2,IF($L8756&lt;&gt;0,$M$2,"")))</f>
        <v>1</v>
      </c>
      <c r="N8756" s="1069"/>
    </row>
    <row r="8757" customFormat="false" ht="15.75" hidden="false" customHeight="false" outlineLevel="0" collapsed="false">
      <c r="A8757" s="710"/>
      <c r="B8757" s="928"/>
      <c r="C8757" s="929" t="n">
        <v>202</v>
      </c>
      <c r="D8757" s="930" t="s">
        <v>584</v>
      </c>
      <c r="E8757" s="752" t="n">
        <f aca="false">F8757+G8757+H8757</f>
        <v>10000</v>
      </c>
      <c r="F8757" s="801"/>
      <c r="G8757" s="756" t="n">
        <v>10000</v>
      </c>
      <c r="H8757" s="1463"/>
      <c r="I8757" s="801"/>
      <c r="J8757" s="756" t="n">
        <v>1391</v>
      </c>
      <c r="K8757" s="1463"/>
      <c r="L8757" s="752" t="n">
        <f aca="false">I8757+J8757+K8757</f>
        <v>1391</v>
      </c>
      <c r="M8757" s="1460" t="n">
        <f aca="false">(IF($E8757&lt;&gt;0,$M$2,IF($L8757&lt;&gt;0,$M$2,"")))</f>
        <v>1</v>
      </c>
      <c r="N8757" s="1069"/>
    </row>
    <row r="8758" customFormat="false" ht="31.5" hidden="false" customHeight="false" outlineLevel="0" collapsed="false">
      <c r="A8758" s="710"/>
      <c r="B8758" s="928"/>
      <c r="C8758" s="929" t="n">
        <v>205</v>
      </c>
      <c r="D8758" s="930" t="s">
        <v>585</v>
      </c>
      <c r="E8758" s="752" t="n">
        <f aca="false">F8758+G8758+H8758</f>
        <v>0</v>
      </c>
      <c r="F8758" s="801"/>
      <c r="G8758" s="756"/>
      <c r="H8758" s="1463"/>
      <c r="I8758" s="801"/>
      <c r="J8758" s="756"/>
      <c r="K8758" s="1463"/>
      <c r="L8758" s="752" t="n">
        <f aca="false">I8758+J8758+K8758</f>
        <v>0</v>
      </c>
      <c r="M8758" s="1460" t="str">
        <f aca="false">(IF($E8758&lt;&gt;0,$M$2,IF($L8758&lt;&gt;0,$M$2,"")))</f>
        <v/>
      </c>
      <c r="N8758" s="1069"/>
    </row>
    <row r="8759" customFormat="false" ht="15.75" hidden="false" customHeight="false" outlineLevel="0" collapsed="false">
      <c r="A8759" s="710"/>
      <c r="B8759" s="928"/>
      <c r="C8759" s="929" t="n">
        <v>208</v>
      </c>
      <c r="D8759" s="934" t="s">
        <v>586</v>
      </c>
      <c r="E8759" s="752" t="n">
        <f aca="false">F8759+G8759+H8759</f>
        <v>15391</v>
      </c>
      <c r="F8759" s="801"/>
      <c r="G8759" s="756" t="n">
        <v>15391</v>
      </c>
      <c r="H8759" s="1463"/>
      <c r="I8759" s="801"/>
      <c r="J8759" s="756" t="n">
        <v>15391</v>
      </c>
      <c r="K8759" s="1463"/>
      <c r="L8759" s="752" t="n">
        <f aca="false">I8759+J8759+K8759</f>
        <v>15391</v>
      </c>
      <c r="M8759" s="1460" t="n">
        <f aca="false">(IF($E8759&lt;&gt;0,$M$2,IF($L8759&lt;&gt;0,$M$2,"")))</f>
        <v>1</v>
      </c>
      <c r="N8759" s="1069"/>
    </row>
    <row r="8760" customFormat="false" ht="15.75" hidden="false" customHeight="false" outlineLevel="0" collapsed="false">
      <c r="A8760" s="710"/>
      <c r="B8760" s="927"/>
      <c r="C8760" s="921" t="n">
        <v>209</v>
      </c>
      <c r="D8760" s="935" t="s">
        <v>587</v>
      </c>
      <c r="E8760" s="773" t="n">
        <f aca="false">F8760+G8760+H8760</f>
        <v>10000</v>
      </c>
      <c r="F8760" s="808"/>
      <c r="G8760" s="809" t="n">
        <v>10000</v>
      </c>
      <c r="H8760" s="1462"/>
      <c r="I8760" s="808"/>
      <c r="J8760" s="809" t="n">
        <v>1432</v>
      </c>
      <c r="K8760" s="1462"/>
      <c r="L8760" s="773" t="n">
        <f aca="false">I8760+J8760+K8760</f>
        <v>1432</v>
      </c>
      <c r="M8760" s="1460" t="n">
        <f aca="false">(IF($E8760&lt;&gt;0,$M$2,IF($L8760&lt;&gt;0,$M$2,"")))</f>
        <v>1</v>
      </c>
      <c r="N8760" s="1069"/>
    </row>
    <row r="8761" customFormat="false" ht="15.75" hidden="false" customHeight="false" outlineLevel="0" collapsed="false">
      <c r="A8761" s="710"/>
      <c r="B8761" s="909" t="n">
        <v>500</v>
      </c>
      <c r="C8761" s="926" t="s">
        <v>588</v>
      </c>
      <c r="D8761" s="926"/>
      <c r="E8761" s="911" t="n">
        <f aca="false">SUM(E8762:E8768)</f>
        <v>120641</v>
      </c>
      <c r="F8761" s="912" t="n">
        <f aca="false">SUM(F8762:F8768)</f>
        <v>340</v>
      </c>
      <c r="G8761" s="913" t="n">
        <f aca="false">SUM(G8762:G8768)</f>
        <v>120301</v>
      </c>
      <c r="H8761" s="564" t="n">
        <f aca="false">SUM(H8762:H8768)</f>
        <v>0</v>
      </c>
      <c r="I8761" s="912" t="n">
        <f aca="false">SUM(I8762:I8768)</f>
        <v>340</v>
      </c>
      <c r="J8761" s="913" t="n">
        <f aca="false">SUM(J8762:J8768)</f>
        <v>120301</v>
      </c>
      <c r="K8761" s="564" t="n">
        <f aca="false">SUM(K8762:K8768)</f>
        <v>0</v>
      </c>
      <c r="L8761" s="911" t="n">
        <f aca="false">SUM(L8762:L8768)</f>
        <v>120641</v>
      </c>
      <c r="M8761" s="1460" t="n">
        <f aca="false">(IF($E8761&lt;&gt;0,$M$2,IF($L8761&lt;&gt;0,$M$2,"")))</f>
        <v>1</v>
      </c>
      <c r="N8761" s="1069"/>
    </row>
    <row r="8762" customFormat="false" ht="18" hidden="false" customHeight="true" outlineLevel="0" collapsed="false">
      <c r="A8762" s="710"/>
      <c r="B8762" s="927"/>
      <c r="C8762" s="936" t="n">
        <v>551</v>
      </c>
      <c r="D8762" s="937" t="s">
        <v>589</v>
      </c>
      <c r="E8762" s="745" t="n">
        <f aca="false">F8762+G8762+H8762</f>
        <v>73788</v>
      </c>
      <c r="F8762" s="812" t="n">
        <v>204</v>
      </c>
      <c r="G8762" s="800" t="n">
        <v>73584</v>
      </c>
      <c r="H8762" s="1461"/>
      <c r="I8762" s="812" t="n">
        <v>204</v>
      </c>
      <c r="J8762" s="800" t="n">
        <v>73584</v>
      </c>
      <c r="K8762" s="1461"/>
      <c r="L8762" s="745" t="n">
        <f aca="false">I8762+J8762+K8762</f>
        <v>73788</v>
      </c>
      <c r="M8762" s="1460" t="n">
        <f aca="false">(IF($E8762&lt;&gt;0,$M$2,IF($L8762&lt;&gt;0,$M$2,"")))</f>
        <v>1</v>
      </c>
      <c r="N8762" s="1069"/>
    </row>
    <row r="8763" customFormat="false" ht="15.75" hidden="false" customHeight="false" outlineLevel="0" collapsed="false">
      <c r="A8763" s="710"/>
      <c r="B8763" s="927"/>
      <c r="C8763" s="938" t="n">
        <v>552</v>
      </c>
      <c r="D8763" s="939" t="s">
        <v>590</v>
      </c>
      <c r="E8763" s="752" t="n">
        <f aca="false">F8763+G8763+H8763</f>
        <v>0</v>
      </c>
      <c r="F8763" s="801"/>
      <c r="G8763" s="756"/>
      <c r="H8763" s="1463"/>
      <c r="I8763" s="801"/>
      <c r="J8763" s="756"/>
      <c r="K8763" s="1463"/>
      <c r="L8763" s="752" t="n">
        <f aca="false">I8763+J8763+K8763</f>
        <v>0</v>
      </c>
      <c r="M8763" s="1460" t="str">
        <f aca="false">(IF($E8763&lt;&gt;0,$M$2,IF($L8763&lt;&gt;0,$M$2,"")))</f>
        <v/>
      </c>
      <c r="N8763" s="1069"/>
    </row>
    <row r="8764" customFormat="false" ht="15.75" hidden="false" customHeight="false" outlineLevel="0" collapsed="false">
      <c r="A8764" s="710"/>
      <c r="B8764" s="940"/>
      <c r="C8764" s="938" t="n">
        <v>558</v>
      </c>
      <c r="D8764" s="941" t="s">
        <v>448</v>
      </c>
      <c r="E8764" s="752" t="n">
        <f aca="false">F8764+G8764+H8764</f>
        <v>0</v>
      </c>
      <c r="F8764" s="753" t="n">
        <v>0</v>
      </c>
      <c r="G8764" s="754" t="n">
        <v>0</v>
      </c>
      <c r="H8764" s="755" t="n">
        <v>0</v>
      </c>
      <c r="I8764" s="753" t="n">
        <v>0</v>
      </c>
      <c r="J8764" s="754" t="n">
        <v>0</v>
      </c>
      <c r="K8764" s="755" t="n">
        <v>0</v>
      </c>
      <c r="L8764" s="752" t="n">
        <f aca="false">I8764+J8764+K8764</f>
        <v>0</v>
      </c>
      <c r="M8764" s="1460" t="str">
        <f aca="false">(IF($E8764&lt;&gt;0,$M$2,IF($L8764&lt;&gt;0,$M$2,"")))</f>
        <v/>
      </c>
      <c r="N8764" s="1069"/>
    </row>
    <row r="8765" customFormat="false" ht="15.75" hidden="false" customHeight="false" outlineLevel="0" collapsed="false">
      <c r="A8765" s="710"/>
      <c r="B8765" s="940"/>
      <c r="C8765" s="938" t="n">
        <v>560</v>
      </c>
      <c r="D8765" s="941" t="s">
        <v>591</v>
      </c>
      <c r="E8765" s="752" t="n">
        <f aca="false">F8765+G8765+H8765</f>
        <v>31280</v>
      </c>
      <c r="F8765" s="801" t="n">
        <v>86</v>
      </c>
      <c r="G8765" s="756" t="n">
        <v>31194</v>
      </c>
      <c r="H8765" s="1463"/>
      <c r="I8765" s="801" t="n">
        <v>86</v>
      </c>
      <c r="J8765" s="756" t="n">
        <v>31194</v>
      </c>
      <c r="K8765" s="1463"/>
      <c r="L8765" s="752" t="n">
        <f aca="false">I8765+J8765+K8765</f>
        <v>31280</v>
      </c>
      <c r="M8765" s="1460" t="n">
        <f aca="false">(IF($E8765&lt;&gt;0,$M$2,IF($L8765&lt;&gt;0,$M$2,"")))</f>
        <v>1</v>
      </c>
      <c r="N8765" s="1069"/>
    </row>
    <row r="8766" customFormat="false" ht="15.75" hidden="false" customHeight="false" outlineLevel="0" collapsed="false">
      <c r="A8766" s="710"/>
      <c r="B8766" s="940"/>
      <c r="C8766" s="938" t="n">
        <v>580</v>
      </c>
      <c r="D8766" s="939" t="s">
        <v>592</v>
      </c>
      <c r="E8766" s="752" t="n">
        <f aca="false">F8766+G8766+H8766</f>
        <v>15573</v>
      </c>
      <c r="F8766" s="801" t="n">
        <v>50</v>
      </c>
      <c r="G8766" s="756" t="n">
        <v>15523</v>
      </c>
      <c r="H8766" s="1463"/>
      <c r="I8766" s="801" t="n">
        <v>50</v>
      </c>
      <c r="J8766" s="756" t="n">
        <v>15523</v>
      </c>
      <c r="K8766" s="1463"/>
      <c r="L8766" s="752" t="n">
        <f aca="false">I8766+J8766+K8766</f>
        <v>15573</v>
      </c>
      <c r="M8766" s="1460" t="n">
        <f aca="false">(IF($E8766&lt;&gt;0,$M$2,IF($L8766&lt;&gt;0,$M$2,"")))</f>
        <v>1</v>
      </c>
      <c r="N8766" s="1069"/>
    </row>
    <row r="8767" customFormat="false" ht="15.75" hidden="false" customHeight="false" outlineLevel="0" collapsed="false">
      <c r="A8767" s="710"/>
      <c r="B8767" s="927"/>
      <c r="C8767" s="938" t="n">
        <v>588</v>
      </c>
      <c r="D8767" s="939" t="s">
        <v>593</v>
      </c>
      <c r="E8767" s="752" t="n">
        <f aca="false">F8767+G8767+H8767</f>
        <v>0</v>
      </c>
      <c r="F8767" s="753" t="n">
        <v>0</v>
      </c>
      <c r="G8767" s="754" t="n">
        <v>0</v>
      </c>
      <c r="H8767" s="755" t="n">
        <v>0</v>
      </c>
      <c r="I8767" s="753" t="n">
        <v>0</v>
      </c>
      <c r="J8767" s="754" t="n">
        <v>0</v>
      </c>
      <c r="K8767" s="755" t="n">
        <v>0</v>
      </c>
      <c r="L8767" s="752" t="n">
        <f aca="false">I8767+J8767+K8767</f>
        <v>0</v>
      </c>
      <c r="M8767" s="1460" t="str">
        <f aca="false">(IF($E8767&lt;&gt;0,$M$2,IF($L8767&lt;&gt;0,$M$2,"")))</f>
        <v/>
      </c>
      <c r="N8767" s="1069"/>
    </row>
    <row r="8768" customFormat="false" ht="31.5" hidden="false" customHeight="false" outlineLevel="0" collapsed="false">
      <c r="A8768" s="710"/>
      <c r="B8768" s="927"/>
      <c r="C8768" s="942" t="n">
        <v>590</v>
      </c>
      <c r="D8768" s="943" t="s">
        <v>594</v>
      </c>
      <c r="E8768" s="773" t="n">
        <f aca="false">F8768+G8768+H8768</f>
        <v>0</v>
      </c>
      <c r="F8768" s="808"/>
      <c r="G8768" s="809"/>
      <c r="H8768" s="1462"/>
      <c r="I8768" s="808"/>
      <c r="J8768" s="809"/>
      <c r="K8768" s="1462"/>
      <c r="L8768" s="773" t="n">
        <f aca="false">I8768+J8768+K8768</f>
        <v>0</v>
      </c>
      <c r="M8768" s="1460" t="str">
        <f aca="false">(IF($E8768&lt;&gt;0,$M$2,IF($L8768&lt;&gt;0,$M$2,"")))</f>
        <v/>
      </c>
      <c r="N8768" s="1069"/>
    </row>
    <row r="8769" customFormat="false" ht="15.75" hidden="false" customHeight="true" outlineLevel="0" collapsed="false">
      <c r="A8769" s="815" t="n">
        <v>5</v>
      </c>
      <c r="B8769" s="909" t="n">
        <v>800</v>
      </c>
      <c r="C8769" s="944" t="s">
        <v>595</v>
      </c>
      <c r="D8769" s="944"/>
      <c r="E8769" s="945" t="n">
        <f aca="false">F8769+G8769+H8769</f>
        <v>0</v>
      </c>
      <c r="F8769" s="1464"/>
      <c r="G8769" s="1465"/>
      <c r="H8769" s="1466"/>
      <c r="I8769" s="1464"/>
      <c r="J8769" s="1465"/>
      <c r="K8769" s="1466"/>
      <c r="L8769" s="945" t="n">
        <f aca="false">I8769+J8769+K8769</f>
        <v>0</v>
      </c>
      <c r="M8769" s="1460" t="str">
        <f aca="false">(IF($E8769&lt;&gt;0,$M$2,IF($L8769&lt;&gt;0,$M$2,"")))</f>
        <v/>
      </c>
      <c r="N8769" s="1069"/>
    </row>
    <row r="8770" customFormat="false" ht="15.75" hidden="false" customHeight="false" outlineLevel="0" collapsed="false">
      <c r="A8770" s="816" t="n">
        <v>10</v>
      </c>
      <c r="B8770" s="909" t="n">
        <v>1000</v>
      </c>
      <c r="C8770" s="926" t="s">
        <v>596</v>
      </c>
      <c r="D8770" s="926"/>
      <c r="E8770" s="945" t="n">
        <f aca="false">SUM(E8771:E8787)</f>
        <v>627159</v>
      </c>
      <c r="F8770" s="912" t="n">
        <f aca="false">SUM(F8771:F8787)</f>
        <v>0</v>
      </c>
      <c r="G8770" s="913" t="n">
        <f aca="false">SUM(G8771:G8787)</f>
        <v>627159</v>
      </c>
      <c r="H8770" s="564" t="n">
        <f aca="false">SUM(H8771:H8787)</f>
        <v>0</v>
      </c>
      <c r="I8770" s="912" t="n">
        <f aca="false">SUM(I8771:I8787)</f>
        <v>0</v>
      </c>
      <c r="J8770" s="913" t="n">
        <f aca="false">SUM(J8771:J8787)</f>
        <v>340494</v>
      </c>
      <c r="K8770" s="564" t="n">
        <f aca="false">SUM(K8771:K8787)</f>
        <v>0</v>
      </c>
      <c r="L8770" s="945" t="n">
        <f aca="false">SUM(L8771:L8787)</f>
        <v>340494</v>
      </c>
      <c r="M8770" s="1460" t="n">
        <f aca="false">(IF($E8770&lt;&gt;0,$M$2,IF($L8770&lt;&gt;0,$M$2,"")))</f>
        <v>1</v>
      </c>
      <c r="N8770" s="1069"/>
    </row>
    <row r="8771" customFormat="false" ht="15.75" hidden="false" customHeight="false" outlineLevel="0" collapsed="false">
      <c r="A8771" s="816" t="n">
        <v>15</v>
      </c>
      <c r="B8771" s="928"/>
      <c r="C8771" s="916" t="n">
        <v>1011</v>
      </c>
      <c r="D8771" s="946" t="s">
        <v>597</v>
      </c>
      <c r="E8771" s="745" t="n">
        <f aca="false">F8771+G8771+H8771</f>
        <v>65</v>
      </c>
      <c r="F8771" s="812"/>
      <c r="G8771" s="800" t="n">
        <v>65</v>
      </c>
      <c r="H8771" s="1461"/>
      <c r="I8771" s="812"/>
      <c r="J8771" s="800" t="n">
        <v>65</v>
      </c>
      <c r="K8771" s="1461"/>
      <c r="L8771" s="745" t="n">
        <f aca="false">I8771+J8771+K8771</f>
        <v>65</v>
      </c>
      <c r="M8771" s="1460" t="n">
        <f aca="false">(IF($E8771&lt;&gt;0,$M$2,IF($L8771&lt;&gt;0,$M$2,"")))</f>
        <v>1</v>
      </c>
      <c r="N8771" s="1069"/>
    </row>
    <row r="8772" customFormat="false" ht="15.75" hidden="false" customHeight="false" outlineLevel="0" collapsed="false">
      <c r="A8772" s="815" t="n">
        <v>35</v>
      </c>
      <c r="B8772" s="928"/>
      <c r="C8772" s="929" t="n">
        <v>1012</v>
      </c>
      <c r="D8772" s="930" t="s">
        <v>598</v>
      </c>
      <c r="E8772" s="752" t="n">
        <f aca="false">F8772+G8772+H8772</f>
        <v>387</v>
      </c>
      <c r="F8772" s="801"/>
      <c r="G8772" s="756" t="n">
        <v>387</v>
      </c>
      <c r="H8772" s="1463"/>
      <c r="I8772" s="801"/>
      <c r="J8772" s="756" t="n">
        <v>387</v>
      </c>
      <c r="K8772" s="1463"/>
      <c r="L8772" s="752" t="n">
        <f aca="false">I8772+J8772+K8772</f>
        <v>387</v>
      </c>
      <c r="M8772" s="1460" t="n">
        <f aca="false">(IF($E8772&lt;&gt;0,$M$2,IF($L8772&lt;&gt;0,$M$2,"")))</f>
        <v>1</v>
      </c>
      <c r="N8772" s="1069"/>
    </row>
    <row r="8773" customFormat="false" ht="15.75" hidden="false" customHeight="false" outlineLevel="0" collapsed="false">
      <c r="A8773" s="816" t="n">
        <v>40</v>
      </c>
      <c r="B8773" s="928"/>
      <c r="C8773" s="929" t="n">
        <v>1013</v>
      </c>
      <c r="D8773" s="930" t="s">
        <v>599</v>
      </c>
      <c r="E8773" s="752" t="n">
        <f aca="false">F8773+G8773+H8773</f>
        <v>4847</v>
      </c>
      <c r="F8773" s="801"/>
      <c r="G8773" s="756" t="n">
        <v>4847</v>
      </c>
      <c r="H8773" s="1463"/>
      <c r="I8773" s="801"/>
      <c r="J8773" s="756" t="n">
        <v>4847</v>
      </c>
      <c r="K8773" s="1463"/>
      <c r="L8773" s="752" t="n">
        <f aca="false">I8773+J8773+K8773</f>
        <v>4847</v>
      </c>
      <c r="M8773" s="1460" t="n">
        <f aca="false">(IF($E8773&lt;&gt;0,$M$2,IF($L8773&lt;&gt;0,$M$2,"")))</f>
        <v>1</v>
      </c>
      <c r="N8773" s="1069"/>
    </row>
    <row r="8774" customFormat="false" ht="15.75" hidden="false" customHeight="false" outlineLevel="0" collapsed="false">
      <c r="A8774" s="816" t="n">
        <v>45</v>
      </c>
      <c r="B8774" s="928"/>
      <c r="C8774" s="929" t="n">
        <v>1014</v>
      </c>
      <c r="D8774" s="930" t="s">
        <v>600</v>
      </c>
      <c r="E8774" s="752" t="n">
        <f aca="false">F8774+G8774+H8774</f>
        <v>0</v>
      </c>
      <c r="F8774" s="801"/>
      <c r="G8774" s="756"/>
      <c r="H8774" s="1463"/>
      <c r="I8774" s="801"/>
      <c r="J8774" s="756"/>
      <c r="K8774" s="1463"/>
      <c r="L8774" s="752" t="n">
        <f aca="false">I8774+J8774+K8774</f>
        <v>0</v>
      </c>
      <c r="M8774" s="1460" t="str">
        <f aca="false">(IF($E8774&lt;&gt;0,$M$2,IF($L8774&lt;&gt;0,$M$2,"")))</f>
        <v/>
      </c>
      <c r="N8774" s="1069"/>
    </row>
    <row r="8775" customFormat="false" ht="15.75" hidden="false" customHeight="false" outlineLevel="0" collapsed="false">
      <c r="A8775" s="816" t="n">
        <v>50</v>
      </c>
      <c r="B8775" s="928"/>
      <c r="C8775" s="929" t="n">
        <v>1015</v>
      </c>
      <c r="D8775" s="930" t="s">
        <v>601</v>
      </c>
      <c r="E8775" s="752" t="n">
        <f aca="false">F8775+G8775+H8775</f>
        <v>176051</v>
      </c>
      <c r="F8775" s="801"/>
      <c r="G8775" s="756" t="n">
        <v>176051</v>
      </c>
      <c r="H8775" s="1463"/>
      <c r="I8775" s="801"/>
      <c r="J8775" s="756" t="n">
        <v>103679</v>
      </c>
      <c r="K8775" s="1463"/>
      <c r="L8775" s="752" t="n">
        <f aca="false">I8775+J8775+K8775</f>
        <v>103679</v>
      </c>
      <c r="M8775" s="1460" t="n">
        <f aca="false">(IF($E8775&lt;&gt;0,$M$2,IF($L8775&lt;&gt;0,$M$2,"")))</f>
        <v>1</v>
      </c>
      <c r="N8775" s="1069"/>
    </row>
    <row r="8776" customFormat="false" ht="15.75" hidden="false" customHeight="false" outlineLevel="0" collapsed="false">
      <c r="A8776" s="816" t="n">
        <v>55</v>
      </c>
      <c r="B8776" s="928"/>
      <c r="C8776" s="947" t="n">
        <v>1016</v>
      </c>
      <c r="D8776" s="948" t="s">
        <v>602</v>
      </c>
      <c r="E8776" s="761" t="n">
        <f aca="false">F8776+G8776+H8776</f>
        <v>239727</v>
      </c>
      <c r="F8776" s="1293"/>
      <c r="G8776" s="1286" t="n">
        <v>239727</v>
      </c>
      <c r="H8776" s="1467"/>
      <c r="I8776" s="1293"/>
      <c r="J8776" s="1286" t="n">
        <v>119769</v>
      </c>
      <c r="K8776" s="1467"/>
      <c r="L8776" s="761" t="n">
        <f aca="false">I8776+J8776+K8776</f>
        <v>119769</v>
      </c>
      <c r="M8776" s="1460" t="n">
        <f aca="false">(IF($E8776&lt;&gt;0,$M$2,IF($L8776&lt;&gt;0,$M$2,"")))</f>
        <v>1</v>
      </c>
      <c r="N8776" s="1069"/>
    </row>
    <row r="8777" customFormat="false" ht="15.75" hidden="false" customHeight="false" outlineLevel="0" collapsed="false">
      <c r="A8777" s="816" t="n">
        <v>60</v>
      </c>
      <c r="B8777" s="915"/>
      <c r="C8777" s="952" t="n">
        <v>1020</v>
      </c>
      <c r="D8777" s="953" t="s">
        <v>603</v>
      </c>
      <c r="E8777" s="954" t="n">
        <f aca="false">F8777+G8777+H8777</f>
        <v>180597</v>
      </c>
      <c r="F8777" s="1325"/>
      <c r="G8777" s="1302" t="n">
        <v>180597</v>
      </c>
      <c r="H8777" s="1468"/>
      <c r="I8777" s="1325"/>
      <c r="J8777" s="1302" t="n">
        <v>96496</v>
      </c>
      <c r="K8777" s="1468"/>
      <c r="L8777" s="954" t="n">
        <f aca="false">I8777+J8777+K8777</f>
        <v>96496</v>
      </c>
      <c r="M8777" s="1460" t="n">
        <f aca="false">(IF($E8777&lt;&gt;0,$M$2,IF($L8777&lt;&gt;0,$M$2,"")))</f>
        <v>1</v>
      </c>
      <c r="N8777" s="1069"/>
    </row>
    <row r="8778" customFormat="false" ht="15.75" hidden="false" customHeight="false" outlineLevel="0" collapsed="false">
      <c r="A8778" s="815" t="n">
        <v>65</v>
      </c>
      <c r="B8778" s="928"/>
      <c r="C8778" s="958" t="n">
        <v>1030</v>
      </c>
      <c r="D8778" s="959" t="s">
        <v>604</v>
      </c>
      <c r="E8778" s="960" t="n">
        <f aca="false">F8778+G8778+H8778</f>
        <v>4000</v>
      </c>
      <c r="F8778" s="1153"/>
      <c r="G8778" s="1154" t="n">
        <v>4000</v>
      </c>
      <c r="H8778" s="1469"/>
      <c r="I8778" s="1153"/>
      <c r="J8778" s="1154" t="n">
        <v>1960</v>
      </c>
      <c r="K8778" s="1469"/>
      <c r="L8778" s="960" t="n">
        <f aca="false">I8778+J8778+K8778</f>
        <v>1960</v>
      </c>
      <c r="M8778" s="1460" t="n">
        <f aca="false">(IF($E8778&lt;&gt;0,$M$2,IF($L8778&lt;&gt;0,$M$2,"")))</f>
        <v>1</v>
      </c>
      <c r="N8778" s="1069"/>
    </row>
    <row r="8779" customFormat="false" ht="15.75" hidden="false" customHeight="false" outlineLevel="0" collapsed="false">
      <c r="A8779" s="816" t="n">
        <v>70</v>
      </c>
      <c r="B8779" s="928"/>
      <c r="C8779" s="952" t="n">
        <v>1051</v>
      </c>
      <c r="D8779" s="965" t="s">
        <v>605</v>
      </c>
      <c r="E8779" s="954" t="n">
        <f aca="false">F8779+G8779+H8779</f>
        <v>1000</v>
      </c>
      <c r="F8779" s="1325"/>
      <c r="G8779" s="1302" t="n">
        <v>1000</v>
      </c>
      <c r="H8779" s="1468"/>
      <c r="I8779" s="1325"/>
      <c r="J8779" s="1302" t="n">
        <v>109</v>
      </c>
      <c r="K8779" s="1468"/>
      <c r="L8779" s="954" t="n">
        <f aca="false">I8779+J8779+K8779</f>
        <v>109</v>
      </c>
      <c r="M8779" s="1460" t="n">
        <f aca="false">(IF($E8779&lt;&gt;0,$M$2,IF($L8779&lt;&gt;0,$M$2,"")))</f>
        <v>1</v>
      </c>
      <c r="N8779" s="1069"/>
    </row>
    <row r="8780" customFormat="false" ht="15.75" hidden="false" customHeight="false" outlineLevel="0" collapsed="false">
      <c r="A8780" s="816" t="n">
        <v>75</v>
      </c>
      <c r="B8780" s="928"/>
      <c r="C8780" s="929" t="n">
        <v>1052</v>
      </c>
      <c r="D8780" s="930" t="s">
        <v>606</v>
      </c>
      <c r="E8780" s="752" t="n">
        <f aca="false">F8780+G8780+H8780</f>
        <v>11685</v>
      </c>
      <c r="F8780" s="801"/>
      <c r="G8780" s="756" t="n">
        <v>11685</v>
      </c>
      <c r="H8780" s="1463"/>
      <c r="I8780" s="801"/>
      <c r="J8780" s="756" t="n">
        <v>9484</v>
      </c>
      <c r="K8780" s="1463"/>
      <c r="L8780" s="752" t="n">
        <f aca="false">I8780+J8780+K8780</f>
        <v>9484</v>
      </c>
      <c r="M8780" s="1460" t="n">
        <f aca="false">(IF($E8780&lt;&gt;0,$M$2,IF($L8780&lt;&gt;0,$M$2,"")))</f>
        <v>1</v>
      </c>
      <c r="N8780" s="1069"/>
    </row>
    <row r="8781" customFormat="false" ht="15.75" hidden="false" customHeight="false" outlineLevel="0" collapsed="false">
      <c r="A8781" s="816" t="n">
        <v>80</v>
      </c>
      <c r="B8781" s="928"/>
      <c r="C8781" s="958" t="n">
        <v>1053</v>
      </c>
      <c r="D8781" s="959" t="s">
        <v>607</v>
      </c>
      <c r="E8781" s="960" t="n">
        <f aca="false">F8781+G8781+H8781</f>
        <v>0</v>
      </c>
      <c r="F8781" s="1153"/>
      <c r="G8781" s="1154"/>
      <c r="H8781" s="1469"/>
      <c r="I8781" s="1153"/>
      <c r="J8781" s="1154"/>
      <c r="K8781" s="1469"/>
      <c r="L8781" s="960" t="n">
        <f aca="false">I8781+J8781+K8781</f>
        <v>0</v>
      </c>
      <c r="M8781" s="1460" t="str">
        <f aca="false">(IF($E8781&lt;&gt;0,$M$2,IF($L8781&lt;&gt;0,$M$2,"")))</f>
        <v/>
      </c>
      <c r="N8781" s="1069"/>
    </row>
    <row r="8782" customFormat="false" ht="15.75" hidden="false" customHeight="false" outlineLevel="0" collapsed="false">
      <c r="A8782" s="816" t="n">
        <v>80</v>
      </c>
      <c r="B8782" s="928"/>
      <c r="C8782" s="952" t="n">
        <v>1062</v>
      </c>
      <c r="D8782" s="953" t="s">
        <v>608</v>
      </c>
      <c r="E8782" s="954" t="n">
        <f aca="false">F8782+G8782+H8782</f>
        <v>3500</v>
      </c>
      <c r="F8782" s="1325"/>
      <c r="G8782" s="1302" t="n">
        <v>3500</v>
      </c>
      <c r="H8782" s="1468"/>
      <c r="I8782" s="1325"/>
      <c r="J8782" s="1302" t="n">
        <v>250</v>
      </c>
      <c r="K8782" s="1468"/>
      <c r="L8782" s="954" t="n">
        <f aca="false">I8782+J8782+K8782</f>
        <v>250</v>
      </c>
      <c r="M8782" s="1460" t="n">
        <f aca="false">(IF($E8782&lt;&gt;0,$M$2,IF($L8782&lt;&gt;0,$M$2,"")))</f>
        <v>1</v>
      </c>
      <c r="N8782" s="1069"/>
    </row>
    <row r="8783" customFormat="false" ht="15.75" hidden="false" customHeight="false" outlineLevel="0" collapsed="false">
      <c r="A8783" s="816" t="n">
        <v>85</v>
      </c>
      <c r="B8783" s="928"/>
      <c r="C8783" s="958" t="n">
        <v>1063</v>
      </c>
      <c r="D8783" s="966" t="s">
        <v>609</v>
      </c>
      <c r="E8783" s="960" t="n">
        <f aca="false">F8783+G8783+H8783</f>
        <v>0</v>
      </c>
      <c r="F8783" s="1153"/>
      <c r="G8783" s="1154"/>
      <c r="H8783" s="1469"/>
      <c r="I8783" s="1153"/>
      <c r="J8783" s="1154"/>
      <c r="K8783" s="1469"/>
      <c r="L8783" s="960" t="n">
        <f aca="false">I8783+J8783+K8783</f>
        <v>0</v>
      </c>
      <c r="M8783" s="1460" t="str">
        <f aca="false">(IF($E8783&lt;&gt;0,$M$2,IF($L8783&lt;&gt;0,$M$2,"")))</f>
        <v/>
      </c>
      <c r="N8783" s="1069"/>
    </row>
    <row r="8784" customFormat="false" ht="15.75" hidden="false" customHeight="false" outlineLevel="0" collapsed="false">
      <c r="A8784" s="816" t="n">
        <v>90</v>
      </c>
      <c r="B8784" s="928"/>
      <c r="C8784" s="967" t="n">
        <v>1069</v>
      </c>
      <c r="D8784" s="968" t="s">
        <v>610</v>
      </c>
      <c r="E8784" s="969" t="n">
        <f aca="false">F8784+G8784+H8784</f>
        <v>4300</v>
      </c>
      <c r="F8784" s="1298"/>
      <c r="G8784" s="1299" t="n">
        <v>4300</v>
      </c>
      <c r="H8784" s="1470"/>
      <c r="I8784" s="1298"/>
      <c r="J8784" s="1299" t="n">
        <v>2930</v>
      </c>
      <c r="K8784" s="1470"/>
      <c r="L8784" s="969" t="n">
        <f aca="false">I8784+J8784+K8784</f>
        <v>2930</v>
      </c>
      <c r="M8784" s="1460" t="n">
        <f aca="false">(IF($E8784&lt;&gt;0,$M$2,IF($L8784&lt;&gt;0,$M$2,"")))</f>
        <v>1</v>
      </c>
      <c r="N8784" s="1069"/>
    </row>
    <row r="8785" customFormat="false" ht="15.75" hidden="false" customHeight="false" outlineLevel="0" collapsed="false">
      <c r="A8785" s="816" t="n">
        <v>90</v>
      </c>
      <c r="B8785" s="915"/>
      <c r="C8785" s="952" t="n">
        <v>1091</v>
      </c>
      <c r="D8785" s="965" t="s">
        <v>611</v>
      </c>
      <c r="E8785" s="954" t="n">
        <f aca="false">F8785+G8785+H8785</f>
        <v>0</v>
      </c>
      <c r="F8785" s="1325"/>
      <c r="G8785" s="1302"/>
      <c r="H8785" s="1468"/>
      <c r="I8785" s="1325"/>
      <c r="J8785" s="1302"/>
      <c r="K8785" s="1468"/>
      <c r="L8785" s="954" t="n">
        <f aca="false">I8785+J8785+K8785</f>
        <v>0</v>
      </c>
      <c r="M8785" s="1460" t="str">
        <f aca="false">(IF($E8785&lt;&gt;0,$M$2,IF($L8785&lt;&gt;0,$M$2,"")))</f>
        <v/>
      </c>
      <c r="N8785" s="1069"/>
    </row>
    <row r="8786" customFormat="false" ht="15.75" hidden="false" customHeight="false" outlineLevel="0" collapsed="false">
      <c r="A8786" s="815" t="n">
        <v>115</v>
      </c>
      <c r="B8786" s="928"/>
      <c r="C8786" s="929" t="n">
        <v>1092</v>
      </c>
      <c r="D8786" s="930" t="s">
        <v>612</v>
      </c>
      <c r="E8786" s="752" t="n">
        <f aca="false">F8786+G8786+H8786</f>
        <v>1000</v>
      </c>
      <c r="F8786" s="801"/>
      <c r="G8786" s="756" t="n">
        <v>1000</v>
      </c>
      <c r="H8786" s="1463"/>
      <c r="I8786" s="801"/>
      <c r="J8786" s="756" t="n">
        <v>518</v>
      </c>
      <c r="K8786" s="1463"/>
      <c r="L8786" s="752" t="n">
        <f aca="false">I8786+J8786+K8786</f>
        <v>518</v>
      </c>
      <c r="M8786" s="1460" t="n">
        <f aca="false">(IF($E8786&lt;&gt;0,$M$2,IF($L8786&lt;&gt;0,$M$2,"")))</f>
        <v>1</v>
      </c>
      <c r="N8786" s="1069"/>
    </row>
    <row r="8787" customFormat="false" ht="15.75" hidden="false" customHeight="false" outlineLevel="0" collapsed="false">
      <c r="A8787" s="815" t="n">
        <v>125</v>
      </c>
      <c r="B8787" s="928"/>
      <c r="C8787" s="921" t="n">
        <v>1098</v>
      </c>
      <c r="D8787" s="973" t="s">
        <v>613</v>
      </c>
      <c r="E8787" s="773" t="n">
        <f aca="false">F8787+G8787+H8787</f>
        <v>0</v>
      </c>
      <c r="F8787" s="808"/>
      <c r="G8787" s="809"/>
      <c r="H8787" s="1462"/>
      <c r="I8787" s="808"/>
      <c r="J8787" s="809"/>
      <c r="K8787" s="1462"/>
      <c r="L8787" s="773" t="n">
        <f aca="false">I8787+J8787+K8787</f>
        <v>0</v>
      </c>
      <c r="M8787" s="1460" t="str">
        <f aca="false">(IF($E8787&lt;&gt;0,$M$2,IF($L8787&lt;&gt;0,$M$2,"")))</f>
        <v/>
      </c>
      <c r="N8787" s="1069"/>
    </row>
    <row r="8788" customFormat="false" ht="15.75" hidden="false" customHeight="false" outlineLevel="0" collapsed="false">
      <c r="A8788" s="816" t="n">
        <v>130</v>
      </c>
      <c r="B8788" s="909" t="n">
        <v>1900</v>
      </c>
      <c r="C8788" s="974" t="s">
        <v>614</v>
      </c>
      <c r="D8788" s="974"/>
      <c r="E8788" s="945" t="n">
        <f aca="false">SUM(E8789:E8791)</f>
        <v>15000</v>
      </c>
      <c r="F8788" s="912" t="n">
        <f aca="false">SUM(F8789:F8791)</f>
        <v>0</v>
      </c>
      <c r="G8788" s="913" t="n">
        <f aca="false">SUM(G8789:G8791)</f>
        <v>15000</v>
      </c>
      <c r="H8788" s="564" t="n">
        <f aca="false">SUM(H8789:H8791)</f>
        <v>0</v>
      </c>
      <c r="I8788" s="912" t="n">
        <f aca="false">SUM(I8789:I8791)</f>
        <v>0</v>
      </c>
      <c r="J8788" s="913" t="n">
        <f aca="false">SUM(J8789:J8791)</f>
        <v>14123</v>
      </c>
      <c r="K8788" s="564" t="n">
        <f aca="false">SUM(K8789:K8791)</f>
        <v>0</v>
      </c>
      <c r="L8788" s="945" t="n">
        <f aca="false">SUM(L8789:L8791)</f>
        <v>14123</v>
      </c>
      <c r="M8788" s="1460" t="n">
        <f aca="false">(IF($E8788&lt;&gt;0,$M$2,IF($L8788&lt;&gt;0,$M$2,"")))</f>
        <v>1</v>
      </c>
      <c r="N8788" s="1069"/>
    </row>
    <row r="8789" customFormat="false" ht="15.75" hidden="false" customHeight="false" outlineLevel="0" collapsed="false">
      <c r="A8789" s="816" t="n">
        <v>135</v>
      </c>
      <c r="B8789" s="928"/>
      <c r="C8789" s="916" t="n">
        <v>1901</v>
      </c>
      <c r="D8789" s="975" t="s">
        <v>615</v>
      </c>
      <c r="E8789" s="745" t="n">
        <f aca="false">F8789+G8789+H8789</f>
        <v>0</v>
      </c>
      <c r="F8789" s="812"/>
      <c r="G8789" s="800"/>
      <c r="H8789" s="1461"/>
      <c r="I8789" s="812"/>
      <c r="J8789" s="800"/>
      <c r="K8789" s="1461"/>
      <c r="L8789" s="745" t="n">
        <f aca="false">I8789+J8789+K8789</f>
        <v>0</v>
      </c>
      <c r="M8789" s="1460" t="str">
        <f aca="false">(IF($E8789&lt;&gt;0,$M$2,IF($L8789&lt;&gt;0,$M$2,"")))</f>
        <v/>
      </c>
      <c r="N8789" s="1069"/>
    </row>
    <row r="8790" customFormat="false" ht="15.75" hidden="false" customHeight="false" outlineLevel="0" collapsed="false">
      <c r="A8790" s="816" t="n">
        <v>140</v>
      </c>
      <c r="B8790" s="976"/>
      <c r="C8790" s="929" t="n">
        <v>1981</v>
      </c>
      <c r="D8790" s="977" t="s">
        <v>616</v>
      </c>
      <c r="E8790" s="752" t="n">
        <f aca="false">F8790+G8790+H8790</f>
        <v>15000</v>
      </c>
      <c r="F8790" s="801"/>
      <c r="G8790" s="756" t="n">
        <v>15000</v>
      </c>
      <c r="H8790" s="1463"/>
      <c r="I8790" s="801"/>
      <c r="J8790" s="756" t="n">
        <v>14123</v>
      </c>
      <c r="K8790" s="1463"/>
      <c r="L8790" s="752" t="n">
        <f aca="false">I8790+J8790+K8790</f>
        <v>14123</v>
      </c>
      <c r="M8790" s="1460" t="n">
        <f aca="false">(IF($E8790&lt;&gt;0,$M$2,IF($L8790&lt;&gt;0,$M$2,"")))</f>
        <v>1</v>
      </c>
      <c r="N8790" s="1069"/>
    </row>
    <row r="8791" customFormat="false" ht="15.75" hidden="false" customHeight="false" outlineLevel="0" collapsed="false">
      <c r="A8791" s="816" t="n">
        <v>145</v>
      </c>
      <c r="B8791" s="928"/>
      <c r="C8791" s="921" t="n">
        <v>1991</v>
      </c>
      <c r="D8791" s="978" t="s">
        <v>617</v>
      </c>
      <c r="E8791" s="773" t="n">
        <f aca="false">F8791+G8791+H8791</f>
        <v>0</v>
      </c>
      <c r="F8791" s="808"/>
      <c r="G8791" s="809"/>
      <c r="H8791" s="1462"/>
      <c r="I8791" s="808"/>
      <c r="J8791" s="809"/>
      <c r="K8791" s="1462"/>
      <c r="L8791" s="773" t="n">
        <f aca="false">I8791+J8791+K8791</f>
        <v>0</v>
      </c>
      <c r="M8791" s="1460" t="str">
        <f aca="false">(IF($E8791&lt;&gt;0,$M$2,IF($L8791&lt;&gt;0,$M$2,"")))</f>
        <v/>
      </c>
      <c r="N8791" s="1069"/>
    </row>
    <row r="8792" customFormat="false" ht="15.75" hidden="false" customHeight="false" outlineLevel="0" collapsed="false">
      <c r="A8792" s="816" t="n">
        <v>150</v>
      </c>
      <c r="B8792" s="909" t="n">
        <v>2100</v>
      </c>
      <c r="C8792" s="974" t="s">
        <v>618</v>
      </c>
      <c r="D8792" s="974"/>
      <c r="E8792" s="945" t="n">
        <f aca="false">SUM(E8793:E8797)</f>
        <v>0</v>
      </c>
      <c r="F8792" s="912" t="n">
        <f aca="false">SUM(F8793:F8797)</f>
        <v>0</v>
      </c>
      <c r="G8792" s="913" t="n">
        <f aca="false">SUM(G8793:G8797)</f>
        <v>0</v>
      </c>
      <c r="H8792" s="564" t="n">
        <f aca="false">SUM(H8793:H8797)</f>
        <v>0</v>
      </c>
      <c r="I8792" s="912" t="n">
        <f aca="false">SUM(I8793:I8797)</f>
        <v>0</v>
      </c>
      <c r="J8792" s="913" t="n">
        <f aca="false">SUM(J8793:J8797)</f>
        <v>0</v>
      </c>
      <c r="K8792" s="564" t="n">
        <f aca="false">SUM(K8793:K8797)</f>
        <v>0</v>
      </c>
      <c r="L8792" s="945" t="n">
        <f aca="false">SUM(L8793:L8797)</f>
        <v>0</v>
      </c>
      <c r="M8792" s="1460" t="str">
        <f aca="false">(IF($E8792&lt;&gt;0,$M$2,IF($L8792&lt;&gt;0,$M$2,"")))</f>
        <v/>
      </c>
      <c r="N8792" s="1069"/>
    </row>
    <row r="8793" customFormat="false" ht="15.75" hidden="false" customHeight="false" outlineLevel="0" collapsed="false">
      <c r="A8793" s="816" t="n">
        <v>155</v>
      </c>
      <c r="B8793" s="928"/>
      <c r="C8793" s="916" t="n">
        <v>2110</v>
      </c>
      <c r="D8793" s="979" t="s">
        <v>619</v>
      </c>
      <c r="E8793" s="745" t="n">
        <f aca="false">F8793+G8793+H8793</f>
        <v>0</v>
      </c>
      <c r="F8793" s="812"/>
      <c r="G8793" s="800"/>
      <c r="H8793" s="1461"/>
      <c r="I8793" s="812"/>
      <c r="J8793" s="800"/>
      <c r="K8793" s="1461"/>
      <c r="L8793" s="745" t="n">
        <f aca="false">I8793+J8793+K8793</f>
        <v>0</v>
      </c>
      <c r="M8793" s="1460" t="str">
        <f aca="false">(IF($E8793&lt;&gt;0,$M$2,IF($L8793&lt;&gt;0,$M$2,"")))</f>
        <v/>
      </c>
      <c r="N8793" s="1069"/>
    </row>
    <row r="8794" customFormat="false" ht="15.75" hidden="false" customHeight="false" outlineLevel="0" collapsed="false">
      <c r="A8794" s="816" t="n">
        <v>160</v>
      </c>
      <c r="B8794" s="976"/>
      <c r="C8794" s="929" t="n">
        <v>2120</v>
      </c>
      <c r="D8794" s="934" t="s">
        <v>620</v>
      </c>
      <c r="E8794" s="752" t="n">
        <f aca="false">F8794+G8794+H8794</f>
        <v>0</v>
      </c>
      <c r="F8794" s="801"/>
      <c r="G8794" s="756"/>
      <c r="H8794" s="1463"/>
      <c r="I8794" s="801"/>
      <c r="J8794" s="756"/>
      <c r="K8794" s="1463"/>
      <c r="L8794" s="752" t="n">
        <f aca="false">I8794+J8794+K8794</f>
        <v>0</v>
      </c>
      <c r="M8794" s="1460" t="str">
        <f aca="false">(IF($E8794&lt;&gt;0,$M$2,IF($L8794&lt;&gt;0,$M$2,"")))</f>
        <v/>
      </c>
      <c r="N8794" s="1069"/>
    </row>
    <row r="8795" customFormat="false" ht="15.75" hidden="false" customHeight="false" outlineLevel="0" collapsed="false">
      <c r="A8795" s="816" t="n">
        <v>165</v>
      </c>
      <c r="B8795" s="976"/>
      <c r="C8795" s="929" t="n">
        <v>2125</v>
      </c>
      <c r="D8795" s="934" t="s">
        <v>621</v>
      </c>
      <c r="E8795" s="752" t="n">
        <f aca="false">F8795+G8795+H8795</f>
        <v>0</v>
      </c>
      <c r="F8795" s="753" t="n">
        <v>0</v>
      </c>
      <c r="G8795" s="754" t="n">
        <v>0</v>
      </c>
      <c r="H8795" s="755" t="n">
        <v>0</v>
      </c>
      <c r="I8795" s="753" t="n">
        <v>0</v>
      </c>
      <c r="J8795" s="754" t="n">
        <v>0</v>
      </c>
      <c r="K8795" s="755" t="n">
        <v>0</v>
      </c>
      <c r="L8795" s="752" t="n">
        <f aca="false">I8795+J8795+K8795</f>
        <v>0</v>
      </c>
      <c r="M8795" s="1460" t="str">
        <f aca="false">(IF($E8795&lt;&gt;0,$M$2,IF($L8795&lt;&gt;0,$M$2,"")))</f>
        <v/>
      </c>
      <c r="N8795" s="1069"/>
    </row>
    <row r="8796" customFormat="false" ht="15.75" hidden="false" customHeight="false" outlineLevel="0" collapsed="false">
      <c r="A8796" s="816" t="n">
        <v>175</v>
      </c>
      <c r="B8796" s="927"/>
      <c r="C8796" s="929" t="n">
        <v>2140</v>
      </c>
      <c r="D8796" s="934" t="s">
        <v>622</v>
      </c>
      <c r="E8796" s="752" t="n">
        <f aca="false">F8796+G8796+H8796</f>
        <v>0</v>
      </c>
      <c r="F8796" s="753" t="n">
        <v>0</v>
      </c>
      <c r="G8796" s="754" t="n">
        <v>0</v>
      </c>
      <c r="H8796" s="755" t="n">
        <v>0</v>
      </c>
      <c r="I8796" s="753" t="n">
        <v>0</v>
      </c>
      <c r="J8796" s="754" t="n">
        <v>0</v>
      </c>
      <c r="K8796" s="755" t="n">
        <v>0</v>
      </c>
      <c r="L8796" s="752" t="n">
        <f aca="false">I8796+J8796+K8796</f>
        <v>0</v>
      </c>
      <c r="M8796" s="1460" t="str">
        <f aca="false">(IF($E8796&lt;&gt;0,$M$2,IF($L8796&lt;&gt;0,$M$2,"")))</f>
        <v/>
      </c>
      <c r="N8796" s="1069"/>
    </row>
    <row r="8797" customFormat="false" ht="15.75" hidden="false" customHeight="false" outlineLevel="0" collapsed="false">
      <c r="A8797" s="816" t="n">
        <v>180</v>
      </c>
      <c r="B8797" s="928"/>
      <c r="C8797" s="921" t="n">
        <v>2190</v>
      </c>
      <c r="D8797" s="980" t="s">
        <v>623</v>
      </c>
      <c r="E8797" s="773" t="n">
        <f aca="false">F8797+G8797+H8797</f>
        <v>0</v>
      </c>
      <c r="F8797" s="808"/>
      <c r="G8797" s="809"/>
      <c r="H8797" s="1462"/>
      <c r="I8797" s="808"/>
      <c r="J8797" s="809"/>
      <c r="K8797" s="1462"/>
      <c r="L8797" s="773" t="n">
        <f aca="false">I8797+J8797+K8797</f>
        <v>0</v>
      </c>
      <c r="M8797" s="1460" t="str">
        <f aca="false">(IF($E8797&lt;&gt;0,$M$2,IF($L8797&lt;&gt;0,$M$2,"")))</f>
        <v/>
      </c>
      <c r="N8797" s="1069"/>
    </row>
    <row r="8798" customFormat="false" ht="15.75" hidden="false" customHeight="false" outlineLevel="0" collapsed="false">
      <c r="A8798" s="816" t="n">
        <v>185</v>
      </c>
      <c r="B8798" s="909" t="n">
        <v>2200</v>
      </c>
      <c r="C8798" s="974" t="s">
        <v>624</v>
      </c>
      <c r="D8798" s="974"/>
      <c r="E8798" s="945" t="n">
        <f aca="false">SUM(E8799:E8800)</f>
        <v>0</v>
      </c>
      <c r="F8798" s="912" t="n">
        <f aca="false">SUM(F8799:F8800)</f>
        <v>0</v>
      </c>
      <c r="G8798" s="913" t="n">
        <f aca="false">SUM(G8799:G8800)</f>
        <v>0</v>
      </c>
      <c r="H8798" s="564" t="n">
        <f aca="false">SUM(H8799:H8800)</f>
        <v>0</v>
      </c>
      <c r="I8798" s="912" t="n">
        <f aca="false">SUM(I8799:I8800)</f>
        <v>0</v>
      </c>
      <c r="J8798" s="913" t="n">
        <f aca="false">SUM(J8799:J8800)</f>
        <v>0</v>
      </c>
      <c r="K8798" s="564" t="n">
        <f aca="false">SUM(K8799:K8800)</f>
        <v>0</v>
      </c>
      <c r="L8798" s="945" t="n">
        <f aca="false">SUM(L8799:L8800)</f>
        <v>0</v>
      </c>
      <c r="M8798" s="1460" t="str">
        <f aca="false">(IF($E8798&lt;&gt;0,$M$2,IF($L8798&lt;&gt;0,$M$2,"")))</f>
        <v/>
      </c>
      <c r="N8798" s="1069"/>
    </row>
    <row r="8799" customFormat="false" ht="15.75" hidden="false" customHeight="false" outlineLevel="0" collapsed="false">
      <c r="A8799" s="816" t="n">
        <v>190</v>
      </c>
      <c r="B8799" s="928"/>
      <c r="C8799" s="916" t="n">
        <v>2221</v>
      </c>
      <c r="D8799" s="917" t="s">
        <v>625</v>
      </c>
      <c r="E8799" s="745" t="n">
        <f aca="false">F8799+G8799+H8799</f>
        <v>0</v>
      </c>
      <c r="F8799" s="812"/>
      <c r="G8799" s="800"/>
      <c r="H8799" s="1461"/>
      <c r="I8799" s="812"/>
      <c r="J8799" s="800"/>
      <c r="K8799" s="1461"/>
      <c r="L8799" s="745" t="n">
        <f aca="false">I8799+J8799+K8799</f>
        <v>0</v>
      </c>
      <c r="M8799" s="1460" t="str">
        <f aca="false">(IF($E8799&lt;&gt;0,$M$2,IF($L8799&lt;&gt;0,$M$2,"")))</f>
        <v/>
      </c>
      <c r="N8799" s="1069"/>
    </row>
    <row r="8800" customFormat="false" ht="15.75" hidden="false" customHeight="false" outlineLevel="0" collapsed="false">
      <c r="A8800" s="816" t="n">
        <v>200</v>
      </c>
      <c r="B8800" s="928"/>
      <c r="C8800" s="921" t="n">
        <v>2224</v>
      </c>
      <c r="D8800" s="922" t="s">
        <v>626</v>
      </c>
      <c r="E8800" s="773" t="n">
        <f aca="false">F8800+G8800+H8800</f>
        <v>0</v>
      </c>
      <c r="F8800" s="808"/>
      <c r="G8800" s="809"/>
      <c r="H8800" s="1462"/>
      <c r="I8800" s="808"/>
      <c r="J8800" s="809"/>
      <c r="K8800" s="1462"/>
      <c r="L8800" s="773" t="n">
        <f aca="false">I8800+J8800+K8800</f>
        <v>0</v>
      </c>
      <c r="M8800" s="1460" t="str">
        <f aca="false">(IF($E8800&lt;&gt;0,$M$2,IF($L8800&lt;&gt;0,$M$2,"")))</f>
        <v/>
      </c>
      <c r="N8800" s="1069"/>
    </row>
    <row r="8801" customFormat="false" ht="15.75" hidden="false" customHeight="false" outlineLevel="0" collapsed="false">
      <c r="A8801" s="816" t="n">
        <v>200</v>
      </c>
      <c r="B8801" s="909" t="n">
        <v>2500</v>
      </c>
      <c r="C8801" s="974" t="s">
        <v>627</v>
      </c>
      <c r="D8801" s="974"/>
      <c r="E8801" s="945" t="n">
        <f aca="false">F8801+G8801+H8801</f>
        <v>0</v>
      </c>
      <c r="F8801" s="1464"/>
      <c r="G8801" s="1465"/>
      <c r="H8801" s="1466"/>
      <c r="I8801" s="1464"/>
      <c r="J8801" s="1465"/>
      <c r="K8801" s="1466"/>
      <c r="L8801" s="945" t="n">
        <f aca="false">I8801+J8801+K8801</f>
        <v>0</v>
      </c>
      <c r="M8801" s="1460" t="str">
        <f aca="false">(IF($E8801&lt;&gt;0,$M$2,IF($L8801&lt;&gt;0,$M$2,"")))</f>
        <v/>
      </c>
      <c r="N8801" s="1069"/>
    </row>
    <row r="8802" customFormat="false" ht="15.75" hidden="false" customHeight="true" outlineLevel="0" collapsed="false">
      <c r="A8802" s="816" t="n">
        <v>205</v>
      </c>
      <c r="B8802" s="909" t="n">
        <v>2600</v>
      </c>
      <c r="C8802" s="981" t="s">
        <v>628</v>
      </c>
      <c r="D8802" s="981"/>
      <c r="E8802" s="945" t="n">
        <f aca="false">F8802+G8802+H8802</f>
        <v>0</v>
      </c>
      <c r="F8802" s="1464"/>
      <c r="G8802" s="1465"/>
      <c r="H8802" s="1466"/>
      <c r="I8802" s="1464"/>
      <c r="J8802" s="1465"/>
      <c r="K8802" s="1466"/>
      <c r="L8802" s="945" t="n">
        <f aca="false">I8802+J8802+K8802</f>
        <v>0</v>
      </c>
      <c r="M8802" s="1460" t="str">
        <f aca="false">(IF($E8802&lt;&gt;0,$M$2,IF($L8802&lt;&gt;0,$M$2,"")))</f>
        <v/>
      </c>
      <c r="N8802" s="1069"/>
    </row>
    <row r="8803" customFormat="false" ht="15.75" hidden="false" customHeight="true" outlineLevel="0" collapsed="false">
      <c r="A8803" s="816" t="n">
        <v>210</v>
      </c>
      <c r="B8803" s="909" t="n">
        <v>2700</v>
      </c>
      <c r="C8803" s="981" t="s">
        <v>629</v>
      </c>
      <c r="D8803" s="981"/>
      <c r="E8803" s="945" t="n">
        <f aca="false">F8803+G8803+H8803</f>
        <v>0</v>
      </c>
      <c r="F8803" s="1464"/>
      <c r="G8803" s="1465"/>
      <c r="H8803" s="1466"/>
      <c r="I8803" s="1464"/>
      <c r="J8803" s="1465"/>
      <c r="K8803" s="1466"/>
      <c r="L8803" s="945" t="n">
        <f aca="false">I8803+J8803+K8803</f>
        <v>0</v>
      </c>
      <c r="M8803" s="1460" t="str">
        <f aca="false">(IF($E8803&lt;&gt;0,$M$2,IF($L8803&lt;&gt;0,$M$2,"")))</f>
        <v/>
      </c>
      <c r="N8803" s="1069"/>
    </row>
    <row r="8804" customFormat="false" ht="36" hidden="false" customHeight="true" outlineLevel="0" collapsed="false">
      <c r="A8804" s="816" t="n">
        <v>215</v>
      </c>
      <c r="B8804" s="909" t="n">
        <v>2800</v>
      </c>
      <c r="C8804" s="981" t="s">
        <v>923</v>
      </c>
      <c r="D8804" s="981"/>
      <c r="E8804" s="945" t="n">
        <f aca="false">SUM(E8805:E8807)</f>
        <v>0</v>
      </c>
      <c r="F8804" s="912" t="n">
        <f aca="false">SUM(F8805:F8807)</f>
        <v>0</v>
      </c>
      <c r="G8804" s="913" t="n">
        <f aca="false">SUM(G8805:G8807)</f>
        <v>0</v>
      </c>
      <c r="H8804" s="564" t="n">
        <f aca="false">SUM(H8805:H8807)</f>
        <v>0</v>
      </c>
      <c r="I8804" s="912" t="n">
        <f aca="false">SUM(I8805:I8807)</f>
        <v>0</v>
      </c>
      <c r="J8804" s="913" t="n">
        <f aca="false">SUM(J8805:J8807)</f>
        <v>0</v>
      </c>
      <c r="K8804" s="564" t="n">
        <f aca="false">SUM(K8805:K8807)</f>
        <v>0</v>
      </c>
      <c r="L8804" s="945" t="n">
        <f aca="false">SUM(L8805:L8807)</f>
        <v>0</v>
      </c>
      <c r="M8804" s="1460" t="str">
        <f aca="false">(IF($E8804&lt;&gt;0,$M$2,IF($L8804&lt;&gt;0,$M$2,"")))</f>
        <v/>
      </c>
      <c r="N8804" s="1069"/>
    </row>
    <row r="8805" customFormat="false" ht="15.75" hidden="false" customHeight="false" outlineLevel="0" collapsed="false">
      <c r="A8805" s="815" t="n">
        <v>220</v>
      </c>
      <c r="B8805" s="928"/>
      <c r="C8805" s="916" t="n">
        <v>2810</v>
      </c>
      <c r="D8805" s="1471" t="s">
        <v>631</v>
      </c>
      <c r="E8805" s="745" t="n">
        <f aca="false">F8805+G8805+H8805</f>
        <v>0</v>
      </c>
      <c r="F8805" s="812"/>
      <c r="G8805" s="800"/>
      <c r="H8805" s="1461"/>
      <c r="I8805" s="812"/>
      <c r="J8805" s="800"/>
      <c r="K8805" s="1461"/>
      <c r="L8805" s="745" t="n">
        <f aca="false">I8805+J8805+K8805</f>
        <v>0</v>
      </c>
      <c r="M8805" s="1460" t="str">
        <f aca="false">(IF($E8805&lt;&gt;0,$M$2,IF($L8805&lt;&gt;0,$M$2,"")))</f>
        <v/>
      </c>
      <c r="N8805" s="1069"/>
    </row>
    <row r="8806" customFormat="false" ht="15.75" hidden="false" customHeight="false" outlineLevel="0" collapsed="false">
      <c r="A8806" s="816" t="n">
        <v>225</v>
      </c>
      <c r="B8806" s="976"/>
      <c r="C8806" s="929" t="n">
        <v>2820</v>
      </c>
      <c r="D8806" s="1472" t="s">
        <v>632</v>
      </c>
      <c r="E8806" s="752" t="n">
        <f aca="false">F8806+G8806+H8806</f>
        <v>0</v>
      </c>
      <c r="F8806" s="801"/>
      <c r="G8806" s="756"/>
      <c r="H8806" s="1463"/>
      <c r="I8806" s="801"/>
      <c r="J8806" s="756"/>
      <c r="K8806" s="1463"/>
      <c r="L8806" s="752" t="n">
        <f aca="false">I8806+J8806+K8806</f>
        <v>0</v>
      </c>
      <c r="M8806" s="1460" t="str">
        <f aca="false">(IF($E8806&lt;&gt;0,$M$2,IF($L8806&lt;&gt;0,$M$2,"")))</f>
        <v/>
      </c>
      <c r="N8806" s="1069"/>
    </row>
    <row r="8807" customFormat="false" ht="31.5" hidden="false" customHeight="false" outlineLevel="0" collapsed="false">
      <c r="A8807" s="816" t="n">
        <v>230</v>
      </c>
      <c r="B8807" s="928"/>
      <c r="C8807" s="921" t="n">
        <v>2890</v>
      </c>
      <c r="D8807" s="1003" t="s">
        <v>633</v>
      </c>
      <c r="E8807" s="773" t="n">
        <f aca="false">F8807+G8807+H8807</f>
        <v>0</v>
      </c>
      <c r="F8807" s="808"/>
      <c r="G8807" s="809"/>
      <c r="H8807" s="1462"/>
      <c r="I8807" s="808"/>
      <c r="J8807" s="809"/>
      <c r="K8807" s="1462"/>
      <c r="L8807" s="773" t="n">
        <f aca="false">I8807+J8807+K8807</f>
        <v>0</v>
      </c>
      <c r="M8807" s="1460" t="str">
        <f aca="false">(IF($E8807&lt;&gt;0,$M$2,IF($L8807&lt;&gt;0,$M$2,"")))</f>
        <v/>
      </c>
      <c r="N8807" s="1069"/>
    </row>
    <row r="8808" customFormat="false" ht="15.75" hidden="false" customHeight="false" outlineLevel="0" collapsed="false">
      <c r="A8808" s="816" t="n">
        <v>245</v>
      </c>
      <c r="B8808" s="909" t="n">
        <v>2900</v>
      </c>
      <c r="C8808" s="974" t="s">
        <v>634</v>
      </c>
      <c r="D8808" s="974"/>
      <c r="E8808" s="945" t="n">
        <f aca="false">SUM(E8809:E8816)</f>
        <v>2831</v>
      </c>
      <c r="F8808" s="912" t="n">
        <f aca="false">SUM(F8809:F8816)</f>
        <v>0</v>
      </c>
      <c r="G8808" s="912" t="n">
        <f aca="false">SUM(G8809:G8816)</f>
        <v>2831</v>
      </c>
      <c r="H8808" s="912" t="n">
        <f aca="false">SUM(H8809:H8816)</f>
        <v>0</v>
      </c>
      <c r="I8808" s="912" t="n">
        <f aca="false">SUM(I8809:I8816)</f>
        <v>0</v>
      </c>
      <c r="J8808" s="912" t="n">
        <f aca="false">SUM(J8809:J8816)</f>
        <v>2831</v>
      </c>
      <c r="K8808" s="912" t="n">
        <f aca="false">SUM(K8809:K8816)</f>
        <v>0</v>
      </c>
      <c r="L8808" s="912" t="n">
        <f aca="false">SUM(L8809:L8816)</f>
        <v>2831</v>
      </c>
      <c r="M8808" s="1460" t="n">
        <f aca="false">(IF($E8808&lt;&gt;0,$M$2,IF($L8808&lt;&gt;0,$M$2,"")))</f>
        <v>1</v>
      </c>
      <c r="N8808" s="1069"/>
    </row>
    <row r="8809" customFormat="false" ht="15.75" hidden="false" customHeight="false" outlineLevel="0" collapsed="false">
      <c r="A8809" s="815" t="n">
        <v>220</v>
      </c>
      <c r="B8809" s="976"/>
      <c r="C8809" s="916" t="n">
        <v>2910</v>
      </c>
      <c r="D8809" s="986" t="s">
        <v>635</v>
      </c>
      <c r="E8809" s="745" t="n">
        <f aca="false">F8809+G8809+H8809</f>
        <v>0</v>
      </c>
      <c r="F8809" s="812"/>
      <c r="G8809" s="800"/>
      <c r="H8809" s="1461"/>
      <c r="I8809" s="812"/>
      <c r="J8809" s="800"/>
      <c r="K8809" s="1461"/>
      <c r="L8809" s="745" t="n">
        <f aca="false">I8809+J8809+K8809</f>
        <v>0</v>
      </c>
      <c r="M8809" s="1460" t="str">
        <f aca="false">(IF($E8809&lt;&gt;0,$M$2,IF($L8809&lt;&gt;0,$M$2,"")))</f>
        <v/>
      </c>
      <c r="N8809" s="1069"/>
    </row>
    <row r="8810" customFormat="false" ht="15.75" hidden="false" customHeight="false" outlineLevel="0" collapsed="false">
      <c r="A8810" s="816" t="n">
        <v>225</v>
      </c>
      <c r="B8810" s="976"/>
      <c r="C8810" s="916" t="n">
        <v>2920</v>
      </c>
      <c r="D8810" s="986" t="s">
        <v>636</v>
      </c>
      <c r="E8810" s="745" t="n">
        <f aca="false">F8810+G8810+H8810</f>
        <v>0</v>
      </c>
      <c r="F8810" s="812"/>
      <c r="G8810" s="800"/>
      <c r="H8810" s="1461"/>
      <c r="I8810" s="812"/>
      <c r="J8810" s="800"/>
      <c r="K8810" s="1461"/>
      <c r="L8810" s="745" t="n">
        <f aca="false">I8810+J8810+K8810</f>
        <v>0</v>
      </c>
      <c r="M8810" s="1460" t="str">
        <f aca="false">(IF($E8810&lt;&gt;0,$M$2,IF($L8810&lt;&gt;0,$M$2,"")))</f>
        <v/>
      </c>
      <c r="N8810" s="1069"/>
    </row>
    <row r="8811" customFormat="false" ht="31.5" hidden="false" customHeight="false" outlineLevel="0" collapsed="false">
      <c r="A8811" s="816" t="n">
        <v>230</v>
      </c>
      <c r="B8811" s="976"/>
      <c r="C8811" s="958" t="n">
        <v>2969</v>
      </c>
      <c r="D8811" s="987" t="s">
        <v>637</v>
      </c>
      <c r="E8811" s="960" t="n">
        <f aca="false">F8811+G8811+H8811</f>
        <v>0</v>
      </c>
      <c r="F8811" s="1153"/>
      <c r="G8811" s="1154"/>
      <c r="H8811" s="1469"/>
      <c r="I8811" s="1153"/>
      <c r="J8811" s="1154"/>
      <c r="K8811" s="1469"/>
      <c r="L8811" s="960" t="n">
        <f aca="false">I8811+J8811+K8811</f>
        <v>0</v>
      </c>
      <c r="M8811" s="1460" t="str">
        <f aca="false">(IF($E8811&lt;&gt;0,$M$2,IF($L8811&lt;&gt;0,$M$2,"")))</f>
        <v/>
      </c>
      <c r="N8811" s="1069"/>
    </row>
    <row r="8812" customFormat="false" ht="31.5" hidden="false" customHeight="false" outlineLevel="0" collapsed="false">
      <c r="A8812" s="816" t="n">
        <v>235</v>
      </c>
      <c r="B8812" s="976"/>
      <c r="C8812" s="988" t="n">
        <v>2970</v>
      </c>
      <c r="D8812" s="989" t="s">
        <v>638</v>
      </c>
      <c r="E8812" s="990" t="n">
        <f aca="false">F8812+G8812+H8812</f>
        <v>0</v>
      </c>
      <c r="F8812" s="1367"/>
      <c r="G8812" s="1368"/>
      <c r="H8812" s="1473"/>
      <c r="I8812" s="1367"/>
      <c r="J8812" s="1368"/>
      <c r="K8812" s="1473"/>
      <c r="L8812" s="990" t="n">
        <f aca="false">I8812+J8812+K8812</f>
        <v>0</v>
      </c>
      <c r="M8812" s="1460" t="str">
        <f aca="false">(IF($E8812&lt;&gt;0,$M$2,IF($L8812&lt;&gt;0,$M$2,"")))</f>
        <v/>
      </c>
      <c r="N8812" s="1069"/>
    </row>
    <row r="8813" customFormat="false" ht="15.75" hidden="false" customHeight="false" outlineLevel="0" collapsed="false">
      <c r="A8813" s="816" t="n">
        <v>240</v>
      </c>
      <c r="B8813" s="976"/>
      <c r="C8813" s="967" t="n">
        <v>2989</v>
      </c>
      <c r="D8813" s="994" t="s">
        <v>639</v>
      </c>
      <c r="E8813" s="969" t="n">
        <f aca="false">F8813+G8813+H8813</f>
        <v>0</v>
      </c>
      <c r="F8813" s="1298"/>
      <c r="G8813" s="1299"/>
      <c r="H8813" s="1470"/>
      <c r="I8813" s="1298"/>
      <c r="J8813" s="1299"/>
      <c r="K8813" s="1470"/>
      <c r="L8813" s="969" t="n">
        <f aca="false">I8813+J8813+K8813</f>
        <v>0</v>
      </c>
      <c r="M8813" s="1460" t="str">
        <f aca="false">(IF($E8813&lt;&gt;0,$M$2,IF($L8813&lt;&gt;0,$M$2,"")))</f>
        <v/>
      </c>
      <c r="N8813" s="1069"/>
    </row>
    <row r="8814" customFormat="false" ht="15.75" hidden="false" customHeight="false" outlineLevel="0" collapsed="false">
      <c r="A8814" s="816" t="n">
        <v>245</v>
      </c>
      <c r="B8814" s="928"/>
      <c r="C8814" s="952" t="n">
        <v>2990</v>
      </c>
      <c r="D8814" s="995" t="s">
        <v>924</v>
      </c>
      <c r="E8814" s="954" t="n">
        <f aca="false">F8814+G8814+H8814</f>
        <v>0</v>
      </c>
      <c r="F8814" s="1325"/>
      <c r="G8814" s="1302"/>
      <c r="H8814" s="1468"/>
      <c r="I8814" s="1325"/>
      <c r="J8814" s="1302"/>
      <c r="K8814" s="1468"/>
      <c r="L8814" s="954" t="n">
        <f aca="false">I8814+J8814+K8814</f>
        <v>0</v>
      </c>
      <c r="M8814" s="1460" t="str">
        <f aca="false">(IF($E8814&lt;&gt;0,$M$2,IF($L8814&lt;&gt;0,$M$2,"")))</f>
        <v/>
      </c>
      <c r="N8814" s="1069"/>
    </row>
    <row r="8815" customFormat="false" ht="15.75" hidden="false" customHeight="false" outlineLevel="0" collapsed="false">
      <c r="A8815" s="815" t="n">
        <v>250</v>
      </c>
      <c r="B8815" s="928"/>
      <c r="C8815" s="952" t="n">
        <v>2991</v>
      </c>
      <c r="D8815" s="995" t="s">
        <v>641</v>
      </c>
      <c r="E8815" s="954" t="n">
        <f aca="false">F8815+G8815+H8815</f>
        <v>2831</v>
      </c>
      <c r="F8815" s="1325"/>
      <c r="G8815" s="1302" t="n">
        <v>2831</v>
      </c>
      <c r="H8815" s="1468"/>
      <c r="I8815" s="1325"/>
      <c r="J8815" s="1302" t="n">
        <v>2831</v>
      </c>
      <c r="K8815" s="1468"/>
      <c r="L8815" s="954" t="n">
        <f aca="false">I8815+J8815+K8815</f>
        <v>2831</v>
      </c>
      <c r="M8815" s="1460" t="n">
        <f aca="false">(IF($E8815&lt;&gt;0,$M$2,IF($L8815&lt;&gt;0,$M$2,"")))</f>
        <v>1</v>
      </c>
      <c r="N8815" s="1069"/>
    </row>
    <row r="8816" customFormat="false" ht="15.75" hidden="false" customHeight="false" outlineLevel="0" collapsed="false">
      <c r="A8816" s="816" t="n">
        <v>255</v>
      </c>
      <c r="B8816" s="928"/>
      <c r="C8816" s="921" t="n">
        <v>2992</v>
      </c>
      <c r="D8816" s="996" t="s">
        <v>642</v>
      </c>
      <c r="E8816" s="773" t="n">
        <f aca="false">F8816+G8816+H8816</f>
        <v>0</v>
      </c>
      <c r="F8816" s="808"/>
      <c r="G8816" s="809"/>
      <c r="H8816" s="1462"/>
      <c r="I8816" s="808"/>
      <c r="J8816" s="809"/>
      <c r="K8816" s="1462"/>
      <c r="L8816" s="773" t="n">
        <f aca="false">I8816+J8816+K8816</f>
        <v>0</v>
      </c>
      <c r="M8816" s="1460" t="str">
        <f aca="false">(IF($E8816&lt;&gt;0,$M$2,IF($L8816&lt;&gt;0,$M$2,"")))</f>
        <v/>
      </c>
      <c r="N8816" s="1069"/>
    </row>
    <row r="8817" customFormat="false" ht="15.75" hidden="false" customHeight="false" outlineLevel="0" collapsed="false">
      <c r="A8817" s="816" t="n">
        <v>265</v>
      </c>
      <c r="B8817" s="909" t="n">
        <v>3300</v>
      </c>
      <c r="C8817" s="998" t="s">
        <v>643</v>
      </c>
      <c r="D8817" s="999"/>
      <c r="E8817" s="945" t="n">
        <f aca="false">SUM(E8818:E8822)</f>
        <v>0</v>
      </c>
      <c r="F8817" s="912" t="n">
        <f aca="false">SUM(F8818:F8822)</f>
        <v>0</v>
      </c>
      <c r="G8817" s="913" t="n">
        <f aca="false">SUM(G8818:G8822)</f>
        <v>0</v>
      </c>
      <c r="H8817" s="564" t="n">
        <f aca="false">SUM(H8818:H8822)</f>
        <v>0</v>
      </c>
      <c r="I8817" s="912" t="n">
        <f aca="false">SUM(I8818:I8822)</f>
        <v>0</v>
      </c>
      <c r="J8817" s="913" t="n">
        <f aca="false">SUM(J8818:J8822)</f>
        <v>0</v>
      </c>
      <c r="K8817" s="564" t="n">
        <f aca="false">SUM(K8818:K8822)</f>
        <v>0</v>
      </c>
      <c r="L8817" s="945" t="n">
        <f aca="false">SUM(L8818:L8822)</f>
        <v>0</v>
      </c>
      <c r="M8817" s="1460" t="str">
        <f aca="false">(IF($E8817&lt;&gt;0,$M$2,IF($L8817&lt;&gt;0,$M$2,"")))</f>
        <v/>
      </c>
      <c r="N8817" s="1069"/>
    </row>
    <row r="8818" customFormat="false" ht="15.75" hidden="false" customHeight="false" outlineLevel="0" collapsed="false">
      <c r="A8818" s="815" t="n">
        <v>270</v>
      </c>
      <c r="B8818" s="927"/>
      <c r="C8818" s="916" t="n">
        <v>3301</v>
      </c>
      <c r="D8818" s="983" t="s">
        <v>644</v>
      </c>
      <c r="E8818" s="745" t="n">
        <f aca="false">F8818+G8818+H8818</f>
        <v>0</v>
      </c>
      <c r="F8818" s="746" t="n">
        <v>0</v>
      </c>
      <c r="G8818" s="747" t="n">
        <v>0</v>
      </c>
      <c r="H8818" s="748" t="n">
        <v>0</v>
      </c>
      <c r="I8818" s="746" t="n">
        <v>0</v>
      </c>
      <c r="J8818" s="747" t="n">
        <v>0</v>
      </c>
      <c r="K8818" s="748" t="n">
        <v>0</v>
      </c>
      <c r="L8818" s="745" t="n">
        <f aca="false">I8818+J8818+K8818</f>
        <v>0</v>
      </c>
      <c r="M8818" s="1460" t="str">
        <f aca="false">(IF($E8818&lt;&gt;0,$M$2,IF($L8818&lt;&gt;0,$M$2,"")))</f>
        <v/>
      </c>
      <c r="N8818" s="1069"/>
    </row>
    <row r="8819" customFormat="false" ht="15.75" hidden="false" customHeight="false" outlineLevel="0" collapsed="false">
      <c r="A8819" s="815" t="n">
        <v>290</v>
      </c>
      <c r="B8819" s="927"/>
      <c r="C8819" s="929" t="n">
        <v>3302</v>
      </c>
      <c r="D8819" s="984" t="s">
        <v>645</v>
      </c>
      <c r="E8819" s="752" t="n">
        <f aca="false">F8819+G8819+H8819</f>
        <v>0</v>
      </c>
      <c r="F8819" s="753" t="n">
        <v>0</v>
      </c>
      <c r="G8819" s="754" t="n">
        <v>0</v>
      </c>
      <c r="H8819" s="755" t="n">
        <v>0</v>
      </c>
      <c r="I8819" s="753" t="n">
        <v>0</v>
      </c>
      <c r="J8819" s="754" t="n">
        <v>0</v>
      </c>
      <c r="K8819" s="755" t="n">
        <v>0</v>
      </c>
      <c r="L8819" s="752" t="n">
        <f aca="false">I8819+J8819+K8819</f>
        <v>0</v>
      </c>
      <c r="M8819" s="1460" t="str">
        <f aca="false">(IF($E8819&lt;&gt;0,$M$2,IF($L8819&lt;&gt;0,$M$2,"")))</f>
        <v/>
      </c>
      <c r="N8819" s="1069"/>
    </row>
    <row r="8820" customFormat="false" ht="15.75" hidden="false" customHeight="false" outlineLevel="0" collapsed="false">
      <c r="A8820" s="982" t="n">
        <v>320</v>
      </c>
      <c r="B8820" s="927"/>
      <c r="C8820" s="929" t="n">
        <v>3304</v>
      </c>
      <c r="D8820" s="984" t="s">
        <v>646</v>
      </c>
      <c r="E8820" s="752" t="n">
        <f aca="false">F8820+G8820+H8820</f>
        <v>0</v>
      </c>
      <c r="F8820" s="753" t="n">
        <v>0</v>
      </c>
      <c r="G8820" s="754" t="n">
        <v>0</v>
      </c>
      <c r="H8820" s="755" t="n">
        <v>0</v>
      </c>
      <c r="I8820" s="753" t="n">
        <v>0</v>
      </c>
      <c r="J8820" s="754" t="n">
        <v>0</v>
      </c>
      <c r="K8820" s="755" t="n">
        <v>0</v>
      </c>
      <c r="L8820" s="752" t="n">
        <f aca="false">I8820+J8820+K8820</f>
        <v>0</v>
      </c>
      <c r="M8820" s="1460" t="str">
        <f aca="false">(IF($E8820&lt;&gt;0,$M$2,IF($L8820&lt;&gt;0,$M$2,"")))</f>
        <v/>
      </c>
      <c r="N8820" s="1069"/>
    </row>
    <row r="8821" customFormat="false" ht="47.25" hidden="false" customHeight="false" outlineLevel="0" collapsed="false">
      <c r="A8821" s="815" t="n">
        <v>330</v>
      </c>
      <c r="B8821" s="927"/>
      <c r="C8821" s="921" t="n">
        <v>3306</v>
      </c>
      <c r="D8821" s="985" t="s">
        <v>925</v>
      </c>
      <c r="E8821" s="752" t="n">
        <f aca="false">F8821+G8821+H8821</f>
        <v>0</v>
      </c>
      <c r="F8821" s="753" t="n">
        <v>0</v>
      </c>
      <c r="G8821" s="754" t="n">
        <v>0</v>
      </c>
      <c r="H8821" s="755" t="n">
        <v>0</v>
      </c>
      <c r="I8821" s="753" t="n">
        <v>0</v>
      </c>
      <c r="J8821" s="754" t="n">
        <v>0</v>
      </c>
      <c r="K8821" s="755" t="n">
        <v>0</v>
      </c>
      <c r="L8821" s="752" t="n">
        <f aca="false">I8821+J8821+K8821</f>
        <v>0</v>
      </c>
      <c r="M8821" s="1460" t="str">
        <f aca="false">(IF($E8821&lt;&gt;0,$M$2,IF($L8821&lt;&gt;0,$M$2,"")))</f>
        <v/>
      </c>
      <c r="N8821" s="1069"/>
    </row>
    <row r="8822" customFormat="false" ht="15.75" hidden="false" customHeight="false" outlineLevel="0" collapsed="false">
      <c r="A8822" s="816" t="n">
        <v>225</v>
      </c>
      <c r="B8822" s="927"/>
      <c r="C8822" s="921" t="n">
        <v>3307</v>
      </c>
      <c r="D8822" s="985" t="s">
        <v>648</v>
      </c>
      <c r="E8822" s="773" t="n">
        <f aca="false">F8822+G8822+H8822</f>
        <v>0</v>
      </c>
      <c r="F8822" s="774" t="n">
        <v>0</v>
      </c>
      <c r="G8822" s="775" t="n">
        <v>0</v>
      </c>
      <c r="H8822" s="776" t="n">
        <v>0</v>
      </c>
      <c r="I8822" s="774" t="n">
        <v>0</v>
      </c>
      <c r="J8822" s="775" t="n">
        <v>0</v>
      </c>
      <c r="K8822" s="776" t="n">
        <v>0</v>
      </c>
      <c r="L8822" s="773" t="n">
        <f aca="false">I8822+J8822+K8822</f>
        <v>0</v>
      </c>
      <c r="M8822" s="1460" t="str">
        <f aca="false">(IF($E8822&lt;&gt;0,$M$2,IF($L8822&lt;&gt;0,$M$2,"")))</f>
        <v/>
      </c>
      <c r="N8822" s="1069"/>
    </row>
    <row r="8823" customFormat="false" ht="15.75" hidden="false" customHeight="false" outlineLevel="0" collapsed="false">
      <c r="A8823" s="816" t="n">
        <v>230</v>
      </c>
      <c r="B8823" s="909" t="n">
        <v>3900</v>
      </c>
      <c r="C8823" s="974" t="s">
        <v>649</v>
      </c>
      <c r="D8823" s="974"/>
      <c r="E8823" s="945" t="n">
        <f aca="false">F8823+G8823+H8823</f>
        <v>0</v>
      </c>
      <c r="F8823" s="796" t="n">
        <v>0</v>
      </c>
      <c r="G8823" s="797" t="n">
        <v>0</v>
      </c>
      <c r="H8823" s="798" t="n">
        <v>0</v>
      </c>
      <c r="I8823" s="796" t="n">
        <v>0</v>
      </c>
      <c r="J8823" s="797" t="n">
        <v>0</v>
      </c>
      <c r="K8823" s="798" t="n">
        <v>0</v>
      </c>
      <c r="L8823" s="945" t="n">
        <f aca="false">I8823+J8823+K8823</f>
        <v>0</v>
      </c>
      <c r="M8823" s="1460" t="str">
        <f aca="false">(IF($E8823&lt;&gt;0,$M$2,IF($L8823&lt;&gt;0,$M$2,"")))</f>
        <v/>
      </c>
      <c r="N8823" s="1069"/>
    </row>
    <row r="8824" customFormat="false" ht="15.75" hidden="false" customHeight="false" outlineLevel="0" collapsed="false">
      <c r="A8824" s="816" t="n">
        <v>245</v>
      </c>
      <c r="B8824" s="909" t="n">
        <v>4000</v>
      </c>
      <c r="C8824" s="974" t="s">
        <v>650</v>
      </c>
      <c r="D8824" s="974"/>
      <c r="E8824" s="945" t="n">
        <f aca="false">F8824+G8824+H8824</f>
        <v>0</v>
      </c>
      <c r="F8824" s="1464"/>
      <c r="G8824" s="1465"/>
      <c r="H8824" s="1466"/>
      <c r="I8824" s="1464"/>
      <c r="J8824" s="1465"/>
      <c r="K8824" s="1466"/>
      <c r="L8824" s="945" t="n">
        <f aca="false">I8824+J8824+K8824</f>
        <v>0</v>
      </c>
      <c r="M8824" s="1460" t="str">
        <f aca="false">(IF($E8824&lt;&gt;0,$M$2,IF($L8824&lt;&gt;0,$M$2,"")))</f>
        <v/>
      </c>
      <c r="N8824" s="1069"/>
    </row>
    <row r="8825" customFormat="false" ht="15.75" hidden="false" customHeight="false" outlineLevel="0" collapsed="false">
      <c r="A8825" s="815" t="n">
        <v>350</v>
      </c>
      <c r="B8825" s="909" t="n">
        <v>4100</v>
      </c>
      <c r="C8825" s="974" t="s">
        <v>651</v>
      </c>
      <c r="D8825" s="974"/>
      <c r="E8825" s="945" t="n">
        <f aca="false">F8825+G8825+H8825</f>
        <v>0</v>
      </c>
      <c r="F8825" s="797" t="n">
        <v>0</v>
      </c>
      <c r="G8825" s="797" t="n">
        <v>0</v>
      </c>
      <c r="H8825" s="798" t="n">
        <v>0</v>
      </c>
      <c r="I8825" s="833" t="n">
        <v>0</v>
      </c>
      <c r="J8825" s="797" t="n">
        <v>0</v>
      </c>
      <c r="K8825" s="797" t="n">
        <v>0</v>
      </c>
      <c r="L8825" s="945" t="n">
        <f aca="false">I8825+J8825+K8825</f>
        <v>0</v>
      </c>
      <c r="M8825" s="1460" t="str">
        <f aca="false">(IF($E8825&lt;&gt;0,$M$2,IF($L8825&lt;&gt;0,$M$2,"")))</f>
        <v/>
      </c>
      <c r="N8825" s="1069"/>
    </row>
    <row r="8826" customFormat="false" ht="15.75" hidden="false" customHeight="false" outlineLevel="0" collapsed="false">
      <c r="A8826" s="816" t="n">
        <v>355</v>
      </c>
      <c r="B8826" s="909" t="n">
        <v>4200</v>
      </c>
      <c r="C8826" s="974" t="s">
        <v>652</v>
      </c>
      <c r="D8826" s="974"/>
      <c r="E8826" s="945" t="n">
        <f aca="false">SUM(E8827:E8832)</f>
        <v>0</v>
      </c>
      <c r="F8826" s="912" t="n">
        <f aca="false">SUM(F8827:F8832)</f>
        <v>0</v>
      </c>
      <c r="G8826" s="913" t="n">
        <f aca="false">SUM(G8827:G8832)</f>
        <v>0</v>
      </c>
      <c r="H8826" s="564" t="n">
        <f aca="false">SUM(H8827:H8832)</f>
        <v>0</v>
      </c>
      <c r="I8826" s="912" t="n">
        <f aca="false">SUM(I8827:I8832)</f>
        <v>0</v>
      </c>
      <c r="J8826" s="913" t="n">
        <f aca="false">SUM(J8827:J8832)</f>
        <v>0</v>
      </c>
      <c r="K8826" s="564" t="n">
        <f aca="false">SUM(K8827:K8832)</f>
        <v>0</v>
      </c>
      <c r="L8826" s="945" t="n">
        <f aca="false">SUM(L8827:L8832)</f>
        <v>0</v>
      </c>
      <c r="M8826" s="1460" t="str">
        <f aca="false">(IF($E8826&lt;&gt;0,$M$2,IF($L8826&lt;&gt;0,$M$2,"")))</f>
        <v/>
      </c>
      <c r="N8826" s="1069"/>
    </row>
    <row r="8827" customFormat="false" ht="15.75" hidden="false" customHeight="false" outlineLevel="0" collapsed="false">
      <c r="A8827" s="816" t="n">
        <v>355</v>
      </c>
      <c r="B8827" s="1001"/>
      <c r="C8827" s="916" t="n">
        <v>4201</v>
      </c>
      <c r="D8827" s="917" t="s">
        <v>653</v>
      </c>
      <c r="E8827" s="745" t="n">
        <f aca="false">F8827+G8827+H8827</f>
        <v>0</v>
      </c>
      <c r="F8827" s="812"/>
      <c r="G8827" s="800"/>
      <c r="H8827" s="1461"/>
      <c r="I8827" s="812"/>
      <c r="J8827" s="800"/>
      <c r="K8827" s="1461"/>
      <c r="L8827" s="745" t="n">
        <f aca="false">I8827+J8827+K8827</f>
        <v>0</v>
      </c>
      <c r="M8827" s="1460" t="str">
        <f aca="false">(IF($E8827&lt;&gt;0,$M$2,IF($L8827&lt;&gt;0,$M$2,"")))</f>
        <v/>
      </c>
      <c r="N8827" s="1069"/>
    </row>
    <row r="8828" customFormat="false" ht="15.75" hidden="false" customHeight="false" outlineLevel="0" collapsed="false">
      <c r="A8828" s="816" t="n">
        <v>375</v>
      </c>
      <c r="B8828" s="1001"/>
      <c r="C8828" s="929" t="n">
        <v>4202</v>
      </c>
      <c r="D8828" s="1002" t="s">
        <v>654</v>
      </c>
      <c r="E8828" s="752" t="n">
        <f aca="false">F8828+G8828+H8828</f>
        <v>0</v>
      </c>
      <c r="F8828" s="801"/>
      <c r="G8828" s="756"/>
      <c r="H8828" s="1463"/>
      <c r="I8828" s="801"/>
      <c r="J8828" s="756"/>
      <c r="K8828" s="1463"/>
      <c r="L8828" s="752" t="n">
        <f aca="false">I8828+J8828+K8828</f>
        <v>0</v>
      </c>
      <c r="M8828" s="1460" t="str">
        <f aca="false">(IF($E8828&lt;&gt;0,$M$2,IF($L8828&lt;&gt;0,$M$2,"")))</f>
        <v/>
      </c>
      <c r="N8828" s="1069"/>
    </row>
    <row r="8829" customFormat="false" ht="15.75" hidden="false" customHeight="false" outlineLevel="0" collapsed="false">
      <c r="A8829" s="816" t="n">
        <v>380</v>
      </c>
      <c r="B8829" s="1001"/>
      <c r="C8829" s="929" t="n">
        <v>4214</v>
      </c>
      <c r="D8829" s="1002" t="s">
        <v>655</v>
      </c>
      <c r="E8829" s="752" t="n">
        <f aca="false">F8829+G8829+H8829</f>
        <v>0</v>
      </c>
      <c r="F8829" s="801"/>
      <c r="G8829" s="756"/>
      <c r="H8829" s="1463"/>
      <c r="I8829" s="801"/>
      <c r="J8829" s="756"/>
      <c r="K8829" s="1463"/>
      <c r="L8829" s="752" t="n">
        <f aca="false">I8829+J8829+K8829</f>
        <v>0</v>
      </c>
      <c r="M8829" s="1460" t="str">
        <f aca="false">(IF($E8829&lt;&gt;0,$M$2,IF($L8829&lt;&gt;0,$M$2,"")))</f>
        <v/>
      </c>
      <c r="N8829" s="1069"/>
    </row>
    <row r="8830" customFormat="false" ht="15.75" hidden="false" customHeight="false" outlineLevel="0" collapsed="false">
      <c r="A8830" s="816" t="n">
        <v>385</v>
      </c>
      <c r="B8830" s="1001"/>
      <c r="C8830" s="929" t="n">
        <v>4217</v>
      </c>
      <c r="D8830" s="1002" t="s">
        <v>656</v>
      </c>
      <c r="E8830" s="752" t="n">
        <f aca="false">F8830+G8830+H8830</f>
        <v>0</v>
      </c>
      <c r="F8830" s="801"/>
      <c r="G8830" s="756"/>
      <c r="H8830" s="1463"/>
      <c r="I8830" s="801"/>
      <c r="J8830" s="756"/>
      <c r="K8830" s="1463"/>
      <c r="L8830" s="752" t="n">
        <f aca="false">I8830+J8830+K8830</f>
        <v>0</v>
      </c>
      <c r="M8830" s="1460" t="str">
        <f aca="false">(IF($E8830&lt;&gt;0,$M$2,IF($L8830&lt;&gt;0,$M$2,"")))</f>
        <v/>
      </c>
      <c r="N8830" s="1069"/>
    </row>
    <row r="8831" customFormat="false" ht="15.75" hidden="false" customHeight="false" outlineLevel="0" collapsed="false">
      <c r="A8831" s="816" t="n">
        <v>390</v>
      </c>
      <c r="B8831" s="1001"/>
      <c r="C8831" s="929" t="n">
        <v>4218</v>
      </c>
      <c r="D8831" s="930" t="s">
        <v>657</v>
      </c>
      <c r="E8831" s="752" t="n">
        <f aca="false">F8831+G8831+H8831</f>
        <v>0</v>
      </c>
      <c r="F8831" s="801"/>
      <c r="G8831" s="756"/>
      <c r="H8831" s="1463"/>
      <c r="I8831" s="801"/>
      <c r="J8831" s="756"/>
      <c r="K8831" s="1463"/>
      <c r="L8831" s="752" t="n">
        <f aca="false">I8831+J8831+K8831</f>
        <v>0</v>
      </c>
      <c r="M8831" s="1460" t="str">
        <f aca="false">(IF($E8831&lt;&gt;0,$M$2,IF($L8831&lt;&gt;0,$M$2,"")))</f>
        <v/>
      </c>
      <c r="N8831" s="1069"/>
    </row>
    <row r="8832" customFormat="false" ht="15.75" hidden="false" customHeight="false" outlineLevel="0" collapsed="false">
      <c r="A8832" s="816" t="n">
        <v>390</v>
      </c>
      <c r="B8832" s="1001"/>
      <c r="C8832" s="921" t="n">
        <v>4219</v>
      </c>
      <c r="D8832" s="1003" t="s">
        <v>658</v>
      </c>
      <c r="E8832" s="773" t="n">
        <f aca="false">F8832+G8832+H8832</f>
        <v>0</v>
      </c>
      <c r="F8832" s="808"/>
      <c r="G8832" s="809"/>
      <c r="H8832" s="1462"/>
      <c r="I8832" s="808"/>
      <c r="J8832" s="809"/>
      <c r="K8832" s="1462"/>
      <c r="L8832" s="773" t="n">
        <f aca="false">I8832+J8832+K8832</f>
        <v>0</v>
      </c>
      <c r="M8832" s="1460" t="str">
        <f aca="false">(IF($E8832&lt;&gt;0,$M$2,IF($L8832&lt;&gt;0,$M$2,"")))</f>
        <v/>
      </c>
      <c r="N8832" s="1069"/>
    </row>
    <row r="8833" customFormat="false" ht="15.75" hidden="false" customHeight="false" outlineLevel="0" collapsed="false">
      <c r="A8833" s="816" t="n">
        <v>395</v>
      </c>
      <c r="B8833" s="909" t="n">
        <v>4300</v>
      </c>
      <c r="C8833" s="974" t="s">
        <v>659</v>
      </c>
      <c r="D8833" s="974"/>
      <c r="E8833" s="945" t="n">
        <f aca="false">SUM(E8834:E8836)</f>
        <v>0</v>
      </c>
      <c r="F8833" s="912" t="n">
        <f aca="false">SUM(F8834:F8836)</f>
        <v>0</v>
      </c>
      <c r="G8833" s="913" t="n">
        <f aca="false">SUM(G8834:G8836)</f>
        <v>0</v>
      </c>
      <c r="H8833" s="564" t="n">
        <f aca="false">SUM(H8834:H8836)</f>
        <v>0</v>
      </c>
      <c r="I8833" s="912" t="n">
        <f aca="false">SUM(I8834:I8836)</f>
        <v>0</v>
      </c>
      <c r="J8833" s="913" t="n">
        <f aca="false">SUM(J8834:J8836)</f>
        <v>0</v>
      </c>
      <c r="K8833" s="564" t="n">
        <f aca="false">SUM(K8834:K8836)</f>
        <v>0</v>
      </c>
      <c r="L8833" s="945" t="n">
        <f aca="false">SUM(L8834:L8836)</f>
        <v>0</v>
      </c>
      <c r="M8833" s="1460" t="str">
        <f aca="false">(IF($E8833&lt;&gt;0,$M$2,IF($L8833&lt;&gt;0,$M$2,"")))</f>
        <v/>
      </c>
      <c r="N8833" s="1069"/>
    </row>
    <row r="8834" customFormat="false" ht="15.75" hidden="false" customHeight="false" outlineLevel="0" collapsed="false">
      <c r="A8834" s="997" t="n">
        <v>397</v>
      </c>
      <c r="B8834" s="1001"/>
      <c r="C8834" s="916" t="n">
        <v>4301</v>
      </c>
      <c r="D8834" s="946" t="s">
        <v>660</v>
      </c>
      <c r="E8834" s="745" t="n">
        <f aca="false">F8834+G8834+H8834</f>
        <v>0</v>
      </c>
      <c r="F8834" s="812"/>
      <c r="G8834" s="800"/>
      <c r="H8834" s="1461"/>
      <c r="I8834" s="812"/>
      <c r="J8834" s="800"/>
      <c r="K8834" s="1461"/>
      <c r="L8834" s="745" t="n">
        <f aca="false">I8834+J8834+K8834</f>
        <v>0</v>
      </c>
      <c r="M8834" s="1460" t="str">
        <f aca="false">(IF($E8834&lt;&gt;0,$M$2,IF($L8834&lt;&gt;0,$M$2,"")))</f>
        <v/>
      </c>
      <c r="N8834" s="1069"/>
    </row>
    <row r="8835" customFormat="false" ht="15.75" hidden="false" customHeight="false" outlineLevel="0" collapsed="false">
      <c r="A8835" s="758" t="n">
        <v>398</v>
      </c>
      <c r="B8835" s="1001"/>
      <c r="C8835" s="929" t="n">
        <v>4302</v>
      </c>
      <c r="D8835" s="1002" t="s">
        <v>661</v>
      </c>
      <c r="E8835" s="752" t="n">
        <f aca="false">F8835+G8835+H8835</f>
        <v>0</v>
      </c>
      <c r="F8835" s="801"/>
      <c r="G8835" s="756"/>
      <c r="H8835" s="1463"/>
      <c r="I8835" s="801"/>
      <c r="J8835" s="756"/>
      <c r="K8835" s="1463"/>
      <c r="L8835" s="752" t="n">
        <f aca="false">I8835+J8835+K8835</f>
        <v>0</v>
      </c>
      <c r="M8835" s="1460" t="str">
        <f aca="false">(IF($E8835&lt;&gt;0,$M$2,IF($L8835&lt;&gt;0,$M$2,"")))</f>
        <v/>
      </c>
      <c r="N8835" s="1069"/>
    </row>
    <row r="8836" customFormat="false" ht="15.75" hidden="false" customHeight="false" outlineLevel="0" collapsed="false">
      <c r="A8836" s="758" t="n">
        <v>399</v>
      </c>
      <c r="B8836" s="1001"/>
      <c r="C8836" s="921" t="n">
        <v>4309</v>
      </c>
      <c r="D8836" s="935" t="s">
        <v>662</v>
      </c>
      <c r="E8836" s="773" t="n">
        <f aca="false">F8836+G8836+H8836</f>
        <v>0</v>
      </c>
      <c r="F8836" s="808"/>
      <c r="G8836" s="809"/>
      <c r="H8836" s="1462"/>
      <c r="I8836" s="808"/>
      <c r="J8836" s="809"/>
      <c r="K8836" s="1462"/>
      <c r="L8836" s="773" t="n">
        <f aca="false">I8836+J8836+K8836</f>
        <v>0</v>
      </c>
      <c r="M8836" s="1460" t="str">
        <f aca="false">(IF($E8836&lt;&gt;0,$M$2,IF($L8836&lt;&gt;0,$M$2,"")))</f>
        <v/>
      </c>
      <c r="N8836" s="1069"/>
    </row>
    <row r="8837" customFormat="false" ht="15.75" hidden="false" customHeight="false" outlineLevel="0" collapsed="false">
      <c r="A8837" s="758" t="n">
        <v>400</v>
      </c>
      <c r="B8837" s="909" t="n">
        <v>4400</v>
      </c>
      <c r="C8837" s="974" t="s">
        <v>663</v>
      </c>
      <c r="D8837" s="974"/>
      <c r="E8837" s="945" t="n">
        <f aca="false">F8837+G8837+H8837</f>
        <v>0</v>
      </c>
      <c r="F8837" s="1464"/>
      <c r="G8837" s="1465"/>
      <c r="H8837" s="1466"/>
      <c r="I8837" s="1464"/>
      <c r="J8837" s="1465"/>
      <c r="K8837" s="1466"/>
      <c r="L8837" s="945" t="n">
        <f aca="false">I8837+J8837+K8837</f>
        <v>0</v>
      </c>
      <c r="M8837" s="1460" t="str">
        <f aca="false">(IF($E8837&lt;&gt;0,$M$2,IF($L8837&lt;&gt;0,$M$2,"")))</f>
        <v/>
      </c>
      <c r="N8837" s="1069"/>
    </row>
    <row r="8838" customFormat="false" ht="15.75" hidden="false" customHeight="false" outlineLevel="0" collapsed="false">
      <c r="A8838" s="758" t="n">
        <v>401</v>
      </c>
      <c r="B8838" s="909" t="n">
        <v>4500</v>
      </c>
      <c r="C8838" s="974" t="s">
        <v>664</v>
      </c>
      <c r="D8838" s="974"/>
      <c r="E8838" s="945" t="n">
        <f aca="false">F8838+G8838+H8838</f>
        <v>0</v>
      </c>
      <c r="F8838" s="1464"/>
      <c r="G8838" s="1465"/>
      <c r="H8838" s="1466"/>
      <c r="I8838" s="1464"/>
      <c r="J8838" s="1465"/>
      <c r="K8838" s="1466"/>
      <c r="L8838" s="945" t="n">
        <f aca="false">I8838+J8838+K8838</f>
        <v>0</v>
      </c>
      <c r="M8838" s="1460" t="str">
        <f aca="false">(IF($E8838&lt;&gt;0,$M$2,IF($L8838&lt;&gt;0,$M$2,"")))</f>
        <v/>
      </c>
      <c r="N8838" s="1069"/>
    </row>
    <row r="8839" customFormat="false" ht="15.75" hidden="false" customHeight="true" outlineLevel="0" collapsed="false">
      <c r="A8839" s="1000" t="n">
        <v>404</v>
      </c>
      <c r="B8839" s="909" t="n">
        <v>4600</v>
      </c>
      <c r="C8839" s="981" t="s">
        <v>665</v>
      </c>
      <c r="D8839" s="981"/>
      <c r="E8839" s="945" t="n">
        <f aca="false">F8839+G8839+H8839</f>
        <v>1500</v>
      </c>
      <c r="F8839" s="1464"/>
      <c r="G8839" s="1465" t="n">
        <v>1500</v>
      </c>
      <c r="H8839" s="1466"/>
      <c r="I8839" s="1464"/>
      <c r="J8839" s="1465"/>
      <c r="K8839" s="1466"/>
      <c r="L8839" s="945" t="n">
        <f aca="false">I8839+J8839+K8839</f>
        <v>0</v>
      </c>
      <c r="M8839" s="1460" t="n">
        <f aca="false">(IF($E8839&lt;&gt;0,$M$2,IF($L8839&lt;&gt;0,$M$2,"")))</f>
        <v>1</v>
      </c>
      <c r="N8839" s="1069"/>
    </row>
    <row r="8840" customFormat="false" ht="15.75" hidden="false" customHeight="false" outlineLevel="0" collapsed="false">
      <c r="A8840" s="1000" t="n">
        <v>404</v>
      </c>
      <c r="B8840" s="909" t="n">
        <v>4900</v>
      </c>
      <c r="C8840" s="974" t="s">
        <v>666</v>
      </c>
      <c r="D8840" s="974"/>
      <c r="E8840" s="945" t="n">
        <f aca="false">+E8841+E8842</f>
        <v>0</v>
      </c>
      <c r="F8840" s="912" t="n">
        <f aca="false">+F8841+F8842</f>
        <v>0</v>
      </c>
      <c r="G8840" s="913" t="n">
        <f aca="false">+G8841+G8842</f>
        <v>0</v>
      </c>
      <c r="H8840" s="564" t="n">
        <f aca="false">+H8841+H8842</f>
        <v>0</v>
      </c>
      <c r="I8840" s="912" t="n">
        <f aca="false">+I8841+I8842</f>
        <v>0</v>
      </c>
      <c r="J8840" s="913" t="n">
        <f aca="false">+J8841+J8842</f>
        <v>0</v>
      </c>
      <c r="K8840" s="564" t="n">
        <f aca="false">+K8841+K8842</f>
        <v>0</v>
      </c>
      <c r="L8840" s="945" t="n">
        <f aca="false">+L8841+L8842</f>
        <v>0</v>
      </c>
      <c r="M8840" s="1460" t="str">
        <f aca="false">(IF($E8840&lt;&gt;0,$M$2,IF($L8840&lt;&gt;0,$M$2,"")))</f>
        <v/>
      </c>
      <c r="N8840" s="1069"/>
    </row>
    <row r="8841" customFormat="false" ht="15.75" hidden="false" customHeight="false" outlineLevel="0" collapsed="false">
      <c r="A8841" s="815" t="n">
        <v>440</v>
      </c>
      <c r="B8841" s="1001"/>
      <c r="C8841" s="916" t="n">
        <v>4901</v>
      </c>
      <c r="D8841" s="1004" t="s">
        <v>667</v>
      </c>
      <c r="E8841" s="745" t="n">
        <f aca="false">F8841+G8841+H8841</f>
        <v>0</v>
      </c>
      <c r="F8841" s="812"/>
      <c r="G8841" s="800"/>
      <c r="H8841" s="1461"/>
      <c r="I8841" s="812"/>
      <c r="J8841" s="800"/>
      <c r="K8841" s="1461"/>
      <c r="L8841" s="745" t="n">
        <f aca="false">I8841+J8841+K8841</f>
        <v>0</v>
      </c>
      <c r="M8841" s="1460" t="str">
        <f aca="false">(IF($E8841&lt;&gt;0,$M$2,IF($L8841&lt;&gt;0,$M$2,"")))</f>
        <v/>
      </c>
      <c r="N8841" s="1069"/>
    </row>
    <row r="8842" customFormat="false" ht="15.75" hidden="false" customHeight="false" outlineLevel="0" collapsed="false">
      <c r="A8842" s="815" t="n">
        <v>450</v>
      </c>
      <c r="B8842" s="1001"/>
      <c r="C8842" s="921" t="n">
        <v>4902</v>
      </c>
      <c r="D8842" s="935" t="s">
        <v>668</v>
      </c>
      <c r="E8842" s="773" t="n">
        <f aca="false">F8842+G8842+H8842</f>
        <v>0</v>
      </c>
      <c r="F8842" s="808"/>
      <c r="G8842" s="809"/>
      <c r="H8842" s="1462"/>
      <c r="I8842" s="808"/>
      <c r="J8842" s="809"/>
      <c r="K8842" s="1462"/>
      <c r="L8842" s="773" t="n">
        <f aca="false">I8842+J8842+K8842</f>
        <v>0</v>
      </c>
      <c r="M8842" s="1460" t="str">
        <f aca="false">(IF($E8842&lt;&gt;0,$M$2,IF($L8842&lt;&gt;0,$M$2,"")))</f>
        <v/>
      </c>
      <c r="N8842" s="1069"/>
    </row>
    <row r="8843" customFormat="false" ht="15.75" hidden="false" customHeight="false" outlineLevel="0" collapsed="false">
      <c r="A8843" s="815" t="n">
        <v>495</v>
      </c>
      <c r="B8843" s="1005" t="n">
        <v>5100</v>
      </c>
      <c r="C8843" s="1006" t="s">
        <v>669</v>
      </c>
      <c r="D8843" s="1006"/>
      <c r="E8843" s="945" t="n">
        <f aca="false">F8843+G8843+H8843</f>
        <v>0</v>
      </c>
      <c r="F8843" s="1464"/>
      <c r="G8843" s="1465"/>
      <c r="H8843" s="1466"/>
      <c r="I8843" s="1464"/>
      <c r="J8843" s="1465"/>
      <c r="K8843" s="1466"/>
      <c r="L8843" s="945" t="n">
        <f aca="false">I8843+J8843+K8843</f>
        <v>0</v>
      </c>
      <c r="M8843" s="1460" t="str">
        <f aca="false">(IF($E8843&lt;&gt;0,$M$2,IF($L8843&lt;&gt;0,$M$2,"")))</f>
        <v/>
      </c>
      <c r="N8843" s="1069"/>
    </row>
    <row r="8844" customFormat="false" ht="15.75" hidden="false" customHeight="false" outlineLevel="0" collapsed="false">
      <c r="A8844" s="816" t="n">
        <v>500</v>
      </c>
      <c r="B8844" s="1005" t="n">
        <v>5200</v>
      </c>
      <c r="C8844" s="1006" t="s">
        <v>670</v>
      </c>
      <c r="D8844" s="1006"/>
      <c r="E8844" s="945" t="n">
        <f aca="false">SUM(E8845:E8851)</f>
        <v>10000</v>
      </c>
      <c r="F8844" s="912" t="n">
        <f aca="false">SUM(F8845:F8851)</f>
        <v>0</v>
      </c>
      <c r="G8844" s="913" t="n">
        <f aca="false">SUM(G8845:G8851)</f>
        <v>10000</v>
      </c>
      <c r="H8844" s="564" t="n">
        <f aca="false">SUM(H8845:H8851)</f>
        <v>0</v>
      </c>
      <c r="I8844" s="912" t="n">
        <f aca="false">SUM(I8845:I8851)</f>
        <v>0</v>
      </c>
      <c r="J8844" s="913" t="n">
        <f aca="false">SUM(J8845:J8851)</f>
        <v>9996</v>
      </c>
      <c r="K8844" s="564" t="n">
        <f aca="false">SUM(K8845:K8851)</f>
        <v>0</v>
      </c>
      <c r="L8844" s="945" t="n">
        <f aca="false">SUM(L8845:L8851)</f>
        <v>9996</v>
      </c>
      <c r="M8844" s="1460" t="n">
        <f aca="false">(IF($E8844&lt;&gt;0,$M$2,IF($L8844&lt;&gt;0,$M$2,"")))</f>
        <v>1</v>
      </c>
      <c r="N8844" s="1069"/>
    </row>
    <row r="8845" customFormat="false" ht="15.75" hidden="false" customHeight="false" outlineLevel="0" collapsed="false">
      <c r="A8845" s="816" t="n">
        <v>505</v>
      </c>
      <c r="B8845" s="1008"/>
      <c r="C8845" s="1009" t="n">
        <v>5201</v>
      </c>
      <c r="D8845" s="1010" t="s">
        <v>671</v>
      </c>
      <c r="E8845" s="745" t="n">
        <f aca="false">F8845+G8845+H8845</f>
        <v>0</v>
      </c>
      <c r="F8845" s="812"/>
      <c r="G8845" s="800"/>
      <c r="H8845" s="1461"/>
      <c r="I8845" s="812"/>
      <c r="J8845" s="800"/>
      <c r="K8845" s="1461"/>
      <c r="L8845" s="745" t="n">
        <f aca="false">I8845+J8845+K8845</f>
        <v>0</v>
      </c>
      <c r="M8845" s="1460" t="str">
        <f aca="false">(IF($E8845&lt;&gt;0,$M$2,IF($L8845&lt;&gt;0,$M$2,"")))</f>
        <v/>
      </c>
      <c r="N8845" s="1069"/>
    </row>
    <row r="8846" customFormat="false" ht="15.75" hidden="false" customHeight="false" outlineLevel="0" collapsed="false">
      <c r="A8846" s="816" t="n">
        <v>510</v>
      </c>
      <c r="B8846" s="1008"/>
      <c r="C8846" s="1012" t="n">
        <v>5202</v>
      </c>
      <c r="D8846" s="1013" t="s">
        <v>672</v>
      </c>
      <c r="E8846" s="752" t="n">
        <f aca="false">F8846+G8846+H8846</f>
        <v>0</v>
      </c>
      <c r="F8846" s="801"/>
      <c r="G8846" s="756"/>
      <c r="H8846" s="1463"/>
      <c r="I8846" s="801"/>
      <c r="J8846" s="756"/>
      <c r="K8846" s="1463"/>
      <c r="L8846" s="752" t="n">
        <f aca="false">I8846+J8846+K8846</f>
        <v>0</v>
      </c>
      <c r="M8846" s="1460" t="str">
        <f aca="false">(IF($E8846&lt;&gt;0,$M$2,IF($L8846&lt;&gt;0,$M$2,"")))</f>
        <v/>
      </c>
      <c r="N8846" s="1069"/>
    </row>
    <row r="8847" customFormat="false" ht="15.75" hidden="false" customHeight="false" outlineLevel="0" collapsed="false">
      <c r="A8847" s="816" t="n">
        <v>515</v>
      </c>
      <c r="B8847" s="1008"/>
      <c r="C8847" s="1012" t="n">
        <v>5203</v>
      </c>
      <c r="D8847" s="1013" t="s">
        <v>673</v>
      </c>
      <c r="E8847" s="752" t="n">
        <f aca="false">F8847+G8847+H8847</f>
        <v>0</v>
      </c>
      <c r="F8847" s="801"/>
      <c r="G8847" s="756"/>
      <c r="H8847" s="1463"/>
      <c r="I8847" s="801"/>
      <c r="J8847" s="756"/>
      <c r="K8847" s="1463"/>
      <c r="L8847" s="752" t="n">
        <f aca="false">I8847+J8847+K8847</f>
        <v>0</v>
      </c>
      <c r="M8847" s="1460" t="str">
        <f aca="false">(IF($E8847&lt;&gt;0,$M$2,IF($L8847&lt;&gt;0,$M$2,"")))</f>
        <v/>
      </c>
      <c r="N8847" s="1069"/>
    </row>
    <row r="8848" customFormat="false" ht="15.75" hidden="false" customHeight="false" outlineLevel="0" collapsed="false">
      <c r="A8848" s="816" t="n">
        <v>520</v>
      </c>
      <c r="B8848" s="1008"/>
      <c r="C8848" s="1012" t="n">
        <v>5204</v>
      </c>
      <c r="D8848" s="1013" t="s">
        <v>674</v>
      </c>
      <c r="E8848" s="752" t="n">
        <f aca="false">F8848+G8848+H8848</f>
        <v>0</v>
      </c>
      <c r="F8848" s="801"/>
      <c r="G8848" s="756"/>
      <c r="H8848" s="1463"/>
      <c r="I8848" s="801"/>
      <c r="J8848" s="756"/>
      <c r="K8848" s="1463"/>
      <c r="L8848" s="752" t="n">
        <f aca="false">I8848+J8848+K8848</f>
        <v>0</v>
      </c>
      <c r="M8848" s="1460" t="str">
        <f aca="false">(IF($E8848&lt;&gt;0,$M$2,IF($L8848&lt;&gt;0,$M$2,"")))</f>
        <v/>
      </c>
      <c r="N8848" s="1069"/>
    </row>
    <row r="8849" customFormat="false" ht="15.75" hidden="false" customHeight="false" outlineLevel="0" collapsed="false">
      <c r="A8849" s="816" t="n">
        <v>525</v>
      </c>
      <c r="B8849" s="1008"/>
      <c r="C8849" s="1012" t="n">
        <v>5205</v>
      </c>
      <c r="D8849" s="1013" t="s">
        <v>675</v>
      </c>
      <c r="E8849" s="752" t="n">
        <f aca="false">F8849+G8849+H8849</f>
        <v>10000</v>
      </c>
      <c r="F8849" s="801"/>
      <c r="G8849" s="756" t="n">
        <v>10000</v>
      </c>
      <c r="H8849" s="1463"/>
      <c r="I8849" s="801"/>
      <c r="J8849" s="756" t="n">
        <v>9996</v>
      </c>
      <c r="K8849" s="1463"/>
      <c r="L8849" s="752" t="n">
        <f aca="false">I8849+J8849+K8849</f>
        <v>9996</v>
      </c>
      <c r="M8849" s="1460" t="n">
        <f aca="false">(IF($E8849&lt;&gt;0,$M$2,IF($L8849&lt;&gt;0,$M$2,"")))</f>
        <v>1</v>
      </c>
      <c r="N8849" s="1069"/>
    </row>
    <row r="8850" customFormat="false" ht="15.75" hidden="false" customHeight="false" outlineLevel="0" collapsed="false">
      <c r="A8850" s="815" t="n">
        <v>635</v>
      </c>
      <c r="B8850" s="1008"/>
      <c r="C8850" s="1012" t="n">
        <v>5206</v>
      </c>
      <c r="D8850" s="1013" t="s">
        <v>676</v>
      </c>
      <c r="E8850" s="752" t="n">
        <f aca="false">F8850+G8850+H8850</f>
        <v>0</v>
      </c>
      <c r="F8850" s="801"/>
      <c r="G8850" s="756"/>
      <c r="H8850" s="1463"/>
      <c r="I8850" s="801"/>
      <c r="J8850" s="756"/>
      <c r="K8850" s="1463"/>
      <c r="L8850" s="752" t="n">
        <f aca="false">I8850+J8850+K8850</f>
        <v>0</v>
      </c>
      <c r="M8850" s="1460" t="str">
        <f aca="false">(IF($E8850&lt;&gt;0,$M$2,IF($L8850&lt;&gt;0,$M$2,"")))</f>
        <v/>
      </c>
      <c r="N8850" s="1069"/>
    </row>
    <row r="8851" customFormat="false" ht="15.75" hidden="false" customHeight="false" outlineLevel="0" collapsed="false">
      <c r="A8851" s="816" t="n">
        <v>640</v>
      </c>
      <c r="B8851" s="1008"/>
      <c r="C8851" s="1014" t="n">
        <v>5219</v>
      </c>
      <c r="D8851" s="1015" t="s">
        <v>677</v>
      </c>
      <c r="E8851" s="773" t="n">
        <f aca="false">F8851+G8851+H8851</f>
        <v>0</v>
      </c>
      <c r="F8851" s="808"/>
      <c r="G8851" s="809"/>
      <c r="H8851" s="1462"/>
      <c r="I8851" s="808"/>
      <c r="J8851" s="809"/>
      <c r="K8851" s="1462"/>
      <c r="L8851" s="773" t="n">
        <f aca="false">I8851+J8851+K8851</f>
        <v>0</v>
      </c>
      <c r="M8851" s="1460" t="str">
        <f aca="false">(IF($E8851&lt;&gt;0,$M$2,IF($L8851&lt;&gt;0,$M$2,"")))</f>
        <v/>
      </c>
      <c r="N8851" s="1069"/>
    </row>
    <row r="8852" customFormat="false" ht="15.75" hidden="false" customHeight="false" outlineLevel="0" collapsed="false">
      <c r="A8852" s="816" t="n">
        <v>645</v>
      </c>
      <c r="B8852" s="1005" t="n">
        <v>5300</v>
      </c>
      <c r="C8852" s="1006" t="s">
        <v>678</v>
      </c>
      <c r="D8852" s="1006"/>
      <c r="E8852" s="945" t="n">
        <f aca="false">SUM(E8853:E8854)</f>
        <v>0</v>
      </c>
      <c r="F8852" s="912" t="n">
        <f aca="false">SUM(F8853:F8854)</f>
        <v>0</v>
      </c>
      <c r="G8852" s="913" t="n">
        <f aca="false">SUM(G8853:G8854)</f>
        <v>0</v>
      </c>
      <c r="H8852" s="564" t="n">
        <f aca="false">SUM(H8853:H8854)</f>
        <v>0</v>
      </c>
      <c r="I8852" s="912" t="n">
        <f aca="false">SUM(I8853:I8854)</f>
        <v>0</v>
      </c>
      <c r="J8852" s="913" t="n">
        <f aca="false">SUM(J8853:J8854)</f>
        <v>0</v>
      </c>
      <c r="K8852" s="564" t="n">
        <f aca="false">SUM(K8853:K8854)</f>
        <v>0</v>
      </c>
      <c r="L8852" s="945" t="n">
        <f aca="false">SUM(L8853:L8854)</f>
        <v>0</v>
      </c>
      <c r="M8852" s="1460" t="str">
        <f aca="false">(IF($E8852&lt;&gt;0,$M$2,IF($L8852&lt;&gt;0,$M$2,"")))</f>
        <v/>
      </c>
      <c r="N8852" s="1069"/>
    </row>
    <row r="8853" customFormat="false" ht="15.75" hidden="false" customHeight="false" outlineLevel="0" collapsed="false">
      <c r="A8853" s="816" t="n">
        <v>650</v>
      </c>
      <c r="B8853" s="1008"/>
      <c r="C8853" s="1009" t="n">
        <v>5301</v>
      </c>
      <c r="D8853" s="1010" t="s">
        <v>679</v>
      </c>
      <c r="E8853" s="745" t="n">
        <f aca="false">F8853+G8853+H8853</f>
        <v>0</v>
      </c>
      <c r="F8853" s="812"/>
      <c r="G8853" s="800"/>
      <c r="H8853" s="1461"/>
      <c r="I8853" s="812"/>
      <c r="J8853" s="800"/>
      <c r="K8853" s="1461"/>
      <c r="L8853" s="745" t="n">
        <f aca="false">I8853+J8853+K8853</f>
        <v>0</v>
      </c>
      <c r="M8853" s="1460" t="str">
        <f aca="false">(IF($E8853&lt;&gt;0,$M$2,IF($L8853&lt;&gt;0,$M$2,"")))</f>
        <v/>
      </c>
      <c r="N8853" s="1069"/>
    </row>
    <row r="8854" customFormat="false" ht="15.75" hidden="false" customHeight="false" outlineLevel="0" collapsed="false">
      <c r="A8854" s="815" t="n">
        <v>655</v>
      </c>
      <c r="B8854" s="1008"/>
      <c r="C8854" s="1014" t="n">
        <v>5309</v>
      </c>
      <c r="D8854" s="1015" t="s">
        <v>680</v>
      </c>
      <c r="E8854" s="773" t="n">
        <f aca="false">F8854+G8854+H8854</f>
        <v>0</v>
      </c>
      <c r="F8854" s="808"/>
      <c r="G8854" s="809"/>
      <c r="H8854" s="1462"/>
      <c r="I8854" s="808"/>
      <c r="J8854" s="809"/>
      <c r="K8854" s="1462"/>
      <c r="L8854" s="773" t="n">
        <f aca="false">I8854+J8854+K8854</f>
        <v>0</v>
      </c>
      <c r="M8854" s="1460" t="str">
        <f aca="false">(IF($E8854&lt;&gt;0,$M$2,IF($L8854&lt;&gt;0,$M$2,"")))</f>
        <v/>
      </c>
      <c r="N8854" s="1069"/>
    </row>
    <row r="8855" customFormat="false" ht="15.75" hidden="false" customHeight="false" outlineLevel="0" collapsed="false">
      <c r="A8855" s="815" t="n">
        <v>665</v>
      </c>
      <c r="B8855" s="1005" t="n">
        <v>5400</v>
      </c>
      <c r="C8855" s="1006" t="s">
        <v>681</v>
      </c>
      <c r="D8855" s="1006"/>
      <c r="E8855" s="945" t="n">
        <f aca="false">F8855+G8855+H8855</f>
        <v>0</v>
      </c>
      <c r="F8855" s="1464"/>
      <c r="G8855" s="1465"/>
      <c r="H8855" s="1466"/>
      <c r="I8855" s="1464"/>
      <c r="J8855" s="1465"/>
      <c r="K8855" s="1466"/>
      <c r="L8855" s="945" t="n">
        <f aca="false">I8855+J8855+K8855</f>
        <v>0</v>
      </c>
      <c r="M8855" s="1460" t="str">
        <f aca="false">(IF($E8855&lt;&gt;0,$M$2,IF($L8855&lt;&gt;0,$M$2,"")))</f>
        <v/>
      </c>
      <c r="N8855" s="1069"/>
    </row>
    <row r="8856" customFormat="false" ht="15.75" hidden="false" customHeight="false" outlineLevel="0" collapsed="false">
      <c r="A8856" s="815" t="n">
        <v>675</v>
      </c>
      <c r="B8856" s="909" t="n">
        <v>5500</v>
      </c>
      <c r="C8856" s="974" t="s">
        <v>682</v>
      </c>
      <c r="D8856" s="974"/>
      <c r="E8856" s="945" t="n">
        <f aca="false">SUM(E8857:E8860)</f>
        <v>0</v>
      </c>
      <c r="F8856" s="912" t="n">
        <f aca="false">SUM(F8857:F8860)</f>
        <v>0</v>
      </c>
      <c r="G8856" s="913" t="n">
        <f aca="false">SUM(G8857:G8860)</f>
        <v>0</v>
      </c>
      <c r="H8856" s="564" t="n">
        <f aca="false">SUM(H8857:H8860)</f>
        <v>0</v>
      </c>
      <c r="I8856" s="912" t="n">
        <f aca="false">SUM(I8857:I8860)</f>
        <v>0</v>
      </c>
      <c r="J8856" s="913" t="n">
        <f aca="false">SUM(J8857:J8860)</f>
        <v>0</v>
      </c>
      <c r="K8856" s="564" t="n">
        <f aca="false">SUM(K8857:K8860)</f>
        <v>0</v>
      </c>
      <c r="L8856" s="945" t="n">
        <f aca="false">SUM(L8857:L8860)</f>
        <v>0</v>
      </c>
      <c r="M8856" s="1460" t="str">
        <f aca="false">(IF($E8856&lt;&gt;0,$M$2,IF($L8856&lt;&gt;0,$M$2,"")))</f>
        <v/>
      </c>
      <c r="N8856" s="1069"/>
    </row>
    <row r="8857" customFormat="false" ht="15.75" hidden="false" customHeight="false" outlineLevel="0" collapsed="false">
      <c r="A8857" s="815" t="n">
        <v>685</v>
      </c>
      <c r="B8857" s="1001"/>
      <c r="C8857" s="916" t="n">
        <v>5501</v>
      </c>
      <c r="D8857" s="946" t="s">
        <v>683</v>
      </c>
      <c r="E8857" s="745" t="n">
        <f aca="false">F8857+G8857+H8857</f>
        <v>0</v>
      </c>
      <c r="F8857" s="812"/>
      <c r="G8857" s="800"/>
      <c r="H8857" s="1461"/>
      <c r="I8857" s="812"/>
      <c r="J8857" s="800"/>
      <c r="K8857" s="1461"/>
      <c r="L8857" s="745" t="n">
        <f aca="false">I8857+J8857+K8857</f>
        <v>0</v>
      </c>
      <c r="M8857" s="1460" t="str">
        <f aca="false">(IF($E8857&lt;&gt;0,$M$2,IF($L8857&lt;&gt;0,$M$2,"")))</f>
        <v/>
      </c>
      <c r="N8857" s="1069"/>
    </row>
    <row r="8858" customFormat="false" ht="15.75" hidden="false" customHeight="false" outlineLevel="0" collapsed="false">
      <c r="A8858" s="816" t="n">
        <v>690</v>
      </c>
      <c r="B8858" s="1001"/>
      <c r="C8858" s="929" t="n">
        <v>5502</v>
      </c>
      <c r="D8858" s="930" t="s">
        <v>684</v>
      </c>
      <c r="E8858" s="752" t="n">
        <f aca="false">F8858+G8858+H8858</f>
        <v>0</v>
      </c>
      <c r="F8858" s="801"/>
      <c r="G8858" s="756"/>
      <c r="H8858" s="1463"/>
      <c r="I8858" s="801"/>
      <c r="J8858" s="756"/>
      <c r="K8858" s="1463"/>
      <c r="L8858" s="752" t="n">
        <f aca="false">I8858+J8858+K8858</f>
        <v>0</v>
      </c>
      <c r="M8858" s="1460" t="str">
        <f aca="false">(IF($E8858&lt;&gt;0,$M$2,IF($L8858&lt;&gt;0,$M$2,"")))</f>
        <v/>
      </c>
      <c r="N8858" s="1069"/>
    </row>
    <row r="8859" customFormat="false" ht="15.75" hidden="false" customHeight="false" outlineLevel="0" collapsed="false">
      <c r="A8859" s="816" t="n">
        <v>695</v>
      </c>
      <c r="B8859" s="1001"/>
      <c r="C8859" s="929" t="n">
        <v>5503</v>
      </c>
      <c r="D8859" s="1002" t="s">
        <v>685</v>
      </c>
      <c r="E8859" s="752" t="n">
        <f aca="false">F8859+G8859+H8859</f>
        <v>0</v>
      </c>
      <c r="F8859" s="801"/>
      <c r="G8859" s="756"/>
      <c r="H8859" s="1463"/>
      <c r="I8859" s="801"/>
      <c r="J8859" s="756"/>
      <c r="K8859" s="1463"/>
      <c r="L8859" s="752" t="n">
        <f aca="false">I8859+J8859+K8859</f>
        <v>0</v>
      </c>
      <c r="M8859" s="1460" t="str">
        <f aca="false">(IF($E8859&lt;&gt;0,$M$2,IF($L8859&lt;&gt;0,$M$2,"")))</f>
        <v/>
      </c>
      <c r="N8859" s="1069"/>
    </row>
    <row r="8860" customFormat="false" ht="15.75" hidden="false" customHeight="false" outlineLevel="0" collapsed="false">
      <c r="A8860" s="815" t="n">
        <v>700</v>
      </c>
      <c r="B8860" s="1001"/>
      <c r="C8860" s="921" t="n">
        <v>5504</v>
      </c>
      <c r="D8860" s="973" t="s">
        <v>686</v>
      </c>
      <c r="E8860" s="773" t="n">
        <f aca="false">F8860+G8860+H8860</f>
        <v>0</v>
      </c>
      <c r="F8860" s="808"/>
      <c r="G8860" s="809"/>
      <c r="H8860" s="1462"/>
      <c r="I8860" s="808"/>
      <c r="J8860" s="809"/>
      <c r="K8860" s="1462"/>
      <c r="L8860" s="773" t="n">
        <f aca="false">I8860+J8860+K8860</f>
        <v>0</v>
      </c>
      <c r="M8860" s="1460" t="str">
        <f aca="false">(IF($E8860&lt;&gt;0,$M$2,IF($L8860&lt;&gt;0,$M$2,"")))</f>
        <v/>
      </c>
      <c r="N8860" s="1069"/>
    </row>
    <row r="8861" customFormat="false" ht="15.75" hidden="false" customHeight="true" outlineLevel="0" collapsed="false">
      <c r="A8861" s="815" t="n">
        <v>710</v>
      </c>
      <c r="B8861" s="1005" t="n">
        <v>5700</v>
      </c>
      <c r="C8861" s="1016" t="s">
        <v>687</v>
      </c>
      <c r="D8861" s="1016"/>
      <c r="E8861" s="945" t="n">
        <f aca="false">SUM(E8862:E8864)</f>
        <v>0</v>
      </c>
      <c r="F8861" s="796" t="n">
        <v>0</v>
      </c>
      <c r="G8861" s="796" t="n">
        <v>0</v>
      </c>
      <c r="H8861" s="796" t="n">
        <v>0</v>
      </c>
      <c r="I8861" s="796" t="n">
        <v>0</v>
      </c>
      <c r="J8861" s="796" t="n">
        <v>0</v>
      </c>
      <c r="K8861" s="796" t="n">
        <v>0</v>
      </c>
      <c r="L8861" s="945" t="n">
        <f aca="false">SUM(L8862:L8864)</f>
        <v>0</v>
      </c>
      <c r="M8861" s="1460" t="str">
        <f aca="false">(IF($E8861&lt;&gt;0,$M$2,IF($L8861&lt;&gt;0,$M$2,"")))</f>
        <v/>
      </c>
      <c r="N8861" s="1069"/>
    </row>
    <row r="8862" customFormat="false" ht="15.75" hidden="false" customHeight="false" outlineLevel="0" collapsed="false">
      <c r="A8862" s="816" t="n">
        <v>715</v>
      </c>
      <c r="B8862" s="1008"/>
      <c r="C8862" s="1009" t="n">
        <v>5701</v>
      </c>
      <c r="D8862" s="1010" t="s">
        <v>688</v>
      </c>
      <c r="E8862" s="745" t="n">
        <f aca="false">F8862+G8862+H8862</f>
        <v>0</v>
      </c>
      <c r="F8862" s="797" t="n">
        <v>0</v>
      </c>
      <c r="G8862" s="797" t="n">
        <v>0</v>
      </c>
      <c r="H8862" s="798" t="n">
        <v>0</v>
      </c>
      <c r="I8862" s="833" t="n">
        <v>0</v>
      </c>
      <c r="J8862" s="797" t="n">
        <v>0</v>
      </c>
      <c r="K8862" s="797" t="n">
        <v>0</v>
      </c>
      <c r="L8862" s="745" t="n">
        <f aca="false">I8862+J8862+K8862</f>
        <v>0</v>
      </c>
      <c r="M8862" s="1460" t="str">
        <f aca="false">(IF($E8862&lt;&gt;0,$M$2,IF($L8862&lt;&gt;0,$M$2,"")))</f>
        <v/>
      </c>
      <c r="N8862" s="1069"/>
    </row>
    <row r="8863" customFormat="false" ht="15.75" hidden="false" customHeight="false" outlineLevel="0" collapsed="false">
      <c r="A8863" s="816" t="n">
        <v>720</v>
      </c>
      <c r="B8863" s="1008"/>
      <c r="C8863" s="1017" t="n">
        <v>5702</v>
      </c>
      <c r="D8863" s="1018" t="s">
        <v>689</v>
      </c>
      <c r="E8863" s="761" t="n">
        <f aca="false">F8863+G8863+H8863</f>
        <v>0</v>
      </c>
      <c r="F8863" s="797" t="n">
        <v>0</v>
      </c>
      <c r="G8863" s="797" t="n">
        <v>0</v>
      </c>
      <c r="H8863" s="798" t="n">
        <v>0</v>
      </c>
      <c r="I8863" s="833" t="n">
        <v>0</v>
      </c>
      <c r="J8863" s="797" t="n">
        <v>0</v>
      </c>
      <c r="K8863" s="797" t="n">
        <v>0</v>
      </c>
      <c r="L8863" s="761" t="n">
        <f aca="false">I8863+J8863+K8863</f>
        <v>0</v>
      </c>
      <c r="M8863" s="1460" t="str">
        <f aca="false">(IF($E8863&lt;&gt;0,$M$2,IF($L8863&lt;&gt;0,$M$2,"")))</f>
        <v/>
      </c>
      <c r="N8863" s="1069"/>
    </row>
    <row r="8864" customFormat="false" ht="15.75" hidden="false" customHeight="false" outlineLevel="0" collapsed="false">
      <c r="A8864" s="816" t="n">
        <v>725</v>
      </c>
      <c r="B8864" s="928"/>
      <c r="C8864" s="1019" t="n">
        <v>4071</v>
      </c>
      <c r="D8864" s="1020" t="s">
        <v>690</v>
      </c>
      <c r="E8864" s="1021" t="n">
        <f aca="false">F8864+G8864+H8864</f>
        <v>0</v>
      </c>
      <c r="F8864" s="797" t="n">
        <v>0</v>
      </c>
      <c r="G8864" s="797" t="n">
        <v>0</v>
      </c>
      <c r="H8864" s="798" t="n">
        <v>0</v>
      </c>
      <c r="I8864" s="833" t="n">
        <v>0</v>
      </c>
      <c r="J8864" s="797" t="n">
        <v>0</v>
      </c>
      <c r="K8864" s="797" t="n">
        <v>0</v>
      </c>
      <c r="L8864" s="1021" t="n">
        <f aca="false">I8864+J8864+K8864</f>
        <v>0</v>
      </c>
      <c r="M8864" s="1460" t="str">
        <f aca="false">(IF($E8864&lt;&gt;0,$M$2,IF($L8864&lt;&gt;0,$M$2,"")))</f>
        <v/>
      </c>
      <c r="N8864" s="1069"/>
    </row>
    <row r="8865" customFormat="false" ht="15.75" hidden="false" customHeight="false" outlineLevel="0" collapsed="false">
      <c r="A8865" s="816" t="n">
        <v>730</v>
      </c>
      <c r="B8865" s="1273"/>
      <c r="C8865" s="1028" t="s">
        <v>691</v>
      </c>
      <c r="D8865" s="1028"/>
      <c r="E8865" s="1474"/>
      <c r="F8865" s="1474"/>
      <c r="G8865" s="1474"/>
      <c r="H8865" s="1474"/>
      <c r="I8865" s="1474"/>
      <c r="J8865" s="1474"/>
      <c r="K8865" s="1474"/>
      <c r="L8865" s="1475"/>
      <c r="M8865" s="1460" t="str">
        <f aca="false">(IF($E8865&lt;&gt;0,$M$2,IF($L8865&lt;&gt;0,$M$2,"")))</f>
        <v/>
      </c>
      <c r="N8865" s="1069"/>
    </row>
    <row r="8866" customFormat="false" ht="15.75" hidden="false" customHeight="false" outlineLevel="0" collapsed="false">
      <c r="A8866" s="816" t="n">
        <v>735</v>
      </c>
      <c r="B8866" s="1027" t="n">
        <v>98</v>
      </c>
      <c r="C8866" s="1028" t="s">
        <v>691</v>
      </c>
      <c r="D8866" s="1028"/>
      <c r="E8866" s="945" t="n">
        <f aca="false">F8866+G8866+H8866</f>
        <v>0</v>
      </c>
      <c r="F8866" s="1476"/>
      <c r="G8866" s="1477"/>
      <c r="H8866" s="1478"/>
      <c r="I8866" s="1201" t="n">
        <v>0</v>
      </c>
      <c r="J8866" s="1479" t="n">
        <v>0</v>
      </c>
      <c r="K8866" s="1176" t="n">
        <v>0</v>
      </c>
      <c r="L8866" s="945" t="n">
        <f aca="false">I8866+J8866+K8866</f>
        <v>0</v>
      </c>
      <c r="M8866" s="1460" t="str">
        <f aca="false">(IF($E8866&lt;&gt;0,$M$2,IF($L8866&lt;&gt;0,$M$2,"")))</f>
        <v/>
      </c>
      <c r="N8866" s="1069"/>
    </row>
    <row r="8867" customFormat="false" ht="15.75" hidden="false" customHeight="false" outlineLevel="0" collapsed="false">
      <c r="A8867" s="816" t="n">
        <v>740</v>
      </c>
      <c r="B8867" s="1480"/>
      <c r="C8867" s="1481"/>
      <c r="D8867" s="1482"/>
      <c r="E8867" s="906"/>
      <c r="F8867" s="906"/>
      <c r="G8867" s="906"/>
      <c r="H8867" s="906"/>
      <c r="I8867" s="906"/>
      <c r="J8867" s="906"/>
      <c r="K8867" s="906"/>
      <c r="L8867" s="907"/>
      <c r="M8867" s="1460" t="str">
        <f aca="false">(IF($E8867&lt;&gt;0,$M$2,IF($L8867&lt;&gt;0,$M$2,"")))</f>
        <v/>
      </c>
      <c r="N8867" s="1483" t="str">
        <f aca="false">LEFT(C8749,1)</f>
        <v>8</v>
      </c>
    </row>
    <row r="8868" customFormat="false" ht="15.75" hidden="false" customHeight="false" outlineLevel="0" collapsed="false">
      <c r="A8868" s="816" t="n">
        <v>745</v>
      </c>
      <c r="B8868" s="1484"/>
      <c r="C8868" s="687"/>
      <c r="D8868" s="1485"/>
      <c r="E8868" s="857"/>
      <c r="F8868" s="857"/>
      <c r="G8868" s="857"/>
      <c r="H8868" s="857"/>
      <c r="I8868" s="857"/>
      <c r="J8868" s="857"/>
      <c r="K8868" s="857"/>
      <c r="L8868" s="1035"/>
      <c r="M8868" s="673" t="str">
        <f aca="false">(IF($E8868&lt;&gt;0,$M$2,IF($L8868&lt;&gt;0,$M$2,"")))</f>
        <v/>
      </c>
    </row>
    <row r="8869" customFormat="false" ht="15.75" hidden="false" customHeight="false" outlineLevel="0" collapsed="false">
      <c r="A8869" s="815" t="n">
        <v>750</v>
      </c>
      <c r="B8869" s="1484"/>
      <c r="C8869" s="687"/>
      <c r="D8869" s="1485"/>
      <c r="E8869" s="857"/>
      <c r="F8869" s="857"/>
      <c r="G8869" s="857"/>
      <c r="H8869" s="857"/>
      <c r="I8869" s="857"/>
      <c r="J8869" s="857"/>
      <c r="K8869" s="857"/>
      <c r="L8869" s="1035"/>
      <c r="M8869" s="673" t="str">
        <f aca="false">(IF($E8869&lt;&gt;0,$M$2,IF($L8869&lt;&gt;0,$M$2,"")))</f>
        <v/>
      </c>
    </row>
    <row r="8870" customFormat="false" ht="19.5" hidden="false" customHeight="false" outlineLevel="0" collapsed="false">
      <c r="A8870" s="816" t="n">
        <v>755</v>
      </c>
      <c r="B8870" s="1486"/>
      <c r="C8870" s="1039" t="s">
        <v>572</v>
      </c>
      <c r="D8870" s="1487" t="n">
        <f aca="false">+B8870</f>
        <v>0</v>
      </c>
      <c r="E8870" s="1041" t="n">
        <f aca="false">SUM(E8752,E8755,E8761,E8769,E8770,E8788,E8792,E8798,E8801,E8802,E8803,E8804,E8808,E8817,E8823,E8824,E8825,E8826,E8833,E8837,E8838,E8839,E8840,E8843,E8844,E8852,E8855,E8856,E8861)+E8866</f>
        <v>1443364</v>
      </c>
      <c r="F8870" s="1042" t="n">
        <f aca="false">SUM(F8752,F8755,F8761,F8769,F8770,F8788,F8792,F8798,F8801,F8802,F8803,F8804,F8808,F8817,F8823,F8824,F8825,F8826,F8833,F8837,F8838,F8839,F8840,F8843,F8844,F8852,F8855,F8856,F8861)+F8866</f>
        <v>2135</v>
      </c>
      <c r="G8870" s="1043" t="n">
        <f aca="false">SUM(G8752,G8755,G8761,G8769,G8770,G8788,G8792,G8798,G8801,G8802,G8803,G8804,G8808,G8817,G8823,G8824,G8825,G8826,G8833,G8837,G8838,G8839,G8840,G8843,G8844,G8852,G8855,G8856,G8861)+G8866</f>
        <v>1441229</v>
      </c>
      <c r="H8870" s="1044" t="n">
        <f aca="false">SUM(H8752,H8755,H8761,H8769,H8770,H8788,H8792,H8798,H8801,H8802,H8803,H8804,H8808,H8817,H8823,H8824,H8825,H8826,H8833,H8837,H8838,H8839,H8840,H8843,H8844,H8852,H8855,H8856,H8861)+H8866</f>
        <v>0</v>
      </c>
      <c r="I8870" s="1042" t="n">
        <f aca="false">SUM(I8752,I8755,I8761,I8769,I8770,I8788,I8792,I8798,I8801,I8802,I8803,I8804,I8808,I8817,I8823,I8824,I8825,I8826,I8833,I8837,I8838,I8839,I8840,I8843,I8844,I8852,I8855,I8856,I8861)+I8866</f>
        <v>2135</v>
      </c>
      <c r="J8870" s="1043" t="n">
        <f aca="false">SUM(J8752,J8755,J8761,J8769,J8770,J8788,J8792,J8798,J8801,J8802,J8803,J8804,J8808,J8817,J8823,J8824,J8825,J8826,J8833,J8837,J8838,J8839,J8840,J8843,J8844,J8852,J8855,J8856,J8861)+J8866</f>
        <v>1135006</v>
      </c>
      <c r="K8870" s="1044" t="n">
        <f aca="false">SUM(K8752,K8755,K8761,K8769,K8770,K8788,K8792,K8798,K8801,K8802,K8803,K8804,K8808,K8817,K8823,K8824,K8825,K8826,K8833,K8837,K8838,K8839,K8840,K8843,K8844,K8852,K8855,K8856,K8861)+K8866</f>
        <v>0</v>
      </c>
      <c r="L8870" s="1041" t="n">
        <f aca="false">SUM(L8752,L8755,L8761,L8769,L8770,L8788,L8792,L8798,L8801,L8802,L8803,L8804,L8808,L8817,L8823,L8824,L8825,L8826,L8833,L8837,L8838,L8839,L8840,L8843,L8844,L8852,L8855,L8856,L8861)+L8866</f>
        <v>1137141</v>
      </c>
      <c r="M8870" s="1488" t="n">
        <f aca="false">(IF($E8870&lt;&gt;0,$M$2,IF($L8870&lt;&gt;0,$M$2,"")))</f>
        <v>1</v>
      </c>
      <c r="N8870" s="1489"/>
    </row>
    <row r="8871" customFormat="false" ht="19.5" hidden="false" customHeight="false" outlineLevel="0" collapsed="false">
      <c r="A8871" s="816" t="n">
        <v>760</v>
      </c>
      <c r="B8871" s="1490" t="s">
        <v>926</v>
      </c>
      <c r="C8871" s="1491"/>
      <c r="L8871" s="1082"/>
      <c r="M8871" s="1488" t="n">
        <f aca="false">(IF($E8870&lt;&gt;0,$M$2,IF($L8870&lt;&gt;0,$M$2,"")))</f>
        <v>1</v>
      </c>
      <c r="N8871" s="1489"/>
    </row>
    <row r="8872" customFormat="false" ht="18.75" hidden="false" customHeight="false" outlineLevel="0" collapsed="false">
      <c r="A8872" s="815" t="n">
        <v>765</v>
      </c>
      <c r="B8872" s="1492"/>
      <c r="C8872" s="1492"/>
      <c r="D8872" s="1493"/>
      <c r="E8872" s="1492"/>
      <c r="F8872" s="1492"/>
      <c r="G8872" s="1492"/>
      <c r="H8872" s="1492"/>
      <c r="I8872" s="1492"/>
      <c r="J8872" s="1492"/>
      <c r="K8872" s="1492"/>
      <c r="L8872" s="1494"/>
      <c r="M8872" s="1488" t="n">
        <f aca="false">(IF($E8870&lt;&gt;0,$M$2,IF($L8870&lt;&gt;0,$M$2,"")))</f>
        <v>1</v>
      </c>
      <c r="N8872" s="1489"/>
    </row>
    <row r="8873" customFormat="false" ht="18.75" hidden="false" customHeight="false" outlineLevel="0" collapsed="false">
      <c r="A8873" s="815" t="n">
        <v>775</v>
      </c>
      <c r="B8873" s="1489"/>
      <c r="C8873" s="1489"/>
      <c r="D8873" s="1489"/>
      <c r="E8873" s="1489"/>
      <c r="F8873" s="1489"/>
      <c r="G8873" s="1489"/>
      <c r="H8873" s="1489"/>
      <c r="I8873" s="1489"/>
      <c r="J8873" s="1489"/>
      <c r="K8873" s="1489"/>
      <c r="L8873" s="1495"/>
      <c r="M8873" s="1496" t="n">
        <f aca="false">(IF(E8870&lt;&gt;0,$G$2,IF(L8870&lt;&gt;0,$G$2,"")))</f>
        <v>0</v>
      </c>
      <c r="N8873" s="1489"/>
    </row>
    <row r="8874" customFormat="false" ht="15.75" hidden="false" customHeight="false" outlineLevel="0" collapsed="false">
      <c r="A8874" s="816" t="n">
        <v>780</v>
      </c>
      <c r="B8874" s="1082"/>
      <c r="C8874" s="1082"/>
      <c r="D8874" s="1215"/>
      <c r="E8874" s="1429"/>
      <c r="F8874" s="1429"/>
      <c r="G8874" s="1429"/>
      <c r="H8874" s="1429"/>
      <c r="I8874" s="1429"/>
      <c r="J8874" s="1429"/>
      <c r="K8874" s="1429"/>
      <c r="L8874" s="1429"/>
      <c r="M8874" s="673" t="n">
        <f aca="false">(IF($E9010&lt;&gt;0,$M$2,IF($L9010&lt;&gt;0,$M$2,"")))</f>
        <v>1</v>
      </c>
    </row>
    <row r="8875" customFormat="false" ht="15.75" hidden="false" customHeight="false" outlineLevel="0" collapsed="false">
      <c r="A8875" s="816" t="n">
        <v>785</v>
      </c>
      <c r="B8875" s="1082"/>
      <c r="C8875" s="1430"/>
      <c r="D8875" s="1431"/>
      <c r="E8875" s="1429"/>
      <c r="F8875" s="1429"/>
      <c r="G8875" s="1429"/>
      <c r="H8875" s="1429"/>
      <c r="I8875" s="1429"/>
      <c r="J8875" s="1429"/>
      <c r="K8875" s="1429"/>
      <c r="L8875" s="1429"/>
      <c r="M8875" s="673" t="n">
        <f aca="false">(IF($E9010&lt;&gt;0,$M$2,IF($L9010&lt;&gt;0,$M$2,"")))</f>
        <v>1</v>
      </c>
    </row>
    <row r="8876" customFormat="false" ht="15.75" hidden="false" customHeight="false" outlineLevel="0" collapsed="false">
      <c r="A8876" s="816" t="n">
        <v>790</v>
      </c>
      <c r="B8876" s="1248" t="str">
        <f aca="false">$B$7</f>
        <v>ОТЧЕТНИ ДАННИ ПО ЕБК ЗА ИЗПЪЛНЕНИЕТО НА БЮДЖЕТА</v>
      </c>
      <c r="C8876" s="1248"/>
      <c r="D8876" s="1248"/>
      <c r="E8876" s="879"/>
      <c r="F8876" s="879"/>
      <c r="G8876" s="863"/>
      <c r="H8876" s="863"/>
      <c r="I8876" s="863"/>
      <c r="J8876" s="863"/>
      <c r="K8876" s="863"/>
      <c r="L8876" s="863"/>
      <c r="M8876" s="673" t="n">
        <f aca="false">(IF($E9010&lt;&gt;0,$M$2,IF($L9010&lt;&gt;0,$M$2,"")))</f>
        <v>1</v>
      </c>
    </row>
    <row r="8877" customFormat="false" ht="15.75" hidden="false" customHeight="false" outlineLevel="0" collapsed="false">
      <c r="A8877" s="816" t="n">
        <v>795</v>
      </c>
      <c r="B8877" s="408"/>
      <c r="C8877" s="1037"/>
      <c r="D8877" s="1046"/>
      <c r="E8877" s="398" t="s">
        <v>406</v>
      </c>
      <c r="F8877" s="398" t="s">
        <v>407</v>
      </c>
      <c r="G8877" s="863"/>
      <c r="H8877" s="1432" t="s">
        <v>916</v>
      </c>
      <c r="I8877" s="1433"/>
      <c r="J8877" s="1434"/>
      <c r="K8877" s="863"/>
      <c r="L8877" s="863"/>
      <c r="M8877" s="673" t="n">
        <f aca="false">(IF($E9010&lt;&gt;0,$M$2,IF($L9010&lt;&gt;0,$M$2,"")))</f>
        <v>1</v>
      </c>
    </row>
    <row r="8878" customFormat="false" ht="18.75" hidden="false" customHeight="false" outlineLevel="0" collapsed="false">
      <c r="A8878" s="815" t="n">
        <v>805</v>
      </c>
      <c r="B8878" s="867" t="n">
        <f aca="false">$B$9</f>
        <v>0</v>
      </c>
      <c r="C8878" s="867"/>
      <c r="D8878" s="867"/>
      <c r="E8878" s="693" t="n">
        <f aca="false">$E$9</f>
        <v>45292</v>
      </c>
      <c r="F8878" s="868" t="n">
        <f aca="false">$F$9</f>
        <v>45657</v>
      </c>
      <c r="G8878" s="863"/>
      <c r="H8878" s="863"/>
      <c r="I8878" s="863"/>
      <c r="J8878" s="863"/>
      <c r="K8878" s="863"/>
      <c r="L8878" s="863"/>
      <c r="M8878" s="673" t="n">
        <f aca="false">(IF($E9010&lt;&gt;0,$M$2,IF($L9010&lt;&gt;0,$M$2,"")))</f>
        <v>1</v>
      </c>
    </row>
    <row r="8879" customFormat="false" ht="15.75" hidden="false" customHeight="false" outlineLevel="0" collapsed="false">
      <c r="A8879" s="816" t="n">
        <v>810</v>
      </c>
      <c r="B8879" s="408" t="str">
        <f aca="false">$B$10</f>
        <v>(наименование на разпоредителя с бюджет)</v>
      </c>
      <c r="C8879" s="408"/>
      <c r="D8879" s="869"/>
      <c r="E8879" s="863"/>
      <c r="F8879" s="863"/>
      <c r="G8879" s="863"/>
      <c r="H8879" s="863"/>
      <c r="I8879" s="863"/>
      <c r="J8879" s="863"/>
      <c r="K8879" s="863"/>
      <c r="L8879" s="863"/>
      <c r="M8879" s="673" t="n">
        <f aca="false">(IF($E9010&lt;&gt;0,$M$2,IF($L9010&lt;&gt;0,$M$2,"")))</f>
        <v>1</v>
      </c>
    </row>
    <row r="8880" customFormat="false" ht="15.75" hidden="false" customHeight="false" outlineLevel="0" collapsed="false">
      <c r="A8880" s="816" t="n">
        <v>815</v>
      </c>
      <c r="B8880" s="408"/>
      <c r="C8880" s="408"/>
      <c r="D8880" s="869"/>
      <c r="E8880" s="863"/>
      <c r="F8880" s="863"/>
      <c r="G8880" s="863"/>
      <c r="H8880" s="863"/>
      <c r="I8880" s="863"/>
      <c r="J8880" s="863"/>
      <c r="K8880" s="863"/>
      <c r="L8880" s="863"/>
      <c r="M8880" s="673" t="n">
        <f aca="false">(IF($E9010&lt;&gt;0,$M$2,IF($L9010&lt;&gt;0,$M$2,"")))</f>
        <v>1</v>
      </c>
    </row>
    <row r="8881" customFormat="false" ht="19.5" hidden="false" customHeight="false" outlineLevel="0" collapsed="false">
      <c r="A8881" s="824" t="n">
        <v>525</v>
      </c>
      <c r="B8881" s="1435" t="str">
        <f aca="false">$B$12</f>
        <v>Самоков</v>
      </c>
      <c r="C8881" s="1435"/>
      <c r="D8881" s="1435"/>
      <c r="E8881" s="1080" t="s">
        <v>575</v>
      </c>
      <c r="F8881" s="1436" t="str">
        <f aca="false">$F$12</f>
        <v>7318</v>
      </c>
      <c r="G8881" s="863"/>
      <c r="H8881" s="863"/>
      <c r="I8881" s="863"/>
      <c r="J8881" s="863"/>
      <c r="K8881" s="863"/>
      <c r="L8881" s="863"/>
      <c r="M8881" s="673" t="n">
        <f aca="false">(IF($E9010&lt;&gt;0,$M$2,IF($L9010&lt;&gt;0,$M$2,"")))</f>
        <v>1</v>
      </c>
    </row>
    <row r="8882" customFormat="false" ht="15.75" hidden="false" customHeight="false" outlineLevel="0" collapsed="false">
      <c r="A8882" s="815" t="n">
        <v>820</v>
      </c>
      <c r="B8882" s="416" t="str">
        <f aca="false">$B$13</f>
        <v>(наименование на първостепенния разпоредител с бюджет)</v>
      </c>
      <c r="C8882" s="408"/>
      <c r="D8882" s="869"/>
      <c r="E8882" s="879"/>
      <c r="F8882" s="879"/>
      <c r="G8882" s="863"/>
      <c r="H8882" s="863"/>
      <c r="I8882" s="863"/>
      <c r="J8882" s="863"/>
      <c r="K8882" s="863"/>
      <c r="L8882" s="863"/>
      <c r="M8882" s="673" t="n">
        <f aca="false">(IF($E9010&lt;&gt;0,$M$2,IF($L9010&lt;&gt;0,$M$2,"")))</f>
        <v>1</v>
      </c>
    </row>
    <row r="8883" customFormat="false" ht="19.5" hidden="false" customHeight="false" outlineLevel="0" collapsed="false">
      <c r="A8883" s="816" t="n">
        <v>821</v>
      </c>
      <c r="B8883" s="873"/>
      <c r="C8883" s="863"/>
      <c r="D8883" s="874" t="s">
        <v>412</v>
      </c>
      <c r="E8883" s="875" t="n">
        <f aca="false">$E$15</f>
        <v>0</v>
      </c>
      <c r="F8883" s="1085" t="str">
        <f aca="false">$F$15</f>
        <v>БЮДЖЕТ</v>
      </c>
      <c r="G8883" s="857"/>
      <c r="H8883" s="857"/>
      <c r="I8883" s="857"/>
      <c r="J8883" s="857"/>
      <c r="K8883" s="857"/>
      <c r="L8883" s="857"/>
      <c r="M8883" s="673" t="n">
        <f aca="false">(IF($E9010&lt;&gt;0,$M$2,IF($L9010&lt;&gt;0,$M$2,"")))</f>
        <v>1</v>
      </c>
    </row>
    <row r="8884" customFormat="false" ht="16.5" hidden="false" customHeight="false" outlineLevel="0" collapsed="false">
      <c r="A8884" s="816" t="n">
        <v>822</v>
      </c>
      <c r="B8884" s="408"/>
      <c r="C8884" s="1037"/>
      <c r="D8884" s="1046"/>
      <c r="E8884" s="863"/>
      <c r="F8884" s="863"/>
      <c r="G8884" s="863"/>
      <c r="H8884" s="863"/>
      <c r="I8884" s="863"/>
      <c r="J8884" s="863"/>
      <c r="K8884" s="863"/>
      <c r="L8884" s="882" t="s">
        <v>413</v>
      </c>
      <c r="M8884" s="673" t="n">
        <f aca="false">(IF($E9010&lt;&gt;0,$M$2,IF($L9010&lt;&gt;0,$M$2,"")))</f>
        <v>1</v>
      </c>
    </row>
    <row r="8885" customFormat="false" ht="24.95" hidden="false" customHeight="true" outlineLevel="0" collapsed="false">
      <c r="A8885" s="816" t="n">
        <v>823</v>
      </c>
      <c r="B8885" s="883"/>
      <c r="C8885" s="884"/>
      <c r="D8885" s="885" t="s">
        <v>917</v>
      </c>
      <c r="E8885" s="716" t="str">
        <f aca="false">CONCATENATE("Уточнен план ",$C$3)</f>
        <v>Уточнен план 2024</v>
      </c>
      <c r="F8885" s="716"/>
      <c r="G8885" s="716"/>
      <c r="H8885" s="716"/>
      <c r="I8885" s="886" t="str">
        <f aca="false">CONCATENATE("Отчет ",$C$3)</f>
        <v>Отчет 2024</v>
      </c>
      <c r="J8885" s="886"/>
      <c r="K8885" s="886"/>
      <c r="L8885" s="886"/>
      <c r="M8885" s="673" t="n">
        <f aca="false">(IF($E9010&lt;&gt;0,$M$2,IF($L9010&lt;&gt;0,$M$2,"")))</f>
        <v>1</v>
      </c>
    </row>
    <row r="8886" customFormat="false" ht="54.95" hidden="false" customHeight="true" outlineLevel="0" collapsed="false">
      <c r="A8886" s="816" t="n">
        <v>825</v>
      </c>
      <c r="B8886" s="887" t="s">
        <v>243</v>
      </c>
      <c r="C8886" s="888" t="s">
        <v>415</v>
      </c>
      <c r="D8886" s="889" t="s">
        <v>918</v>
      </c>
      <c r="E8886" s="1258" t="str">
        <f aca="false">$E$20</f>
        <v>Уточнен план                Общо</v>
      </c>
      <c r="F8886" s="722" t="str">
        <f aca="false">$F$20</f>
        <v>държавни дейности</v>
      </c>
      <c r="G8886" s="723" t="str">
        <f aca="false">$G$20</f>
        <v>местни дейности</v>
      </c>
      <c r="H8886" s="724" t="str">
        <f aca="false">$H$20</f>
        <v>дофинансиране</v>
      </c>
      <c r="I8886" s="890" t="str">
        <f aca="false">$I$20</f>
        <v>държавни дейности -ОТЧЕТ</v>
      </c>
      <c r="J8886" s="891" t="str">
        <f aca="false">$J$20</f>
        <v>местни дейности - ОТЧЕТ</v>
      </c>
      <c r="K8886" s="892" t="str">
        <f aca="false">$K$20</f>
        <v>дофинансиране - ОТЧЕТ</v>
      </c>
      <c r="L8886" s="1437" t="str">
        <f aca="false">$L$20</f>
        <v>ОТЧЕТ                                    ОБЩО</v>
      </c>
      <c r="M8886" s="673" t="n">
        <f aca="false">(IF($E9010&lt;&gt;0,$M$2,IF($L9010&lt;&gt;0,$M$2,"")))</f>
        <v>1</v>
      </c>
    </row>
    <row r="8887" customFormat="false" ht="18.75" hidden="false" customHeight="false" outlineLevel="0" collapsed="false">
      <c r="A8887" s="816"/>
      <c r="B8887" s="895"/>
      <c r="C8887" s="896"/>
      <c r="D8887" s="897" t="s">
        <v>578</v>
      </c>
      <c r="E8887" s="1438" t="str">
        <f aca="false">$E$21</f>
        <v>(1)</v>
      </c>
      <c r="F8887" s="734" t="str">
        <f aca="false">$F$21</f>
        <v>(2)</v>
      </c>
      <c r="G8887" s="735" t="str">
        <f aca="false">$G$21</f>
        <v>(3)</v>
      </c>
      <c r="H8887" s="736" t="str">
        <f aca="false">$H$21</f>
        <v>(4)</v>
      </c>
      <c r="I8887" s="898" t="str">
        <f aca="false">$I$21</f>
        <v>(5)</v>
      </c>
      <c r="J8887" s="899" t="str">
        <f aca="false">$J$21</f>
        <v>(6)</v>
      </c>
      <c r="K8887" s="900" t="str">
        <f aca="false">$K$21</f>
        <v>(7)</v>
      </c>
      <c r="L8887" s="901" t="str">
        <f aca="false">$L$21</f>
        <v>(8)</v>
      </c>
      <c r="M8887" s="673" t="n">
        <f aca="false">(IF($E9010&lt;&gt;0,$M$2,IF($L9010&lt;&gt;0,$M$2,"")))</f>
        <v>1</v>
      </c>
    </row>
    <row r="8888" customFormat="false" ht="15.75" hidden="false" customHeight="false" outlineLevel="0" collapsed="false">
      <c r="A8888" s="816"/>
      <c r="B8888" s="1439"/>
      <c r="C8888" s="1440" t="e">
        <f aca="false">VLOOKUP(D8888,OP_LIST2,2,FALSE())</f>
        <v>#N/A</v>
      </c>
      <c r="D8888" s="1441"/>
      <c r="E8888" s="1035"/>
      <c r="F8888" s="1442"/>
      <c r="G8888" s="1443"/>
      <c r="H8888" s="1444"/>
      <c r="I8888" s="1442"/>
      <c r="J8888" s="1443"/>
      <c r="K8888" s="1444"/>
      <c r="L8888" s="1445"/>
      <c r="M8888" s="673" t="n">
        <f aca="false">(IF($E9010&lt;&gt;0,$M$2,IF($L9010&lt;&gt;0,$M$2,"")))</f>
        <v>1</v>
      </c>
    </row>
    <row r="8889" customFormat="false" ht="15.75" hidden="false" customHeight="false" outlineLevel="0" collapsed="false">
      <c r="A8889" s="816"/>
      <c r="B8889" s="1446" t="s">
        <v>919</v>
      </c>
      <c r="C8889" s="1447" t="n">
        <f aca="false">VLOOKUP(D8890,EBK_DEIN2,2,FALSE())</f>
        <v>8866</v>
      </c>
      <c r="D8889" s="1441" t="s">
        <v>920</v>
      </c>
      <c r="E8889" s="1035"/>
      <c r="F8889" s="1448"/>
      <c r="G8889" s="1449"/>
      <c r="H8889" s="1450"/>
      <c r="I8889" s="1448"/>
      <c r="J8889" s="1449"/>
      <c r="K8889" s="1450"/>
      <c r="L8889" s="1445"/>
      <c r="M8889" s="673" t="n">
        <f aca="false">(IF($E9010&lt;&gt;0,$M$2,IF($L9010&lt;&gt;0,$M$2,"")))</f>
        <v>1</v>
      </c>
    </row>
    <row r="8890" customFormat="false" ht="15.75" hidden="false" customHeight="false" outlineLevel="0" collapsed="false">
      <c r="A8890" s="816"/>
      <c r="B8890" s="1451"/>
      <c r="C8890" s="1452" t="n">
        <f aca="false">+C8889</f>
        <v>8866</v>
      </c>
      <c r="D8890" s="1453" t="s">
        <v>985</v>
      </c>
      <c r="E8890" s="1035"/>
      <c r="F8890" s="1448"/>
      <c r="G8890" s="1449"/>
      <c r="H8890" s="1450"/>
      <c r="I8890" s="1448"/>
      <c r="J8890" s="1449"/>
      <c r="K8890" s="1450"/>
      <c r="L8890" s="1445"/>
      <c r="M8890" s="673" t="n">
        <f aca="false">(IF($E9010&lt;&gt;0,$M$2,IF($L9010&lt;&gt;0,$M$2,"")))</f>
        <v>1</v>
      </c>
    </row>
    <row r="8891" customFormat="false" ht="15.75" hidden="false" customHeight="false" outlineLevel="0" collapsed="false">
      <c r="A8891" s="816"/>
      <c r="B8891" s="1454"/>
      <c r="C8891" s="1455"/>
      <c r="D8891" s="1456" t="s">
        <v>922</v>
      </c>
      <c r="E8891" s="1035"/>
      <c r="F8891" s="1457"/>
      <c r="G8891" s="1458"/>
      <c r="H8891" s="1459"/>
      <c r="I8891" s="1457"/>
      <c r="J8891" s="1458"/>
      <c r="K8891" s="1459"/>
      <c r="L8891" s="1445"/>
      <c r="M8891" s="673" t="n">
        <f aca="false">(IF($E9010&lt;&gt;0,$M$2,IF($L9010&lt;&gt;0,$M$2,"")))</f>
        <v>1</v>
      </c>
    </row>
    <row r="8892" customFormat="false" ht="15.75" hidden="false" customHeight="true" outlineLevel="0" collapsed="false">
      <c r="A8892" s="816"/>
      <c r="B8892" s="909" t="n">
        <v>100</v>
      </c>
      <c r="C8892" s="910" t="s">
        <v>579</v>
      </c>
      <c r="D8892" s="910"/>
      <c r="E8892" s="911" t="n">
        <f aca="false">SUM(E8893:E8894)</f>
        <v>13857</v>
      </c>
      <c r="F8892" s="912" t="n">
        <f aca="false">SUM(F8893:F8894)</f>
        <v>0</v>
      </c>
      <c r="G8892" s="913" t="n">
        <f aca="false">SUM(G8893:G8894)</f>
        <v>13857</v>
      </c>
      <c r="H8892" s="564" t="n">
        <f aca="false">SUM(H8893:H8894)</f>
        <v>0</v>
      </c>
      <c r="I8892" s="912" t="n">
        <f aca="false">SUM(I8893:I8894)</f>
        <v>0</v>
      </c>
      <c r="J8892" s="913" t="n">
        <f aca="false">SUM(J8893:J8894)</f>
        <v>13857</v>
      </c>
      <c r="K8892" s="564" t="n">
        <f aca="false">SUM(K8893:K8894)</f>
        <v>0</v>
      </c>
      <c r="L8892" s="911" t="n">
        <f aca="false">SUM(L8893:L8894)</f>
        <v>13857</v>
      </c>
      <c r="M8892" s="1460" t="n">
        <f aca="false">(IF($E8892&lt;&gt;0,$M$2,IF($L8892&lt;&gt;0,$M$2,"")))</f>
        <v>1</v>
      </c>
      <c r="N8892" s="1069"/>
    </row>
    <row r="8893" customFormat="false" ht="15.75" hidden="false" customHeight="false" outlineLevel="0" collapsed="false">
      <c r="A8893" s="816"/>
      <c r="B8893" s="915"/>
      <c r="C8893" s="916" t="n">
        <v>101</v>
      </c>
      <c r="D8893" s="917" t="s">
        <v>580</v>
      </c>
      <c r="E8893" s="745" t="n">
        <f aca="false">F8893+G8893+H8893</f>
        <v>13857</v>
      </c>
      <c r="F8893" s="812"/>
      <c r="G8893" s="800" t="n">
        <v>13857</v>
      </c>
      <c r="H8893" s="1461"/>
      <c r="I8893" s="812"/>
      <c r="J8893" s="800" t="n">
        <v>13857</v>
      </c>
      <c r="K8893" s="1461"/>
      <c r="L8893" s="745" t="n">
        <f aca="false">I8893+J8893+K8893</f>
        <v>13857</v>
      </c>
      <c r="M8893" s="1460" t="n">
        <f aca="false">(IF($E8893&lt;&gt;0,$M$2,IF($L8893&lt;&gt;0,$M$2,"")))</f>
        <v>1</v>
      </c>
      <c r="N8893" s="1069"/>
    </row>
    <row r="8894" customFormat="false" ht="15.75" hidden="false" customHeight="false" outlineLevel="0" collapsed="false">
      <c r="A8894" s="710"/>
      <c r="B8894" s="915"/>
      <c r="C8894" s="921" t="n">
        <v>102</v>
      </c>
      <c r="D8894" s="922" t="s">
        <v>581</v>
      </c>
      <c r="E8894" s="773" t="n">
        <f aca="false">F8894+G8894+H8894</f>
        <v>0</v>
      </c>
      <c r="F8894" s="808"/>
      <c r="G8894" s="809"/>
      <c r="H8894" s="1462"/>
      <c r="I8894" s="808"/>
      <c r="J8894" s="809"/>
      <c r="K8894" s="1462"/>
      <c r="L8894" s="773" t="n">
        <f aca="false">I8894+J8894+K8894</f>
        <v>0</v>
      </c>
      <c r="M8894" s="1460" t="str">
        <f aca="false">(IF($E8894&lt;&gt;0,$M$2,IF($L8894&lt;&gt;0,$M$2,"")))</f>
        <v/>
      </c>
      <c r="N8894" s="1069"/>
    </row>
    <row r="8895" customFormat="false" ht="15.75" hidden="false" customHeight="false" outlineLevel="0" collapsed="false">
      <c r="A8895" s="710"/>
      <c r="B8895" s="909" t="n">
        <v>200</v>
      </c>
      <c r="C8895" s="926" t="s">
        <v>582</v>
      </c>
      <c r="D8895" s="926"/>
      <c r="E8895" s="911" t="n">
        <f aca="false">SUM(E8896:E8900)</f>
        <v>746</v>
      </c>
      <c r="F8895" s="912" t="n">
        <f aca="false">SUM(F8896:F8900)</f>
        <v>0</v>
      </c>
      <c r="G8895" s="913" t="n">
        <f aca="false">SUM(G8896:G8900)</f>
        <v>746</v>
      </c>
      <c r="H8895" s="564" t="n">
        <f aca="false">SUM(H8896:H8900)</f>
        <v>0</v>
      </c>
      <c r="I8895" s="912" t="n">
        <f aca="false">SUM(I8896:I8900)</f>
        <v>0</v>
      </c>
      <c r="J8895" s="913" t="n">
        <f aca="false">SUM(J8896:J8900)</f>
        <v>659</v>
      </c>
      <c r="K8895" s="564" t="n">
        <f aca="false">SUM(K8896:K8900)</f>
        <v>0</v>
      </c>
      <c r="L8895" s="911" t="n">
        <f aca="false">SUM(L8896:L8900)</f>
        <v>659</v>
      </c>
      <c r="M8895" s="1460" t="n">
        <f aca="false">(IF($E8895&lt;&gt;0,$M$2,IF($L8895&lt;&gt;0,$M$2,"")))</f>
        <v>1</v>
      </c>
      <c r="N8895" s="1069"/>
    </row>
    <row r="8896" customFormat="false" ht="15.75" hidden="false" customHeight="false" outlineLevel="0" collapsed="false">
      <c r="A8896" s="710"/>
      <c r="B8896" s="927"/>
      <c r="C8896" s="916" t="n">
        <v>201</v>
      </c>
      <c r="D8896" s="917" t="s">
        <v>583</v>
      </c>
      <c r="E8896" s="745" t="n">
        <f aca="false">F8896+G8896+H8896</f>
        <v>0</v>
      </c>
      <c r="F8896" s="812"/>
      <c r="G8896" s="800"/>
      <c r="H8896" s="1461"/>
      <c r="I8896" s="812"/>
      <c r="J8896" s="800"/>
      <c r="K8896" s="1461"/>
      <c r="L8896" s="745" t="n">
        <f aca="false">I8896+J8896+K8896</f>
        <v>0</v>
      </c>
      <c r="M8896" s="1460" t="str">
        <f aca="false">(IF($E8896&lt;&gt;0,$M$2,IF($L8896&lt;&gt;0,$M$2,"")))</f>
        <v/>
      </c>
      <c r="N8896" s="1069"/>
    </row>
    <row r="8897" customFormat="false" ht="15.75" hidden="false" customHeight="false" outlineLevel="0" collapsed="false">
      <c r="A8897" s="710"/>
      <c r="B8897" s="928"/>
      <c r="C8897" s="929" t="n">
        <v>202</v>
      </c>
      <c r="D8897" s="930" t="s">
        <v>584</v>
      </c>
      <c r="E8897" s="752" t="n">
        <f aca="false">F8897+G8897+H8897</f>
        <v>0</v>
      </c>
      <c r="F8897" s="801"/>
      <c r="G8897" s="756"/>
      <c r="H8897" s="1463"/>
      <c r="I8897" s="801"/>
      <c r="J8897" s="756"/>
      <c r="K8897" s="1463"/>
      <c r="L8897" s="752" t="n">
        <f aca="false">I8897+J8897+K8897</f>
        <v>0</v>
      </c>
      <c r="M8897" s="1460" t="str">
        <f aca="false">(IF($E8897&lt;&gt;0,$M$2,IF($L8897&lt;&gt;0,$M$2,"")))</f>
        <v/>
      </c>
      <c r="N8897" s="1069"/>
    </row>
    <row r="8898" customFormat="false" ht="31.5" hidden="false" customHeight="false" outlineLevel="0" collapsed="false">
      <c r="A8898" s="710"/>
      <c r="B8898" s="928"/>
      <c r="C8898" s="929" t="n">
        <v>205</v>
      </c>
      <c r="D8898" s="930" t="s">
        <v>585</v>
      </c>
      <c r="E8898" s="752" t="n">
        <f aca="false">F8898+G8898+H8898</f>
        <v>746</v>
      </c>
      <c r="F8898" s="801"/>
      <c r="G8898" s="756" t="n">
        <v>746</v>
      </c>
      <c r="H8898" s="1463"/>
      <c r="I8898" s="801"/>
      <c r="J8898" s="756" t="n">
        <v>659</v>
      </c>
      <c r="K8898" s="1463"/>
      <c r="L8898" s="752" t="n">
        <f aca="false">I8898+J8898+K8898</f>
        <v>659</v>
      </c>
      <c r="M8898" s="1460" t="n">
        <f aca="false">(IF($E8898&lt;&gt;0,$M$2,IF($L8898&lt;&gt;0,$M$2,"")))</f>
        <v>1</v>
      </c>
      <c r="N8898" s="1069"/>
    </row>
    <row r="8899" customFormat="false" ht="15.75" hidden="false" customHeight="false" outlineLevel="0" collapsed="false">
      <c r="A8899" s="710"/>
      <c r="B8899" s="928"/>
      <c r="C8899" s="929" t="n">
        <v>208</v>
      </c>
      <c r="D8899" s="934" t="s">
        <v>586</v>
      </c>
      <c r="E8899" s="752" t="n">
        <f aca="false">F8899+G8899+H8899</f>
        <v>0</v>
      </c>
      <c r="F8899" s="801"/>
      <c r="G8899" s="756"/>
      <c r="H8899" s="1463"/>
      <c r="I8899" s="801"/>
      <c r="J8899" s="756"/>
      <c r="K8899" s="1463"/>
      <c r="L8899" s="752" t="n">
        <f aca="false">I8899+J8899+K8899</f>
        <v>0</v>
      </c>
      <c r="M8899" s="1460" t="str">
        <f aca="false">(IF($E8899&lt;&gt;0,$M$2,IF($L8899&lt;&gt;0,$M$2,"")))</f>
        <v/>
      </c>
      <c r="N8899" s="1069"/>
    </row>
    <row r="8900" customFormat="false" ht="15.75" hidden="false" customHeight="false" outlineLevel="0" collapsed="false">
      <c r="A8900" s="710"/>
      <c r="B8900" s="927"/>
      <c r="C8900" s="921" t="n">
        <v>209</v>
      </c>
      <c r="D8900" s="935" t="s">
        <v>587</v>
      </c>
      <c r="E8900" s="773" t="n">
        <f aca="false">F8900+G8900+H8900</f>
        <v>0</v>
      </c>
      <c r="F8900" s="808"/>
      <c r="G8900" s="809"/>
      <c r="H8900" s="1462"/>
      <c r="I8900" s="808"/>
      <c r="J8900" s="809"/>
      <c r="K8900" s="1462"/>
      <c r="L8900" s="773" t="n">
        <f aca="false">I8900+J8900+K8900</f>
        <v>0</v>
      </c>
      <c r="M8900" s="1460" t="str">
        <f aca="false">(IF($E8900&lt;&gt;0,$M$2,IF($L8900&lt;&gt;0,$M$2,"")))</f>
        <v/>
      </c>
      <c r="N8900" s="1069"/>
    </row>
    <row r="8901" customFormat="false" ht="15.75" hidden="false" customHeight="false" outlineLevel="0" collapsed="false">
      <c r="A8901" s="710"/>
      <c r="B8901" s="909" t="n">
        <v>500</v>
      </c>
      <c r="C8901" s="926" t="s">
        <v>588</v>
      </c>
      <c r="D8901" s="926"/>
      <c r="E8901" s="911" t="n">
        <f aca="false">SUM(E8902:E8908)</f>
        <v>2842</v>
      </c>
      <c r="F8901" s="912" t="n">
        <f aca="false">SUM(F8902:F8908)</f>
        <v>0</v>
      </c>
      <c r="G8901" s="913" t="n">
        <f aca="false">SUM(G8902:G8908)</f>
        <v>2842</v>
      </c>
      <c r="H8901" s="564" t="n">
        <f aca="false">SUM(H8902:H8908)</f>
        <v>0</v>
      </c>
      <c r="I8901" s="912" t="n">
        <f aca="false">SUM(I8902:I8908)</f>
        <v>0</v>
      </c>
      <c r="J8901" s="913" t="n">
        <f aca="false">SUM(J8902:J8908)</f>
        <v>2716</v>
      </c>
      <c r="K8901" s="564" t="n">
        <f aca="false">SUM(K8902:K8908)</f>
        <v>0</v>
      </c>
      <c r="L8901" s="911" t="n">
        <f aca="false">SUM(L8902:L8908)</f>
        <v>2716</v>
      </c>
      <c r="M8901" s="1460" t="n">
        <f aca="false">(IF($E8901&lt;&gt;0,$M$2,IF($L8901&lt;&gt;0,$M$2,"")))</f>
        <v>1</v>
      </c>
      <c r="N8901" s="1069"/>
    </row>
    <row r="8902" customFormat="false" ht="18" hidden="false" customHeight="true" outlineLevel="0" collapsed="false">
      <c r="A8902" s="710"/>
      <c r="B8902" s="927"/>
      <c r="C8902" s="936" t="n">
        <v>551</v>
      </c>
      <c r="D8902" s="937" t="s">
        <v>589</v>
      </c>
      <c r="E8902" s="745" t="n">
        <f aca="false">F8902+G8902+H8902</f>
        <v>1764</v>
      </c>
      <c r="F8902" s="812"/>
      <c r="G8902" s="800" t="n">
        <v>1764</v>
      </c>
      <c r="H8902" s="1461"/>
      <c r="I8902" s="812"/>
      <c r="J8902" s="800" t="n">
        <v>1642</v>
      </c>
      <c r="K8902" s="1461"/>
      <c r="L8902" s="745" t="n">
        <f aca="false">I8902+J8902+K8902</f>
        <v>1642</v>
      </c>
      <c r="M8902" s="1460" t="n">
        <f aca="false">(IF($E8902&lt;&gt;0,$M$2,IF($L8902&lt;&gt;0,$M$2,"")))</f>
        <v>1</v>
      </c>
      <c r="N8902" s="1069"/>
    </row>
    <row r="8903" customFormat="false" ht="15.75" hidden="false" customHeight="false" outlineLevel="0" collapsed="false">
      <c r="A8903" s="710"/>
      <c r="B8903" s="927"/>
      <c r="C8903" s="938" t="n">
        <v>552</v>
      </c>
      <c r="D8903" s="939" t="s">
        <v>590</v>
      </c>
      <c r="E8903" s="752" t="n">
        <f aca="false">F8903+G8903+H8903</f>
        <v>0</v>
      </c>
      <c r="F8903" s="801"/>
      <c r="G8903" s="756"/>
      <c r="H8903" s="1463"/>
      <c r="I8903" s="801"/>
      <c r="J8903" s="756"/>
      <c r="K8903" s="1463"/>
      <c r="L8903" s="752" t="n">
        <f aca="false">I8903+J8903+K8903</f>
        <v>0</v>
      </c>
      <c r="M8903" s="1460" t="str">
        <f aca="false">(IF($E8903&lt;&gt;0,$M$2,IF($L8903&lt;&gt;0,$M$2,"")))</f>
        <v/>
      </c>
      <c r="N8903" s="1069"/>
    </row>
    <row r="8904" customFormat="false" ht="15.75" hidden="false" customHeight="false" outlineLevel="0" collapsed="false">
      <c r="A8904" s="710"/>
      <c r="B8904" s="940"/>
      <c r="C8904" s="938" t="n">
        <v>558</v>
      </c>
      <c r="D8904" s="941" t="s">
        <v>448</v>
      </c>
      <c r="E8904" s="752" t="n">
        <f aca="false">F8904+G8904+H8904</f>
        <v>0</v>
      </c>
      <c r="F8904" s="753" t="n">
        <v>0</v>
      </c>
      <c r="G8904" s="754" t="n">
        <v>0</v>
      </c>
      <c r="H8904" s="755" t="n">
        <v>0</v>
      </c>
      <c r="I8904" s="753" t="n">
        <v>0</v>
      </c>
      <c r="J8904" s="754" t="n">
        <v>0</v>
      </c>
      <c r="K8904" s="755" t="n">
        <v>0</v>
      </c>
      <c r="L8904" s="752" t="n">
        <f aca="false">I8904+J8904+K8904</f>
        <v>0</v>
      </c>
      <c r="M8904" s="1460" t="str">
        <f aca="false">(IF($E8904&lt;&gt;0,$M$2,IF($L8904&lt;&gt;0,$M$2,"")))</f>
        <v/>
      </c>
      <c r="N8904" s="1069"/>
    </row>
    <row r="8905" customFormat="false" ht="15.75" hidden="false" customHeight="false" outlineLevel="0" collapsed="false">
      <c r="A8905" s="710"/>
      <c r="B8905" s="940"/>
      <c r="C8905" s="938" t="n">
        <v>560</v>
      </c>
      <c r="D8905" s="941" t="s">
        <v>591</v>
      </c>
      <c r="E8905" s="752" t="n">
        <f aca="false">F8905+G8905+H8905</f>
        <v>681</v>
      </c>
      <c r="F8905" s="801"/>
      <c r="G8905" s="756" t="n">
        <v>681</v>
      </c>
      <c r="H8905" s="1463"/>
      <c r="I8905" s="801"/>
      <c r="J8905" s="756" t="n">
        <v>678</v>
      </c>
      <c r="K8905" s="1463"/>
      <c r="L8905" s="752" t="n">
        <f aca="false">I8905+J8905+K8905</f>
        <v>678</v>
      </c>
      <c r="M8905" s="1460" t="n">
        <f aca="false">(IF($E8905&lt;&gt;0,$M$2,IF($L8905&lt;&gt;0,$M$2,"")))</f>
        <v>1</v>
      </c>
      <c r="N8905" s="1069"/>
    </row>
    <row r="8906" customFormat="false" ht="15.75" hidden="false" customHeight="false" outlineLevel="0" collapsed="false">
      <c r="A8906" s="710"/>
      <c r="B8906" s="940"/>
      <c r="C8906" s="938" t="n">
        <v>580</v>
      </c>
      <c r="D8906" s="939" t="s">
        <v>592</v>
      </c>
      <c r="E8906" s="752" t="n">
        <f aca="false">F8906+G8906+H8906</f>
        <v>397</v>
      </c>
      <c r="F8906" s="801"/>
      <c r="G8906" s="756" t="n">
        <v>397</v>
      </c>
      <c r="H8906" s="1463"/>
      <c r="I8906" s="801"/>
      <c r="J8906" s="756" t="n">
        <v>396</v>
      </c>
      <c r="K8906" s="1463"/>
      <c r="L8906" s="752" t="n">
        <f aca="false">I8906+J8906+K8906</f>
        <v>396</v>
      </c>
      <c r="M8906" s="1460" t="n">
        <f aca="false">(IF($E8906&lt;&gt;0,$M$2,IF($L8906&lt;&gt;0,$M$2,"")))</f>
        <v>1</v>
      </c>
      <c r="N8906" s="1069"/>
    </row>
    <row r="8907" customFormat="false" ht="15.75" hidden="false" customHeight="false" outlineLevel="0" collapsed="false">
      <c r="A8907" s="710"/>
      <c r="B8907" s="927"/>
      <c r="C8907" s="938" t="n">
        <v>588</v>
      </c>
      <c r="D8907" s="939" t="s">
        <v>593</v>
      </c>
      <c r="E8907" s="752" t="n">
        <f aca="false">F8907+G8907+H8907</f>
        <v>0</v>
      </c>
      <c r="F8907" s="753" t="n">
        <v>0</v>
      </c>
      <c r="G8907" s="754" t="n">
        <v>0</v>
      </c>
      <c r="H8907" s="755" t="n">
        <v>0</v>
      </c>
      <c r="I8907" s="753" t="n">
        <v>0</v>
      </c>
      <c r="J8907" s="754" t="n">
        <v>0</v>
      </c>
      <c r="K8907" s="755" t="n">
        <v>0</v>
      </c>
      <c r="L8907" s="752" t="n">
        <f aca="false">I8907+J8907+K8907</f>
        <v>0</v>
      </c>
      <c r="M8907" s="1460" t="str">
        <f aca="false">(IF($E8907&lt;&gt;0,$M$2,IF($L8907&lt;&gt;0,$M$2,"")))</f>
        <v/>
      </c>
      <c r="N8907" s="1069"/>
    </row>
    <row r="8908" customFormat="false" ht="31.5" hidden="false" customHeight="false" outlineLevel="0" collapsed="false">
      <c r="A8908" s="710"/>
      <c r="B8908" s="927"/>
      <c r="C8908" s="942" t="n">
        <v>590</v>
      </c>
      <c r="D8908" s="943" t="s">
        <v>594</v>
      </c>
      <c r="E8908" s="773" t="n">
        <f aca="false">F8908+G8908+H8908</f>
        <v>0</v>
      </c>
      <c r="F8908" s="808"/>
      <c r="G8908" s="809"/>
      <c r="H8908" s="1462"/>
      <c r="I8908" s="808"/>
      <c r="J8908" s="809"/>
      <c r="K8908" s="1462"/>
      <c r="L8908" s="773" t="n">
        <f aca="false">I8908+J8908+K8908</f>
        <v>0</v>
      </c>
      <c r="M8908" s="1460" t="str">
        <f aca="false">(IF($E8908&lt;&gt;0,$M$2,IF($L8908&lt;&gt;0,$M$2,"")))</f>
        <v/>
      </c>
      <c r="N8908" s="1069"/>
    </row>
    <row r="8909" customFormat="false" ht="15.75" hidden="false" customHeight="true" outlineLevel="0" collapsed="false">
      <c r="A8909" s="815" t="n">
        <v>5</v>
      </c>
      <c r="B8909" s="909" t="n">
        <v>800</v>
      </c>
      <c r="C8909" s="944" t="s">
        <v>595</v>
      </c>
      <c r="D8909" s="944"/>
      <c r="E8909" s="945" t="n">
        <f aca="false">F8909+G8909+H8909</f>
        <v>0</v>
      </c>
      <c r="F8909" s="1464"/>
      <c r="G8909" s="1465"/>
      <c r="H8909" s="1466"/>
      <c r="I8909" s="1464"/>
      <c r="J8909" s="1465"/>
      <c r="K8909" s="1466"/>
      <c r="L8909" s="945" t="n">
        <f aca="false">I8909+J8909+K8909</f>
        <v>0</v>
      </c>
      <c r="M8909" s="1460" t="str">
        <f aca="false">(IF($E8909&lt;&gt;0,$M$2,IF($L8909&lt;&gt;0,$M$2,"")))</f>
        <v/>
      </c>
      <c r="N8909" s="1069"/>
    </row>
    <row r="8910" customFormat="false" ht="15.75" hidden="false" customHeight="false" outlineLevel="0" collapsed="false">
      <c r="A8910" s="816" t="n">
        <v>10</v>
      </c>
      <c r="B8910" s="909" t="n">
        <v>1000</v>
      </c>
      <c r="C8910" s="926" t="s">
        <v>596</v>
      </c>
      <c r="D8910" s="926"/>
      <c r="E8910" s="945" t="n">
        <f aca="false">SUM(E8911:E8927)</f>
        <v>25681</v>
      </c>
      <c r="F8910" s="912" t="n">
        <f aca="false">SUM(F8911:F8927)</f>
        <v>0</v>
      </c>
      <c r="G8910" s="913" t="n">
        <f aca="false">SUM(G8911:G8927)</f>
        <v>25681</v>
      </c>
      <c r="H8910" s="564" t="n">
        <f aca="false">SUM(H8911:H8927)</f>
        <v>0</v>
      </c>
      <c r="I8910" s="912" t="n">
        <f aca="false">SUM(I8911:I8927)</f>
        <v>0</v>
      </c>
      <c r="J8910" s="913" t="n">
        <f aca="false">SUM(J8911:J8927)</f>
        <v>25801</v>
      </c>
      <c r="K8910" s="564" t="n">
        <f aca="false">SUM(K8911:K8927)</f>
        <v>0</v>
      </c>
      <c r="L8910" s="945" t="n">
        <f aca="false">SUM(L8911:L8927)</f>
        <v>25801</v>
      </c>
      <c r="M8910" s="1460" t="n">
        <f aca="false">(IF($E8910&lt;&gt;0,$M$2,IF($L8910&lt;&gt;0,$M$2,"")))</f>
        <v>1</v>
      </c>
      <c r="N8910" s="1069"/>
    </row>
    <row r="8911" customFormat="false" ht="15.75" hidden="false" customHeight="false" outlineLevel="0" collapsed="false">
      <c r="A8911" s="816" t="n">
        <v>15</v>
      </c>
      <c r="B8911" s="928"/>
      <c r="C8911" s="916" t="n">
        <v>1011</v>
      </c>
      <c r="D8911" s="946" t="s">
        <v>597</v>
      </c>
      <c r="E8911" s="745" t="n">
        <f aca="false">F8911+G8911+H8911</f>
        <v>0</v>
      </c>
      <c r="F8911" s="812"/>
      <c r="G8911" s="800"/>
      <c r="H8911" s="1461"/>
      <c r="I8911" s="812"/>
      <c r="J8911" s="800"/>
      <c r="K8911" s="1461"/>
      <c r="L8911" s="745" t="n">
        <f aca="false">I8911+J8911+K8911</f>
        <v>0</v>
      </c>
      <c r="M8911" s="1460" t="str">
        <f aca="false">(IF($E8911&lt;&gt;0,$M$2,IF($L8911&lt;&gt;0,$M$2,"")))</f>
        <v/>
      </c>
      <c r="N8911" s="1069"/>
    </row>
    <row r="8912" customFormat="false" ht="15.75" hidden="false" customHeight="false" outlineLevel="0" collapsed="false">
      <c r="A8912" s="815" t="n">
        <v>35</v>
      </c>
      <c r="B8912" s="928"/>
      <c r="C8912" s="929" t="n">
        <v>1012</v>
      </c>
      <c r="D8912" s="930" t="s">
        <v>598</v>
      </c>
      <c r="E8912" s="752" t="n">
        <f aca="false">F8912+G8912+H8912</f>
        <v>0</v>
      </c>
      <c r="F8912" s="801"/>
      <c r="G8912" s="756"/>
      <c r="H8912" s="1463"/>
      <c r="I8912" s="801"/>
      <c r="J8912" s="756"/>
      <c r="K8912" s="1463"/>
      <c r="L8912" s="752" t="n">
        <f aca="false">I8912+J8912+K8912</f>
        <v>0</v>
      </c>
      <c r="M8912" s="1460" t="str">
        <f aca="false">(IF($E8912&lt;&gt;0,$M$2,IF($L8912&lt;&gt;0,$M$2,"")))</f>
        <v/>
      </c>
      <c r="N8912" s="1069"/>
    </row>
    <row r="8913" customFormat="false" ht="15.75" hidden="false" customHeight="false" outlineLevel="0" collapsed="false">
      <c r="A8913" s="816" t="n">
        <v>40</v>
      </c>
      <c r="B8913" s="928"/>
      <c r="C8913" s="929" t="n">
        <v>1013</v>
      </c>
      <c r="D8913" s="930" t="s">
        <v>599</v>
      </c>
      <c r="E8913" s="752" t="n">
        <f aca="false">F8913+G8913+H8913</f>
        <v>0</v>
      </c>
      <c r="F8913" s="801"/>
      <c r="G8913" s="756"/>
      <c r="H8913" s="1463"/>
      <c r="I8913" s="801"/>
      <c r="J8913" s="756"/>
      <c r="K8913" s="1463"/>
      <c r="L8913" s="752" t="n">
        <f aca="false">I8913+J8913+K8913</f>
        <v>0</v>
      </c>
      <c r="M8913" s="1460" t="str">
        <f aca="false">(IF($E8913&lt;&gt;0,$M$2,IF($L8913&lt;&gt;0,$M$2,"")))</f>
        <v/>
      </c>
      <c r="N8913" s="1069"/>
    </row>
    <row r="8914" customFormat="false" ht="15.75" hidden="false" customHeight="false" outlineLevel="0" collapsed="false">
      <c r="A8914" s="816" t="n">
        <v>45</v>
      </c>
      <c r="B8914" s="928"/>
      <c r="C8914" s="929" t="n">
        <v>1014</v>
      </c>
      <c r="D8914" s="930" t="s">
        <v>600</v>
      </c>
      <c r="E8914" s="752" t="n">
        <f aca="false">F8914+G8914+H8914</f>
        <v>0</v>
      </c>
      <c r="F8914" s="801"/>
      <c r="G8914" s="756"/>
      <c r="H8914" s="1463"/>
      <c r="I8914" s="801"/>
      <c r="J8914" s="756"/>
      <c r="K8914" s="1463"/>
      <c r="L8914" s="752" t="n">
        <f aca="false">I8914+J8914+K8914</f>
        <v>0</v>
      </c>
      <c r="M8914" s="1460" t="str">
        <f aca="false">(IF($E8914&lt;&gt;0,$M$2,IF($L8914&lt;&gt;0,$M$2,"")))</f>
        <v/>
      </c>
      <c r="N8914" s="1069"/>
    </row>
    <row r="8915" customFormat="false" ht="15.75" hidden="false" customHeight="false" outlineLevel="0" collapsed="false">
      <c r="A8915" s="816" t="n">
        <v>50</v>
      </c>
      <c r="B8915" s="928"/>
      <c r="C8915" s="929" t="n">
        <v>1015</v>
      </c>
      <c r="D8915" s="930" t="s">
        <v>601</v>
      </c>
      <c r="E8915" s="752" t="n">
        <f aca="false">F8915+G8915+H8915</f>
        <v>3464</v>
      </c>
      <c r="F8915" s="801"/>
      <c r="G8915" s="756" t="n">
        <v>3464</v>
      </c>
      <c r="H8915" s="1463"/>
      <c r="I8915" s="801"/>
      <c r="J8915" s="756" t="n">
        <v>3464</v>
      </c>
      <c r="K8915" s="1463"/>
      <c r="L8915" s="752" t="n">
        <f aca="false">I8915+J8915+K8915</f>
        <v>3464</v>
      </c>
      <c r="M8915" s="1460" t="n">
        <f aca="false">(IF($E8915&lt;&gt;0,$M$2,IF($L8915&lt;&gt;0,$M$2,"")))</f>
        <v>1</v>
      </c>
      <c r="N8915" s="1069"/>
    </row>
    <row r="8916" customFormat="false" ht="15.75" hidden="false" customHeight="false" outlineLevel="0" collapsed="false">
      <c r="A8916" s="816" t="n">
        <v>55</v>
      </c>
      <c r="B8916" s="928"/>
      <c r="C8916" s="947" t="n">
        <v>1016</v>
      </c>
      <c r="D8916" s="948" t="s">
        <v>602</v>
      </c>
      <c r="E8916" s="761" t="n">
        <f aca="false">F8916+G8916+H8916</f>
        <v>11239</v>
      </c>
      <c r="F8916" s="1293"/>
      <c r="G8916" s="1286" t="n">
        <v>11239</v>
      </c>
      <c r="H8916" s="1467"/>
      <c r="I8916" s="1293"/>
      <c r="J8916" s="1286" t="n">
        <v>11239</v>
      </c>
      <c r="K8916" s="1467"/>
      <c r="L8916" s="761" t="n">
        <f aca="false">I8916+J8916+K8916</f>
        <v>11239</v>
      </c>
      <c r="M8916" s="1460" t="n">
        <f aca="false">(IF($E8916&lt;&gt;0,$M$2,IF($L8916&lt;&gt;0,$M$2,"")))</f>
        <v>1</v>
      </c>
      <c r="N8916" s="1069"/>
    </row>
    <row r="8917" customFormat="false" ht="15.75" hidden="false" customHeight="false" outlineLevel="0" collapsed="false">
      <c r="A8917" s="816" t="n">
        <v>60</v>
      </c>
      <c r="B8917" s="915"/>
      <c r="C8917" s="952" t="n">
        <v>1020</v>
      </c>
      <c r="D8917" s="953" t="s">
        <v>603</v>
      </c>
      <c r="E8917" s="954" t="n">
        <f aca="false">F8917+G8917+H8917</f>
        <v>10918</v>
      </c>
      <c r="F8917" s="1325"/>
      <c r="G8917" s="1302" t="n">
        <v>10918</v>
      </c>
      <c r="H8917" s="1468"/>
      <c r="I8917" s="1325"/>
      <c r="J8917" s="1302" t="n">
        <v>10918</v>
      </c>
      <c r="K8917" s="1468"/>
      <c r="L8917" s="954" t="n">
        <f aca="false">I8917+J8917+K8917</f>
        <v>10918</v>
      </c>
      <c r="M8917" s="1460" t="n">
        <f aca="false">(IF($E8917&lt;&gt;0,$M$2,IF($L8917&lt;&gt;0,$M$2,"")))</f>
        <v>1</v>
      </c>
      <c r="N8917" s="1069"/>
    </row>
    <row r="8918" customFormat="false" ht="15.75" hidden="false" customHeight="false" outlineLevel="0" collapsed="false">
      <c r="A8918" s="815" t="n">
        <v>65</v>
      </c>
      <c r="B8918" s="928"/>
      <c r="C8918" s="958" t="n">
        <v>1030</v>
      </c>
      <c r="D8918" s="959" t="s">
        <v>604</v>
      </c>
      <c r="E8918" s="960" t="n">
        <f aca="false">F8918+G8918+H8918</f>
        <v>0</v>
      </c>
      <c r="F8918" s="1153"/>
      <c r="G8918" s="1154"/>
      <c r="H8918" s="1469"/>
      <c r="I8918" s="1153"/>
      <c r="J8918" s="1154" t="n">
        <v>180</v>
      </c>
      <c r="K8918" s="1469"/>
      <c r="L8918" s="960" t="n">
        <f aca="false">I8918+J8918+K8918</f>
        <v>180</v>
      </c>
      <c r="M8918" s="1460" t="n">
        <f aca="false">(IF($E8918&lt;&gt;0,$M$2,IF($L8918&lt;&gt;0,$M$2,"")))</f>
        <v>1</v>
      </c>
      <c r="N8918" s="1069"/>
    </row>
    <row r="8919" customFormat="false" ht="15.75" hidden="false" customHeight="false" outlineLevel="0" collapsed="false">
      <c r="A8919" s="816" t="n">
        <v>70</v>
      </c>
      <c r="B8919" s="928"/>
      <c r="C8919" s="952" t="n">
        <v>1051</v>
      </c>
      <c r="D8919" s="965" t="s">
        <v>605</v>
      </c>
      <c r="E8919" s="954" t="n">
        <f aca="false">F8919+G8919+H8919</f>
        <v>0</v>
      </c>
      <c r="F8919" s="1325"/>
      <c r="G8919" s="1302"/>
      <c r="H8919" s="1468"/>
      <c r="I8919" s="1325"/>
      <c r="J8919" s="1302"/>
      <c r="K8919" s="1468"/>
      <c r="L8919" s="954" t="n">
        <f aca="false">I8919+J8919+K8919</f>
        <v>0</v>
      </c>
      <c r="M8919" s="1460" t="str">
        <f aca="false">(IF($E8919&lt;&gt;0,$M$2,IF($L8919&lt;&gt;0,$M$2,"")))</f>
        <v/>
      </c>
      <c r="N8919" s="1069"/>
    </row>
    <row r="8920" customFormat="false" ht="15.75" hidden="false" customHeight="false" outlineLevel="0" collapsed="false">
      <c r="A8920" s="816" t="n">
        <v>75</v>
      </c>
      <c r="B8920" s="928"/>
      <c r="C8920" s="929" t="n">
        <v>1052</v>
      </c>
      <c r="D8920" s="930" t="s">
        <v>606</v>
      </c>
      <c r="E8920" s="752" t="n">
        <f aca="false">F8920+G8920+H8920</f>
        <v>0</v>
      </c>
      <c r="F8920" s="801"/>
      <c r="G8920" s="756"/>
      <c r="H8920" s="1463"/>
      <c r="I8920" s="801"/>
      <c r="J8920" s="756"/>
      <c r="K8920" s="1463"/>
      <c r="L8920" s="752" t="n">
        <f aca="false">I8920+J8920+K8920</f>
        <v>0</v>
      </c>
      <c r="M8920" s="1460" t="str">
        <f aca="false">(IF($E8920&lt;&gt;0,$M$2,IF($L8920&lt;&gt;0,$M$2,"")))</f>
        <v/>
      </c>
      <c r="N8920" s="1069"/>
    </row>
    <row r="8921" customFormat="false" ht="15.75" hidden="false" customHeight="false" outlineLevel="0" collapsed="false">
      <c r="A8921" s="816" t="n">
        <v>80</v>
      </c>
      <c r="B8921" s="928"/>
      <c r="C8921" s="958" t="n">
        <v>1053</v>
      </c>
      <c r="D8921" s="959" t="s">
        <v>607</v>
      </c>
      <c r="E8921" s="960" t="n">
        <f aca="false">F8921+G8921+H8921</f>
        <v>0</v>
      </c>
      <c r="F8921" s="1153"/>
      <c r="G8921" s="1154"/>
      <c r="H8921" s="1469"/>
      <c r="I8921" s="1153"/>
      <c r="J8921" s="1154"/>
      <c r="K8921" s="1469"/>
      <c r="L8921" s="960" t="n">
        <f aca="false">I8921+J8921+K8921</f>
        <v>0</v>
      </c>
      <c r="M8921" s="1460" t="str">
        <f aca="false">(IF($E8921&lt;&gt;0,$M$2,IF($L8921&lt;&gt;0,$M$2,"")))</f>
        <v/>
      </c>
      <c r="N8921" s="1069"/>
    </row>
    <row r="8922" customFormat="false" ht="15.75" hidden="false" customHeight="false" outlineLevel="0" collapsed="false">
      <c r="A8922" s="816" t="n">
        <v>80</v>
      </c>
      <c r="B8922" s="928"/>
      <c r="C8922" s="952" t="n">
        <v>1062</v>
      </c>
      <c r="D8922" s="953" t="s">
        <v>608</v>
      </c>
      <c r="E8922" s="954" t="n">
        <f aca="false">F8922+G8922+H8922</f>
        <v>60</v>
      </c>
      <c r="F8922" s="1325"/>
      <c r="G8922" s="1302" t="n">
        <v>60</v>
      </c>
      <c r="H8922" s="1468"/>
      <c r="I8922" s="1325"/>
      <c r="J8922" s="1302"/>
      <c r="K8922" s="1468"/>
      <c r="L8922" s="954" t="n">
        <f aca="false">I8922+J8922+K8922</f>
        <v>0</v>
      </c>
      <c r="M8922" s="1460" t="n">
        <f aca="false">(IF($E8922&lt;&gt;0,$M$2,IF($L8922&lt;&gt;0,$M$2,"")))</f>
        <v>1</v>
      </c>
      <c r="N8922" s="1069"/>
    </row>
    <row r="8923" customFormat="false" ht="15.75" hidden="false" customHeight="false" outlineLevel="0" collapsed="false">
      <c r="A8923" s="816" t="n">
        <v>85</v>
      </c>
      <c r="B8923" s="928"/>
      <c r="C8923" s="958" t="n">
        <v>1063</v>
      </c>
      <c r="D8923" s="966" t="s">
        <v>609</v>
      </c>
      <c r="E8923" s="960" t="n">
        <f aca="false">F8923+G8923+H8923</f>
        <v>0</v>
      </c>
      <c r="F8923" s="1153"/>
      <c r="G8923" s="1154"/>
      <c r="H8923" s="1469"/>
      <c r="I8923" s="1153"/>
      <c r="J8923" s="1154"/>
      <c r="K8923" s="1469"/>
      <c r="L8923" s="960" t="n">
        <f aca="false">I8923+J8923+K8923</f>
        <v>0</v>
      </c>
      <c r="M8923" s="1460" t="str">
        <f aca="false">(IF($E8923&lt;&gt;0,$M$2,IF($L8923&lt;&gt;0,$M$2,"")))</f>
        <v/>
      </c>
      <c r="N8923" s="1069"/>
    </row>
    <row r="8924" customFormat="false" ht="15.75" hidden="false" customHeight="false" outlineLevel="0" collapsed="false">
      <c r="A8924" s="816" t="n">
        <v>90</v>
      </c>
      <c r="B8924" s="928"/>
      <c r="C8924" s="967" t="n">
        <v>1069</v>
      </c>
      <c r="D8924" s="968" t="s">
        <v>610</v>
      </c>
      <c r="E8924" s="969" t="n">
        <f aca="false">F8924+G8924+H8924</f>
        <v>0</v>
      </c>
      <c r="F8924" s="1298"/>
      <c r="G8924" s="1299"/>
      <c r="H8924" s="1470"/>
      <c r="I8924" s="1298"/>
      <c r="J8924" s="1299"/>
      <c r="K8924" s="1470"/>
      <c r="L8924" s="969" t="n">
        <f aca="false">I8924+J8924+K8924</f>
        <v>0</v>
      </c>
      <c r="M8924" s="1460" t="str">
        <f aca="false">(IF($E8924&lt;&gt;0,$M$2,IF($L8924&lt;&gt;0,$M$2,"")))</f>
        <v/>
      </c>
      <c r="N8924" s="1069"/>
    </row>
    <row r="8925" customFormat="false" ht="15.75" hidden="false" customHeight="false" outlineLevel="0" collapsed="false">
      <c r="A8925" s="816" t="n">
        <v>90</v>
      </c>
      <c r="B8925" s="915"/>
      <c r="C8925" s="952" t="n">
        <v>1091</v>
      </c>
      <c r="D8925" s="965" t="s">
        <v>611</v>
      </c>
      <c r="E8925" s="954" t="n">
        <f aca="false">F8925+G8925+H8925</f>
        <v>0</v>
      </c>
      <c r="F8925" s="1325"/>
      <c r="G8925" s="1302"/>
      <c r="H8925" s="1468"/>
      <c r="I8925" s="1325"/>
      <c r="J8925" s="1302"/>
      <c r="K8925" s="1468"/>
      <c r="L8925" s="954" t="n">
        <f aca="false">I8925+J8925+K8925</f>
        <v>0</v>
      </c>
      <c r="M8925" s="1460" t="str">
        <f aca="false">(IF($E8925&lt;&gt;0,$M$2,IF($L8925&lt;&gt;0,$M$2,"")))</f>
        <v/>
      </c>
      <c r="N8925" s="1069"/>
    </row>
    <row r="8926" customFormat="false" ht="15.75" hidden="false" customHeight="false" outlineLevel="0" collapsed="false">
      <c r="A8926" s="815" t="n">
        <v>115</v>
      </c>
      <c r="B8926" s="928"/>
      <c r="C8926" s="929" t="n">
        <v>1092</v>
      </c>
      <c r="D8926" s="930" t="s">
        <v>612</v>
      </c>
      <c r="E8926" s="752" t="n">
        <f aca="false">F8926+G8926+H8926</f>
        <v>0</v>
      </c>
      <c r="F8926" s="801"/>
      <c r="G8926" s="756"/>
      <c r="H8926" s="1463"/>
      <c r="I8926" s="801"/>
      <c r="J8926" s="756"/>
      <c r="K8926" s="1463"/>
      <c r="L8926" s="752" t="n">
        <f aca="false">I8926+J8926+K8926</f>
        <v>0</v>
      </c>
      <c r="M8926" s="1460" t="str">
        <f aca="false">(IF($E8926&lt;&gt;0,$M$2,IF($L8926&lt;&gt;0,$M$2,"")))</f>
        <v/>
      </c>
      <c r="N8926" s="1069"/>
    </row>
    <row r="8927" customFormat="false" ht="15.75" hidden="false" customHeight="false" outlineLevel="0" collapsed="false">
      <c r="A8927" s="815" t="n">
        <v>125</v>
      </c>
      <c r="B8927" s="928"/>
      <c r="C8927" s="921" t="n">
        <v>1098</v>
      </c>
      <c r="D8927" s="973" t="s">
        <v>613</v>
      </c>
      <c r="E8927" s="773" t="n">
        <f aca="false">F8927+G8927+H8927</f>
        <v>0</v>
      </c>
      <c r="F8927" s="808"/>
      <c r="G8927" s="809"/>
      <c r="H8927" s="1462"/>
      <c r="I8927" s="808"/>
      <c r="J8927" s="809"/>
      <c r="K8927" s="1462"/>
      <c r="L8927" s="773" t="n">
        <f aca="false">I8927+J8927+K8927</f>
        <v>0</v>
      </c>
      <c r="M8927" s="1460" t="str">
        <f aca="false">(IF($E8927&lt;&gt;0,$M$2,IF($L8927&lt;&gt;0,$M$2,"")))</f>
        <v/>
      </c>
      <c r="N8927" s="1069"/>
    </row>
    <row r="8928" customFormat="false" ht="15.75" hidden="false" customHeight="false" outlineLevel="0" collapsed="false">
      <c r="A8928" s="816" t="n">
        <v>130</v>
      </c>
      <c r="B8928" s="909" t="n">
        <v>1900</v>
      </c>
      <c r="C8928" s="974" t="s">
        <v>614</v>
      </c>
      <c r="D8928" s="974"/>
      <c r="E8928" s="945" t="n">
        <f aca="false">SUM(E8929:E8931)</f>
        <v>40</v>
      </c>
      <c r="F8928" s="912" t="n">
        <f aca="false">SUM(F8929:F8931)</f>
        <v>0</v>
      </c>
      <c r="G8928" s="913" t="n">
        <f aca="false">SUM(G8929:G8931)</f>
        <v>40</v>
      </c>
      <c r="H8928" s="564" t="n">
        <f aca="false">SUM(H8929:H8931)</f>
        <v>0</v>
      </c>
      <c r="I8928" s="912" t="n">
        <f aca="false">SUM(I8929:I8931)</f>
        <v>0</v>
      </c>
      <c r="J8928" s="913" t="n">
        <f aca="false">SUM(J8929:J8931)</f>
        <v>40</v>
      </c>
      <c r="K8928" s="564" t="n">
        <f aca="false">SUM(K8929:K8931)</f>
        <v>0</v>
      </c>
      <c r="L8928" s="945" t="n">
        <f aca="false">SUM(L8929:L8931)</f>
        <v>40</v>
      </c>
      <c r="M8928" s="1460" t="n">
        <f aca="false">(IF($E8928&lt;&gt;0,$M$2,IF($L8928&lt;&gt;0,$M$2,"")))</f>
        <v>1</v>
      </c>
      <c r="N8928" s="1069"/>
    </row>
    <row r="8929" customFormat="false" ht="15.75" hidden="false" customHeight="false" outlineLevel="0" collapsed="false">
      <c r="A8929" s="816" t="n">
        <v>135</v>
      </c>
      <c r="B8929" s="928"/>
      <c r="C8929" s="916" t="n">
        <v>1901</v>
      </c>
      <c r="D8929" s="975" t="s">
        <v>615</v>
      </c>
      <c r="E8929" s="745" t="n">
        <f aca="false">F8929+G8929+H8929</f>
        <v>0</v>
      </c>
      <c r="F8929" s="812"/>
      <c r="G8929" s="800"/>
      <c r="H8929" s="1461"/>
      <c r="I8929" s="812"/>
      <c r="J8929" s="800"/>
      <c r="K8929" s="1461"/>
      <c r="L8929" s="745" t="n">
        <f aca="false">I8929+J8929+K8929</f>
        <v>0</v>
      </c>
      <c r="M8929" s="1460" t="str">
        <f aca="false">(IF($E8929&lt;&gt;0,$M$2,IF($L8929&lt;&gt;0,$M$2,"")))</f>
        <v/>
      </c>
      <c r="N8929" s="1069"/>
    </row>
    <row r="8930" customFormat="false" ht="15.75" hidden="false" customHeight="false" outlineLevel="0" collapsed="false">
      <c r="A8930" s="816" t="n">
        <v>140</v>
      </c>
      <c r="B8930" s="976"/>
      <c r="C8930" s="929" t="n">
        <v>1981</v>
      </c>
      <c r="D8930" s="977" t="s">
        <v>616</v>
      </c>
      <c r="E8930" s="752" t="n">
        <f aca="false">F8930+G8930+H8930</f>
        <v>40</v>
      </c>
      <c r="F8930" s="801"/>
      <c r="G8930" s="756" t="n">
        <v>40</v>
      </c>
      <c r="H8930" s="1463"/>
      <c r="I8930" s="801"/>
      <c r="J8930" s="756" t="n">
        <v>40</v>
      </c>
      <c r="K8930" s="1463"/>
      <c r="L8930" s="752" t="n">
        <f aca="false">I8930+J8930+K8930</f>
        <v>40</v>
      </c>
      <c r="M8930" s="1460" t="n">
        <f aca="false">(IF($E8930&lt;&gt;0,$M$2,IF($L8930&lt;&gt;0,$M$2,"")))</f>
        <v>1</v>
      </c>
      <c r="N8930" s="1069"/>
    </row>
    <row r="8931" customFormat="false" ht="15.75" hidden="false" customHeight="false" outlineLevel="0" collapsed="false">
      <c r="A8931" s="816" t="n">
        <v>145</v>
      </c>
      <c r="B8931" s="928"/>
      <c r="C8931" s="921" t="n">
        <v>1991</v>
      </c>
      <c r="D8931" s="978" t="s">
        <v>617</v>
      </c>
      <c r="E8931" s="773" t="n">
        <f aca="false">F8931+G8931+H8931</f>
        <v>0</v>
      </c>
      <c r="F8931" s="808"/>
      <c r="G8931" s="809"/>
      <c r="H8931" s="1462"/>
      <c r="I8931" s="808"/>
      <c r="J8931" s="809"/>
      <c r="K8931" s="1462"/>
      <c r="L8931" s="773" t="n">
        <f aca="false">I8931+J8931+K8931</f>
        <v>0</v>
      </c>
      <c r="M8931" s="1460" t="str">
        <f aca="false">(IF($E8931&lt;&gt;0,$M$2,IF($L8931&lt;&gt;0,$M$2,"")))</f>
        <v/>
      </c>
      <c r="N8931" s="1069"/>
    </row>
    <row r="8932" customFormat="false" ht="15.75" hidden="false" customHeight="false" outlineLevel="0" collapsed="false">
      <c r="A8932" s="816" t="n">
        <v>150</v>
      </c>
      <c r="B8932" s="909" t="n">
        <v>2100</v>
      </c>
      <c r="C8932" s="974" t="s">
        <v>618</v>
      </c>
      <c r="D8932" s="974"/>
      <c r="E8932" s="945" t="n">
        <f aca="false">SUM(E8933:E8937)</f>
        <v>0</v>
      </c>
      <c r="F8932" s="912" t="n">
        <f aca="false">SUM(F8933:F8937)</f>
        <v>0</v>
      </c>
      <c r="G8932" s="913" t="n">
        <f aca="false">SUM(G8933:G8937)</f>
        <v>0</v>
      </c>
      <c r="H8932" s="564" t="n">
        <f aca="false">SUM(H8933:H8937)</f>
        <v>0</v>
      </c>
      <c r="I8932" s="912" t="n">
        <f aca="false">SUM(I8933:I8937)</f>
        <v>0</v>
      </c>
      <c r="J8932" s="913" t="n">
        <f aca="false">SUM(J8933:J8937)</f>
        <v>0</v>
      </c>
      <c r="K8932" s="564" t="n">
        <f aca="false">SUM(K8933:K8937)</f>
        <v>0</v>
      </c>
      <c r="L8932" s="945" t="n">
        <f aca="false">SUM(L8933:L8937)</f>
        <v>0</v>
      </c>
      <c r="M8932" s="1460" t="str">
        <f aca="false">(IF($E8932&lt;&gt;0,$M$2,IF($L8932&lt;&gt;0,$M$2,"")))</f>
        <v/>
      </c>
      <c r="N8932" s="1069"/>
    </row>
    <row r="8933" customFormat="false" ht="15.75" hidden="false" customHeight="false" outlineLevel="0" collapsed="false">
      <c r="A8933" s="816" t="n">
        <v>155</v>
      </c>
      <c r="B8933" s="928"/>
      <c r="C8933" s="916" t="n">
        <v>2110</v>
      </c>
      <c r="D8933" s="979" t="s">
        <v>619</v>
      </c>
      <c r="E8933" s="745" t="n">
        <f aca="false">F8933+G8933+H8933</f>
        <v>0</v>
      </c>
      <c r="F8933" s="812"/>
      <c r="G8933" s="800"/>
      <c r="H8933" s="1461"/>
      <c r="I8933" s="812"/>
      <c r="J8933" s="800"/>
      <c r="K8933" s="1461"/>
      <c r="L8933" s="745" t="n">
        <f aca="false">I8933+J8933+K8933</f>
        <v>0</v>
      </c>
      <c r="M8933" s="1460" t="str">
        <f aca="false">(IF($E8933&lt;&gt;0,$M$2,IF($L8933&lt;&gt;0,$M$2,"")))</f>
        <v/>
      </c>
      <c r="N8933" s="1069"/>
    </row>
    <row r="8934" customFormat="false" ht="15.75" hidden="false" customHeight="false" outlineLevel="0" collapsed="false">
      <c r="A8934" s="816" t="n">
        <v>160</v>
      </c>
      <c r="B8934" s="976"/>
      <c r="C8934" s="929" t="n">
        <v>2120</v>
      </c>
      <c r="D8934" s="934" t="s">
        <v>620</v>
      </c>
      <c r="E8934" s="752" t="n">
        <f aca="false">F8934+G8934+H8934</f>
        <v>0</v>
      </c>
      <c r="F8934" s="801"/>
      <c r="G8934" s="756"/>
      <c r="H8934" s="1463"/>
      <c r="I8934" s="801"/>
      <c r="J8934" s="756"/>
      <c r="K8934" s="1463"/>
      <c r="L8934" s="752" t="n">
        <f aca="false">I8934+J8934+K8934</f>
        <v>0</v>
      </c>
      <c r="M8934" s="1460" t="str">
        <f aca="false">(IF($E8934&lt;&gt;0,$M$2,IF($L8934&lt;&gt;0,$M$2,"")))</f>
        <v/>
      </c>
      <c r="N8934" s="1069"/>
    </row>
    <row r="8935" customFormat="false" ht="15.75" hidden="false" customHeight="false" outlineLevel="0" collapsed="false">
      <c r="A8935" s="816" t="n">
        <v>165</v>
      </c>
      <c r="B8935" s="976"/>
      <c r="C8935" s="929" t="n">
        <v>2125</v>
      </c>
      <c r="D8935" s="934" t="s">
        <v>621</v>
      </c>
      <c r="E8935" s="752" t="n">
        <f aca="false">F8935+G8935+H8935</f>
        <v>0</v>
      </c>
      <c r="F8935" s="753" t="n">
        <v>0</v>
      </c>
      <c r="G8935" s="754" t="n">
        <v>0</v>
      </c>
      <c r="H8935" s="755" t="n">
        <v>0</v>
      </c>
      <c r="I8935" s="753" t="n">
        <v>0</v>
      </c>
      <c r="J8935" s="754" t="n">
        <v>0</v>
      </c>
      <c r="K8935" s="755" t="n">
        <v>0</v>
      </c>
      <c r="L8935" s="752" t="n">
        <f aca="false">I8935+J8935+K8935</f>
        <v>0</v>
      </c>
      <c r="M8935" s="1460" t="str">
        <f aca="false">(IF($E8935&lt;&gt;0,$M$2,IF($L8935&lt;&gt;0,$M$2,"")))</f>
        <v/>
      </c>
      <c r="N8935" s="1069"/>
    </row>
    <row r="8936" customFormat="false" ht="15.75" hidden="false" customHeight="false" outlineLevel="0" collapsed="false">
      <c r="A8936" s="816" t="n">
        <v>175</v>
      </c>
      <c r="B8936" s="927"/>
      <c r="C8936" s="929" t="n">
        <v>2140</v>
      </c>
      <c r="D8936" s="934" t="s">
        <v>622</v>
      </c>
      <c r="E8936" s="752" t="n">
        <f aca="false">F8936+G8936+H8936</f>
        <v>0</v>
      </c>
      <c r="F8936" s="753" t="n">
        <v>0</v>
      </c>
      <c r="G8936" s="754" t="n">
        <v>0</v>
      </c>
      <c r="H8936" s="755" t="n">
        <v>0</v>
      </c>
      <c r="I8936" s="753" t="n">
        <v>0</v>
      </c>
      <c r="J8936" s="754" t="n">
        <v>0</v>
      </c>
      <c r="K8936" s="755" t="n">
        <v>0</v>
      </c>
      <c r="L8936" s="752" t="n">
        <f aca="false">I8936+J8936+K8936</f>
        <v>0</v>
      </c>
      <c r="M8936" s="1460" t="str">
        <f aca="false">(IF($E8936&lt;&gt;0,$M$2,IF($L8936&lt;&gt;0,$M$2,"")))</f>
        <v/>
      </c>
      <c r="N8936" s="1069"/>
    </row>
    <row r="8937" customFormat="false" ht="15.75" hidden="false" customHeight="false" outlineLevel="0" collapsed="false">
      <c r="A8937" s="816" t="n">
        <v>180</v>
      </c>
      <c r="B8937" s="928"/>
      <c r="C8937" s="921" t="n">
        <v>2190</v>
      </c>
      <c r="D8937" s="980" t="s">
        <v>623</v>
      </c>
      <c r="E8937" s="773" t="n">
        <f aca="false">F8937+G8937+H8937</f>
        <v>0</v>
      </c>
      <c r="F8937" s="808"/>
      <c r="G8937" s="809"/>
      <c r="H8937" s="1462"/>
      <c r="I8937" s="808"/>
      <c r="J8937" s="809"/>
      <c r="K8937" s="1462"/>
      <c r="L8937" s="773" t="n">
        <f aca="false">I8937+J8937+K8937</f>
        <v>0</v>
      </c>
      <c r="M8937" s="1460" t="str">
        <f aca="false">(IF($E8937&lt;&gt;0,$M$2,IF($L8937&lt;&gt;0,$M$2,"")))</f>
        <v/>
      </c>
      <c r="N8937" s="1069"/>
    </row>
    <row r="8938" customFormat="false" ht="15.75" hidden="false" customHeight="false" outlineLevel="0" collapsed="false">
      <c r="A8938" s="816" t="n">
        <v>185</v>
      </c>
      <c r="B8938" s="909" t="n">
        <v>2200</v>
      </c>
      <c r="C8938" s="974" t="s">
        <v>624</v>
      </c>
      <c r="D8938" s="974"/>
      <c r="E8938" s="945" t="n">
        <f aca="false">SUM(E8939:E8940)</f>
        <v>0</v>
      </c>
      <c r="F8938" s="912" t="n">
        <f aca="false">SUM(F8939:F8940)</f>
        <v>0</v>
      </c>
      <c r="G8938" s="913" t="n">
        <f aca="false">SUM(G8939:G8940)</f>
        <v>0</v>
      </c>
      <c r="H8938" s="564" t="n">
        <f aca="false">SUM(H8939:H8940)</f>
        <v>0</v>
      </c>
      <c r="I8938" s="912" t="n">
        <f aca="false">SUM(I8939:I8940)</f>
        <v>0</v>
      </c>
      <c r="J8938" s="913" t="n">
        <f aca="false">SUM(J8939:J8940)</f>
        <v>0</v>
      </c>
      <c r="K8938" s="564" t="n">
        <f aca="false">SUM(K8939:K8940)</f>
        <v>0</v>
      </c>
      <c r="L8938" s="945" t="n">
        <f aca="false">SUM(L8939:L8940)</f>
        <v>0</v>
      </c>
      <c r="M8938" s="1460" t="str">
        <f aca="false">(IF($E8938&lt;&gt;0,$M$2,IF($L8938&lt;&gt;0,$M$2,"")))</f>
        <v/>
      </c>
      <c r="N8938" s="1069"/>
    </row>
    <row r="8939" customFormat="false" ht="15.75" hidden="false" customHeight="false" outlineLevel="0" collapsed="false">
      <c r="A8939" s="816" t="n">
        <v>190</v>
      </c>
      <c r="B8939" s="928"/>
      <c r="C8939" s="916" t="n">
        <v>2221</v>
      </c>
      <c r="D8939" s="917" t="s">
        <v>625</v>
      </c>
      <c r="E8939" s="745" t="n">
        <f aca="false">F8939+G8939+H8939</f>
        <v>0</v>
      </c>
      <c r="F8939" s="812"/>
      <c r="G8939" s="800"/>
      <c r="H8939" s="1461"/>
      <c r="I8939" s="812"/>
      <c r="J8939" s="800"/>
      <c r="K8939" s="1461"/>
      <c r="L8939" s="745" t="n">
        <f aca="false">I8939+J8939+K8939</f>
        <v>0</v>
      </c>
      <c r="M8939" s="1460" t="str">
        <f aca="false">(IF($E8939&lt;&gt;0,$M$2,IF($L8939&lt;&gt;0,$M$2,"")))</f>
        <v/>
      </c>
      <c r="N8939" s="1069"/>
    </row>
    <row r="8940" customFormat="false" ht="15.75" hidden="false" customHeight="false" outlineLevel="0" collapsed="false">
      <c r="A8940" s="816" t="n">
        <v>200</v>
      </c>
      <c r="B8940" s="928"/>
      <c r="C8940" s="921" t="n">
        <v>2224</v>
      </c>
      <c r="D8940" s="922" t="s">
        <v>626</v>
      </c>
      <c r="E8940" s="773" t="n">
        <f aca="false">F8940+G8940+H8940</f>
        <v>0</v>
      </c>
      <c r="F8940" s="808"/>
      <c r="G8940" s="809"/>
      <c r="H8940" s="1462"/>
      <c r="I8940" s="808"/>
      <c r="J8940" s="809"/>
      <c r="K8940" s="1462"/>
      <c r="L8940" s="773" t="n">
        <f aca="false">I8940+J8940+K8940</f>
        <v>0</v>
      </c>
      <c r="M8940" s="1460" t="str">
        <f aca="false">(IF($E8940&lt;&gt;0,$M$2,IF($L8940&lt;&gt;0,$M$2,"")))</f>
        <v/>
      </c>
      <c r="N8940" s="1069"/>
    </row>
    <row r="8941" customFormat="false" ht="15.75" hidden="false" customHeight="false" outlineLevel="0" collapsed="false">
      <c r="A8941" s="816" t="n">
        <v>200</v>
      </c>
      <c r="B8941" s="909" t="n">
        <v>2500</v>
      </c>
      <c r="C8941" s="974" t="s">
        <v>627</v>
      </c>
      <c r="D8941" s="974"/>
      <c r="E8941" s="945" t="n">
        <f aca="false">F8941+G8941+H8941</f>
        <v>0</v>
      </c>
      <c r="F8941" s="1464"/>
      <c r="G8941" s="1465"/>
      <c r="H8941" s="1466"/>
      <c r="I8941" s="1464"/>
      <c r="J8941" s="1465"/>
      <c r="K8941" s="1466"/>
      <c r="L8941" s="945" t="n">
        <f aca="false">I8941+J8941+K8941</f>
        <v>0</v>
      </c>
      <c r="M8941" s="1460" t="str">
        <f aca="false">(IF($E8941&lt;&gt;0,$M$2,IF($L8941&lt;&gt;0,$M$2,"")))</f>
        <v/>
      </c>
      <c r="N8941" s="1069"/>
    </row>
    <row r="8942" customFormat="false" ht="15.75" hidden="false" customHeight="true" outlineLevel="0" collapsed="false">
      <c r="A8942" s="816" t="n">
        <v>205</v>
      </c>
      <c r="B8942" s="909" t="n">
        <v>2600</v>
      </c>
      <c r="C8942" s="981" t="s">
        <v>628</v>
      </c>
      <c r="D8942" s="981"/>
      <c r="E8942" s="945" t="n">
        <f aca="false">F8942+G8942+H8942</f>
        <v>0</v>
      </c>
      <c r="F8942" s="1464"/>
      <c r="G8942" s="1465"/>
      <c r="H8942" s="1466"/>
      <c r="I8942" s="1464"/>
      <c r="J8942" s="1465"/>
      <c r="K8942" s="1466"/>
      <c r="L8942" s="945" t="n">
        <f aca="false">I8942+J8942+K8942</f>
        <v>0</v>
      </c>
      <c r="M8942" s="1460" t="str">
        <f aca="false">(IF($E8942&lt;&gt;0,$M$2,IF($L8942&lt;&gt;0,$M$2,"")))</f>
        <v/>
      </c>
      <c r="N8942" s="1069"/>
    </row>
    <row r="8943" customFormat="false" ht="15.75" hidden="false" customHeight="true" outlineLevel="0" collapsed="false">
      <c r="A8943" s="816" t="n">
        <v>210</v>
      </c>
      <c r="B8943" s="909" t="n">
        <v>2700</v>
      </c>
      <c r="C8943" s="981" t="s">
        <v>629</v>
      </c>
      <c r="D8943" s="981"/>
      <c r="E8943" s="945" t="n">
        <f aca="false">F8943+G8943+H8943</f>
        <v>0</v>
      </c>
      <c r="F8943" s="1464"/>
      <c r="G8943" s="1465"/>
      <c r="H8943" s="1466"/>
      <c r="I8943" s="1464"/>
      <c r="J8943" s="1465"/>
      <c r="K8943" s="1466"/>
      <c r="L8943" s="945" t="n">
        <f aca="false">I8943+J8943+K8943</f>
        <v>0</v>
      </c>
      <c r="M8943" s="1460" t="str">
        <f aca="false">(IF($E8943&lt;&gt;0,$M$2,IF($L8943&lt;&gt;0,$M$2,"")))</f>
        <v/>
      </c>
      <c r="N8943" s="1069"/>
    </row>
    <row r="8944" customFormat="false" ht="36" hidden="false" customHeight="true" outlineLevel="0" collapsed="false">
      <c r="A8944" s="816" t="n">
        <v>215</v>
      </c>
      <c r="B8944" s="909" t="n">
        <v>2800</v>
      </c>
      <c r="C8944" s="981" t="s">
        <v>923</v>
      </c>
      <c r="D8944" s="981"/>
      <c r="E8944" s="945" t="n">
        <f aca="false">SUM(E8945:E8947)</f>
        <v>0</v>
      </c>
      <c r="F8944" s="912" t="n">
        <f aca="false">SUM(F8945:F8947)</f>
        <v>0</v>
      </c>
      <c r="G8944" s="913" t="n">
        <f aca="false">SUM(G8945:G8947)</f>
        <v>0</v>
      </c>
      <c r="H8944" s="564" t="n">
        <f aca="false">SUM(H8945:H8947)</f>
        <v>0</v>
      </c>
      <c r="I8944" s="912" t="n">
        <f aca="false">SUM(I8945:I8947)</f>
        <v>0</v>
      </c>
      <c r="J8944" s="913" t="n">
        <f aca="false">SUM(J8945:J8947)</f>
        <v>0</v>
      </c>
      <c r="K8944" s="564" t="n">
        <f aca="false">SUM(K8945:K8947)</f>
        <v>0</v>
      </c>
      <c r="L8944" s="945" t="n">
        <f aca="false">SUM(L8945:L8947)</f>
        <v>0</v>
      </c>
      <c r="M8944" s="1460" t="str">
        <f aca="false">(IF($E8944&lt;&gt;0,$M$2,IF($L8944&lt;&gt;0,$M$2,"")))</f>
        <v/>
      </c>
      <c r="N8944" s="1069"/>
    </row>
    <row r="8945" customFormat="false" ht="15.75" hidden="false" customHeight="false" outlineLevel="0" collapsed="false">
      <c r="A8945" s="815" t="n">
        <v>220</v>
      </c>
      <c r="B8945" s="928"/>
      <c r="C8945" s="916" t="n">
        <v>2810</v>
      </c>
      <c r="D8945" s="1471" t="s">
        <v>631</v>
      </c>
      <c r="E8945" s="745" t="n">
        <f aca="false">F8945+G8945+H8945</f>
        <v>0</v>
      </c>
      <c r="F8945" s="812"/>
      <c r="G8945" s="800"/>
      <c r="H8945" s="1461"/>
      <c r="I8945" s="812"/>
      <c r="J8945" s="800"/>
      <c r="K8945" s="1461"/>
      <c r="L8945" s="745" t="n">
        <f aca="false">I8945+J8945+K8945</f>
        <v>0</v>
      </c>
      <c r="M8945" s="1460" t="str">
        <f aca="false">(IF($E8945&lt;&gt;0,$M$2,IF($L8945&lt;&gt;0,$M$2,"")))</f>
        <v/>
      </c>
      <c r="N8945" s="1069"/>
    </row>
    <row r="8946" customFormat="false" ht="15.75" hidden="false" customHeight="false" outlineLevel="0" collapsed="false">
      <c r="A8946" s="816" t="n">
        <v>225</v>
      </c>
      <c r="B8946" s="976"/>
      <c r="C8946" s="929" t="n">
        <v>2820</v>
      </c>
      <c r="D8946" s="1472" t="s">
        <v>632</v>
      </c>
      <c r="E8946" s="752" t="n">
        <f aca="false">F8946+G8946+H8946</f>
        <v>0</v>
      </c>
      <c r="F8946" s="801"/>
      <c r="G8946" s="756"/>
      <c r="H8946" s="1463"/>
      <c r="I8946" s="801"/>
      <c r="J8946" s="756"/>
      <c r="K8946" s="1463"/>
      <c r="L8946" s="752" t="n">
        <f aca="false">I8946+J8946+K8946</f>
        <v>0</v>
      </c>
      <c r="M8946" s="1460" t="str">
        <f aca="false">(IF($E8946&lt;&gt;0,$M$2,IF($L8946&lt;&gt;0,$M$2,"")))</f>
        <v/>
      </c>
      <c r="N8946" s="1069"/>
    </row>
    <row r="8947" customFormat="false" ht="31.5" hidden="false" customHeight="false" outlineLevel="0" collapsed="false">
      <c r="A8947" s="816" t="n">
        <v>230</v>
      </c>
      <c r="B8947" s="928"/>
      <c r="C8947" s="921" t="n">
        <v>2890</v>
      </c>
      <c r="D8947" s="1003" t="s">
        <v>633</v>
      </c>
      <c r="E8947" s="773" t="n">
        <f aca="false">F8947+G8947+H8947</f>
        <v>0</v>
      </c>
      <c r="F8947" s="808"/>
      <c r="G8947" s="809"/>
      <c r="H8947" s="1462"/>
      <c r="I8947" s="808"/>
      <c r="J8947" s="809"/>
      <c r="K8947" s="1462"/>
      <c r="L8947" s="773" t="n">
        <f aca="false">I8947+J8947+K8947</f>
        <v>0</v>
      </c>
      <c r="M8947" s="1460" t="str">
        <f aca="false">(IF($E8947&lt;&gt;0,$M$2,IF($L8947&lt;&gt;0,$M$2,"")))</f>
        <v/>
      </c>
      <c r="N8947" s="1069"/>
    </row>
    <row r="8948" customFormat="false" ht="15.75" hidden="false" customHeight="false" outlineLevel="0" collapsed="false">
      <c r="A8948" s="816" t="n">
        <v>245</v>
      </c>
      <c r="B8948" s="909" t="n">
        <v>2900</v>
      </c>
      <c r="C8948" s="974" t="s">
        <v>634</v>
      </c>
      <c r="D8948" s="974"/>
      <c r="E8948" s="945" t="n">
        <f aca="false">SUM(E8949:E8956)</f>
        <v>0</v>
      </c>
      <c r="F8948" s="912" t="n">
        <f aca="false">SUM(F8949:F8956)</f>
        <v>0</v>
      </c>
      <c r="G8948" s="912" t="n">
        <f aca="false">SUM(G8949:G8956)</f>
        <v>0</v>
      </c>
      <c r="H8948" s="912" t="n">
        <f aca="false">SUM(H8949:H8956)</f>
        <v>0</v>
      </c>
      <c r="I8948" s="912" t="n">
        <f aca="false">SUM(I8949:I8956)</f>
        <v>0</v>
      </c>
      <c r="J8948" s="912" t="n">
        <f aca="false">SUM(J8949:J8956)</f>
        <v>0</v>
      </c>
      <c r="K8948" s="912" t="n">
        <f aca="false">SUM(K8949:K8956)</f>
        <v>0</v>
      </c>
      <c r="L8948" s="912" t="n">
        <f aca="false">SUM(L8949:L8956)</f>
        <v>0</v>
      </c>
      <c r="M8948" s="1460" t="str">
        <f aca="false">(IF($E8948&lt;&gt;0,$M$2,IF($L8948&lt;&gt;0,$M$2,"")))</f>
        <v/>
      </c>
      <c r="N8948" s="1069"/>
    </row>
    <row r="8949" customFormat="false" ht="15.75" hidden="false" customHeight="false" outlineLevel="0" collapsed="false">
      <c r="A8949" s="815" t="n">
        <v>220</v>
      </c>
      <c r="B8949" s="976"/>
      <c r="C8949" s="916" t="n">
        <v>2910</v>
      </c>
      <c r="D8949" s="986" t="s">
        <v>635</v>
      </c>
      <c r="E8949" s="745" t="n">
        <f aca="false">F8949+G8949+H8949</f>
        <v>0</v>
      </c>
      <c r="F8949" s="812"/>
      <c r="G8949" s="800"/>
      <c r="H8949" s="1461"/>
      <c r="I8949" s="812"/>
      <c r="J8949" s="800"/>
      <c r="K8949" s="1461"/>
      <c r="L8949" s="745" t="n">
        <f aca="false">I8949+J8949+K8949</f>
        <v>0</v>
      </c>
      <c r="M8949" s="1460" t="str">
        <f aca="false">(IF($E8949&lt;&gt;0,$M$2,IF($L8949&lt;&gt;0,$M$2,"")))</f>
        <v/>
      </c>
      <c r="N8949" s="1069"/>
    </row>
    <row r="8950" customFormat="false" ht="15.75" hidden="false" customHeight="false" outlineLevel="0" collapsed="false">
      <c r="A8950" s="816" t="n">
        <v>225</v>
      </c>
      <c r="B8950" s="976"/>
      <c r="C8950" s="916" t="n">
        <v>2920</v>
      </c>
      <c r="D8950" s="986" t="s">
        <v>636</v>
      </c>
      <c r="E8950" s="745" t="n">
        <f aca="false">F8950+G8950+H8950</f>
        <v>0</v>
      </c>
      <c r="F8950" s="812"/>
      <c r="G8950" s="800"/>
      <c r="H8950" s="1461"/>
      <c r="I8950" s="812"/>
      <c r="J8950" s="800"/>
      <c r="K8950" s="1461"/>
      <c r="L8950" s="745" t="n">
        <f aca="false">I8950+J8950+K8950</f>
        <v>0</v>
      </c>
      <c r="M8950" s="1460" t="str">
        <f aca="false">(IF($E8950&lt;&gt;0,$M$2,IF($L8950&lt;&gt;0,$M$2,"")))</f>
        <v/>
      </c>
      <c r="N8950" s="1069"/>
    </row>
    <row r="8951" customFormat="false" ht="31.5" hidden="false" customHeight="false" outlineLevel="0" collapsed="false">
      <c r="A8951" s="816" t="n">
        <v>230</v>
      </c>
      <c r="B8951" s="976"/>
      <c r="C8951" s="958" t="n">
        <v>2969</v>
      </c>
      <c r="D8951" s="987" t="s">
        <v>637</v>
      </c>
      <c r="E8951" s="960" t="n">
        <f aca="false">F8951+G8951+H8951</f>
        <v>0</v>
      </c>
      <c r="F8951" s="1153"/>
      <c r="G8951" s="1154"/>
      <c r="H8951" s="1469"/>
      <c r="I8951" s="1153"/>
      <c r="J8951" s="1154"/>
      <c r="K8951" s="1469"/>
      <c r="L8951" s="960" t="n">
        <f aca="false">I8951+J8951+K8951</f>
        <v>0</v>
      </c>
      <c r="M8951" s="1460" t="str">
        <f aca="false">(IF($E8951&lt;&gt;0,$M$2,IF($L8951&lt;&gt;0,$M$2,"")))</f>
        <v/>
      </c>
      <c r="N8951" s="1069"/>
    </row>
    <row r="8952" customFormat="false" ht="31.5" hidden="false" customHeight="false" outlineLevel="0" collapsed="false">
      <c r="A8952" s="816" t="n">
        <v>235</v>
      </c>
      <c r="B8952" s="976"/>
      <c r="C8952" s="988" t="n">
        <v>2970</v>
      </c>
      <c r="D8952" s="989" t="s">
        <v>638</v>
      </c>
      <c r="E8952" s="990" t="n">
        <f aca="false">F8952+G8952+H8952</f>
        <v>0</v>
      </c>
      <c r="F8952" s="1367"/>
      <c r="G8952" s="1368"/>
      <c r="H8952" s="1473"/>
      <c r="I8952" s="1367"/>
      <c r="J8952" s="1368"/>
      <c r="K8952" s="1473"/>
      <c r="L8952" s="990" t="n">
        <f aca="false">I8952+J8952+K8952</f>
        <v>0</v>
      </c>
      <c r="M8952" s="1460" t="str">
        <f aca="false">(IF($E8952&lt;&gt;0,$M$2,IF($L8952&lt;&gt;0,$M$2,"")))</f>
        <v/>
      </c>
      <c r="N8952" s="1069"/>
    </row>
    <row r="8953" customFormat="false" ht="15.75" hidden="false" customHeight="false" outlineLevel="0" collapsed="false">
      <c r="A8953" s="816" t="n">
        <v>240</v>
      </c>
      <c r="B8953" s="976"/>
      <c r="C8953" s="967" t="n">
        <v>2989</v>
      </c>
      <c r="D8953" s="994" t="s">
        <v>639</v>
      </c>
      <c r="E8953" s="969" t="n">
        <f aca="false">F8953+G8953+H8953</f>
        <v>0</v>
      </c>
      <c r="F8953" s="1298"/>
      <c r="G8953" s="1299"/>
      <c r="H8953" s="1470"/>
      <c r="I8953" s="1298"/>
      <c r="J8953" s="1299"/>
      <c r="K8953" s="1470"/>
      <c r="L8953" s="969" t="n">
        <f aca="false">I8953+J8953+K8953</f>
        <v>0</v>
      </c>
      <c r="M8953" s="1460" t="str">
        <f aca="false">(IF($E8953&lt;&gt;0,$M$2,IF($L8953&lt;&gt;0,$M$2,"")))</f>
        <v/>
      </c>
      <c r="N8953" s="1069"/>
    </row>
    <row r="8954" customFormat="false" ht="15.75" hidden="false" customHeight="false" outlineLevel="0" collapsed="false">
      <c r="A8954" s="816" t="n">
        <v>245</v>
      </c>
      <c r="B8954" s="928"/>
      <c r="C8954" s="952" t="n">
        <v>2990</v>
      </c>
      <c r="D8954" s="995" t="s">
        <v>924</v>
      </c>
      <c r="E8954" s="954" t="n">
        <f aca="false">F8954+G8954+H8954</f>
        <v>0</v>
      </c>
      <c r="F8954" s="1325"/>
      <c r="G8954" s="1302"/>
      <c r="H8954" s="1468"/>
      <c r="I8954" s="1325"/>
      <c r="J8954" s="1302"/>
      <c r="K8954" s="1468"/>
      <c r="L8954" s="954" t="n">
        <f aca="false">I8954+J8954+K8954</f>
        <v>0</v>
      </c>
      <c r="M8954" s="1460" t="str">
        <f aca="false">(IF($E8954&lt;&gt;0,$M$2,IF($L8954&lt;&gt;0,$M$2,"")))</f>
        <v/>
      </c>
      <c r="N8954" s="1069"/>
    </row>
    <row r="8955" customFormat="false" ht="15.75" hidden="false" customHeight="false" outlineLevel="0" collapsed="false">
      <c r="A8955" s="815" t="n">
        <v>250</v>
      </c>
      <c r="B8955" s="928"/>
      <c r="C8955" s="952" t="n">
        <v>2991</v>
      </c>
      <c r="D8955" s="995" t="s">
        <v>641</v>
      </c>
      <c r="E8955" s="954" t="n">
        <f aca="false">F8955+G8955+H8955</f>
        <v>0</v>
      </c>
      <c r="F8955" s="1325"/>
      <c r="G8955" s="1302"/>
      <c r="H8955" s="1468"/>
      <c r="I8955" s="1325"/>
      <c r="J8955" s="1302"/>
      <c r="K8955" s="1468"/>
      <c r="L8955" s="954" t="n">
        <f aca="false">I8955+J8955+K8955</f>
        <v>0</v>
      </c>
      <c r="M8955" s="1460" t="str">
        <f aca="false">(IF($E8955&lt;&gt;0,$M$2,IF($L8955&lt;&gt;0,$M$2,"")))</f>
        <v/>
      </c>
      <c r="N8955" s="1069"/>
    </row>
    <row r="8956" customFormat="false" ht="15.75" hidden="false" customHeight="false" outlineLevel="0" collapsed="false">
      <c r="A8956" s="816" t="n">
        <v>255</v>
      </c>
      <c r="B8956" s="928"/>
      <c r="C8956" s="921" t="n">
        <v>2992</v>
      </c>
      <c r="D8956" s="996" t="s">
        <v>642</v>
      </c>
      <c r="E8956" s="773" t="n">
        <f aca="false">F8956+G8956+H8956</f>
        <v>0</v>
      </c>
      <c r="F8956" s="808"/>
      <c r="G8956" s="809"/>
      <c r="H8956" s="1462"/>
      <c r="I8956" s="808"/>
      <c r="J8956" s="809"/>
      <c r="K8956" s="1462"/>
      <c r="L8956" s="773" t="n">
        <f aca="false">I8956+J8956+K8956</f>
        <v>0</v>
      </c>
      <c r="M8956" s="1460" t="str">
        <f aca="false">(IF($E8956&lt;&gt;0,$M$2,IF($L8956&lt;&gt;0,$M$2,"")))</f>
        <v/>
      </c>
      <c r="N8956" s="1069"/>
    </row>
    <row r="8957" customFormat="false" ht="15.75" hidden="false" customHeight="false" outlineLevel="0" collapsed="false">
      <c r="A8957" s="816" t="n">
        <v>265</v>
      </c>
      <c r="B8957" s="909" t="n">
        <v>3300</v>
      </c>
      <c r="C8957" s="998" t="s">
        <v>643</v>
      </c>
      <c r="D8957" s="999"/>
      <c r="E8957" s="945" t="n">
        <f aca="false">SUM(E8958:E8962)</f>
        <v>0</v>
      </c>
      <c r="F8957" s="912" t="n">
        <f aca="false">SUM(F8958:F8962)</f>
        <v>0</v>
      </c>
      <c r="G8957" s="913" t="n">
        <f aca="false">SUM(G8958:G8962)</f>
        <v>0</v>
      </c>
      <c r="H8957" s="564" t="n">
        <f aca="false">SUM(H8958:H8962)</f>
        <v>0</v>
      </c>
      <c r="I8957" s="912" t="n">
        <f aca="false">SUM(I8958:I8962)</f>
        <v>0</v>
      </c>
      <c r="J8957" s="913" t="n">
        <f aca="false">SUM(J8958:J8962)</f>
        <v>0</v>
      </c>
      <c r="K8957" s="564" t="n">
        <f aca="false">SUM(K8958:K8962)</f>
        <v>0</v>
      </c>
      <c r="L8957" s="945" t="n">
        <f aca="false">SUM(L8958:L8962)</f>
        <v>0</v>
      </c>
      <c r="M8957" s="1460" t="str">
        <f aca="false">(IF($E8957&lt;&gt;0,$M$2,IF($L8957&lt;&gt;0,$M$2,"")))</f>
        <v/>
      </c>
      <c r="N8957" s="1069"/>
    </row>
    <row r="8958" customFormat="false" ht="15.75" hidden="false" customHeight="false" outlineLevel="0" collapsed="false">
      <c r="A8958" s="815" t="n">
        <v>270</v>
      </c>
      <c r="B8958" s="927"/>
      <c r="C8958" s="916" t="n">
        <v>3301</v>
      </c>
      <c r="D8958" s="983" t="s">
        <v>644</v>
      </c>
      <c r="E8958" s="745" t="n">
        <f aca="false">F8958+G8958+H8958</f>
        <v>0</v>
      </c>
      <c r="F8958" s="746" t="n">
        <v>0</v>
      </c>
      <c r="G8958" s="747" t="n">
        <v>0</v>
      </c>
      <c r="H8958" s="748" t="n">
        <v>0</v>
      </c>
      <c r="I8958" s="746" t="n">
        <v>0</v>
      </c>
      <c r="J8958" s="747" t="n">
        <v>0</v>
      </c>
      <c r="K8958" s="748" t="n">
        <v>0</v>
      </c>
      <c r="L8958" s="745" t="n">
        <f aca="false">I8958+J8958+K8958</f>
        <v>0</v>
      </c>
      <c r="M8958" s="1460" t="str">
        <f aca="false">(IF($E8958&lt;&gt;0,$M$2,IF($L8958&lt;&gt;0,$M$2,"")))</f>
        <v/>
      </c>
      <c r="N8958" s="1069"/>
    </row>
    <row r="8959" customFormat="false" ht="15.75" hidden="false" customHeight="false" outlineLevel="0" collapsed="false">
      <c r="A8959" s="815" t="n">
        <v>290</v>
      </c>
      <c r="B8959" s="927"/>
      <c r="C8959" s="929" t="n">
        <v>3302</v>
      </c>
      <c r="D8959" s="984" t="s">
        <v>645</v>
      </c>
      <c r="E8959" s="752" t="n">
        <f aca="false">F8959+G8959+H8959</f>
        <v>0</v>
      </c>
      <c r="F8959" s="753" t="n">
        <v>0</v>
      </c>
      <c r="G8959" s="754" t="n">
        <v>0</v>
      </c>
      <c r="H8959" s="755" t="n">
        <v>0</v>
      </c>
      <c r="I8959" s="753" t="n">
        <v>0</v>
      </c>
      <c r="J8959" s="754" t="n">
        <v>0</v>
      </c>
      <c r="K8959" s="755" t="n">
        <v>0</v>
      </c>
      <c r="L8959" s="752" t="n">
        <f aca="false">I8959+J8959+K8959</f>
        <v>0</v>
      </c>
      <c r="M8959" s="1460" t="str">
        <f aca="false">(IF($E8959&lt;&gt;0,$M$2,IF($L8959&lt;&gt;0,$M$2,"")))</f>
        <v/>
      </c>
      <c r="N8959" s="1069"/>
    </row>
    <row r="8960" customFormat="false" ht="15.75" hidden="false" customHeight="false" outlineLevel="0" collapsed="false">
      <c r="A8960" s="982" t="n">
        <v>320</v>
      </c>
      <c r="B8960" s="927"/>
      <c r="C8960" s="929" t="n">
        <v>3304</v>
      </c>
      <c r="D8960" s="984" t="s">
        <v>646</v>
      </c>
      <c r="E8960" s="752" t="n">
        <f aca="false">F8960+G8960+H8960</f>
        <v>0</v>
      </c>
      <c r="F8960" s="753" t="n">
        <v>0</v>
      </c>
      <c r="G8960" s="754" t="n">
        <v>0</v>
      </c>
      <c r="H8960" s="755" t="n">
        <v>0</v>
      </c>
      <c r="I8960" s="753" t="n">
        <v>0</v>
      </c>
      <c r="J8960" s="754" t="n">
        <v>0</v>
      </c>
      <c r="K8960" s="755" t="n">
        <v>0</v>
      </c>
      <c r="L8960" s="752" t="n">
        <f aca="false">I8960+J8960+K8960</f>
        <v>0</v>
      </c>
      <c r="M8960" s="1460" t="str">
        <f aca="false">(IF($E8960&lt;&gt;0,$M$2,IF($L8960&lt;&gt;0,$M$2,"")))</f>
        <v/>
      </c>
      <c r="N8960" s="1069"/>
    </row>
    <row r="8961" customFormat="false" ht="47.25" hidden="false" customHeight="false" outlineLevel="0" collapsed="false">
      <c r="A8961" s="815" t="n">
        <v>330</v>
      </c>
      <c r="B8961" s="927"/>
      <c r="C8961" s="921" t="n">
        <v>3306</v>
      </c>
      <c r="D8961" s="985" t="s">
        <v>925</v>
      </c>
      <c r="E8961" s="752" t="n">
        <f aca="false">F8961+G8961+H8961</f>
        <v>0</v>
      </c>
      <c r="F8961" s="753" t="n">
        <v>0</v>
      </c>
      <c r="G8961" s="754" t="n">
        <v>0</v>
      </c>
      <c r="H8961" s="755" t="n">
        <v>0</v>
      </c>
      <c r="I8961" s="753" t="n">
        <v>0</v>
      </c>
      <c r="J8961" s="754" t="n">
        <v>0</v>
      </c>
      <c r="K8961" s="755" t="n">
        <v>0</v>
      </c>
      <c r="L8961" s="752" t="n">
        <f aca="false">I8961+J8961+K8961</f>
        <v>0</v>
      </c>
      <c r="M8961" s="1460" t="str">
        <f aca="false">(IF($E8961&lt;&gt;0,$M$2,IF($L8961&lt;&gt;0,$M$2,"")))</f>
        <v/>
      </c>
      <c r="N8961" s="1069"/>
    </row>
    <row r="8962" customFormat="false" ht="15.75" hidden="false" customHeight="false" outlineLevel="0" collapsed="false">
      <c r="A8962" s="816" t="n">
        <v>225</v>
      </c>
      <c r="B8962" s="927"/>
      <c r="C8962" s="921" t="n">
        <v>3307</v>
      </c>
      <c r="D8962" s="985" t="s">
        <v>648</v>
      </c>
      <c r="E8962" s="773" t="n">
        <f aca="false">F8962+G8962+H8962</f>
        <v>0</v>
      </c>
      <c r="F8962" s="774" t="n">
        <v>0</v>
      </c>
      <c r="G8962" s="775" t="n">
        <v>0</v>
      </c>
      <c r="H8962" s="776" t="n">
        <v>0</v>
      </c>
      <c r="I8962" s="774" t="n">
        <v>0</v>
      </c>
      <c r="J8962" s="775" t="n">
        <v>0</v>
      </c>
      <c r="K8962" s="776" t="n">
        <v>0</v>
      </c>
      <c r="L8962" s="773" t="n">
        <f aca="false">I8962+J8962+K8962</f>
        <v>0</v>
      </c>
      <c r="M8962" s="1460" t="str">
        <f aca="false">(IF($E8962&lt;&gt;0,$M$2,IF($L8962&lt;&gt;0,$M$2,"")))</f>
        <v/>
      </c>
      <c r="N8962" s="1069"/>
    </row>
    <row r="8963" customFormat="false" ht="15.75" hidden="false" customHeight="false" outlineLevel="0" collapsed="false">
      <c r="A8963" s="816" t="n">
        <v>230</v>
      </c>
      <c r="B8963" s="909" t="n">
        <v>3900</v>
      </c>
      <c r="C8963" s="974" t="s">
        <v>649</v>
      </c>
      <c r="D8963" s="974"/>
      <c r="E8963" s="945" t="n">
        <f aca="false">F8963+G8963+H8963</f>
        <v>0</v>
      </c>
      <c r="F8963" s="796" t="n">
        <v>0</v>
      </c>
      <c r="G8963" s="797" t="n">
        <v>0</v>
      </c>
      <c r="H8963" s="798" t="n">
        <v>0</v>
      </c>
      <c r="I8963" s="796" t="n">
        <v>0</v>
      </c>
      <c r="J8963" s="797" t="n">
        <v>0</v>
      </c>
      <c r="K8963" s="798" t="n">
        <v>0</v>
      </c>
      <c r="L8963" s="945" t="n">
        <f aca="false">I8963+J8963+K8963</f>
        <v>0</v>
      </c>
      <c r="M8963" s="1460" t="str">
        <f aca="false">(IF($E8963&lt;&gt;0,$M$2,IF($L8963&lt;&gt;0,$M$2,"")))</f>
        <v/>
      </c>
      <c r="N8963" s="1069"/>
    </row>
    <row r="8964" customFormat="false" ht="15.75" hidden="false" customHeight="false" outlineLevel="0" collapsed="false">
      <c r="A8964" s="816" t="n">
        <v>245</v>
      </c>
      <c r="B8964" s="909" t="n">
        <v>4000</v>
      </c>
      <c r="C8964" s="974" t="s">
        <v>650</v>
      </c>
      <c r="D8964" s="974"/>
      <c r="E8964" s="945" t="n">
        <f aca="false">F8964+G8964+H8964</f>
        <v>0</v>
      </c>
      <c r="F8964" s="1464"/>
      <c r="G8964" s="1465"/>
      <c r="H8964" s="1466"/>
      <c r="I8964" s="1464"/>
      <c r="J8964" s="1465"/>
      <c r="K8964" s="1466"/>
      <c r="L8964" s="945" t="n">
        <f aca="false">I8964+J8964+K8964</f>
        <v>0</v>
      </c>
      <c r="M8964" s="1460" t="str">
        <f aca="false">(IF($E8964&lt;&gt;0,$M$2,IF($L8964&lt;&gt;0,$M$2,"")))</f>
        <v/>
      </c>
      <c r="N8964" s="1069"/>
    </row>
    <row r="8965" customFormat="false" ht="15.75" hidden="false" customHeight="false" outlineLevel="0" collapsed="false">
      <c r="A8965" s="815" t="n">
        <v>350</v>
      </c>
      <c r="B8965" s="909" t="n">
        <v>4100</v>
      </c>
      <c r="C8965" s="974" t="s">
        <v>651</v>
      </c>
      <c r="D8965" s="974"/>
      <c r="E8965" s="945" t="n">
        <f aca="false">F8965+G8965+H8965</f>
        <v>0</v>
      </c>
      <c r="F8965" s="797" t="n">
        <v>0</v>
      </c>
      <c r="G8965" s="797" t="n">
        <v>0</v>
      </c>
      <c r="H8965" s="798" t="n">
        <v>0</v>
      </c>
      <c r="I8965" s="833" t="n">
        <v>0</v>
      </c>
      <c r="J8965" s="797" t="n">
        <v>0</v>
      </c>
      <c r="K8965" s="797" t="n">
        <v>0</v>
      </c>
      <c r="L8965" s="945" t="n">
        <f aca="false">I8965+J8965+K8965</f>
        <v>0</v>
      </c>
      <c r="M8965" s="1460" t="str">
        <f aca="false">(IF($E8965&lt;&gt;0,$M$2,IF($L8965&lt;&gt;0,$M$2,"")))</f>
        <v/>
      </c>
      <c r="N8965" s="1069"/>
    </row>
    <row r="8966" customFormat="false" ht="15.75" hidden="false" customHeight="false" outlineLevel="0" collapsed="false">
      <c r="A8966" s="816" t="n">
        <v>355</v>
      </c>
      <c r="B8966" s="909" t="n">
        <v>4200</v>
      </c>
      <c r="C8966" s="974" t="s">
        <v>652</v>
      </c>
      <c r="D8966" s="974"/>
      <c r="E8966" s="945" t="n">
        <f aca="false">SUM(E8967:E8972)</f>
        <v>0</v>
      </c>
      <c r="F8966" s="912" t="n">
        <f aca="false">SUM(F8967:F8972)</f>
        <v>0</v>
      </c>
      <c r="G8966" s="913" t="n">
        <f aca="false">SUM(G8967:G8972)</f>
        <v>0</v>
      </c>
      <c r="H8966" s="564" t="n">
        <f aca="false">SUM(H8967:H8972)</f>
        <v>0</v>
      </c>
      <c r="I8966" s="912" t="n">
        <f aca="false">SUM(I8967:I8972)</f>
        <v>0</v>
      </c>
      <c r="J8966" s="913" t="n">
        <f aca="false">SUM(J8967:J8972)</f>
        <v>0</v>
      </c>
      <c r="K8966" s="564" t="n">
        <f aca="false">SUM(K8967:K8972)</f>
        <v>0</v>
      </c>
      <c r="L8966" s="945" t="n">
        <f aca="false">SUM(L8967:L8972)</f>
        <v>0</v>
      </c>
      <c r="M8966" s="1460" t="str">
        <f aca="false">(IF($E8966&lt;&gt;0,$M$2,IF($L8966&lt;&gt;0,$M$2,"")))</f>
        <v/>
      </c>
      <c r="N8966" s="1069"/>
    </row>
    <row r="8967" customFormat="false" ht="15.75" hidden="false" customHeight="false" outlineLevel="0" collapsed="false">
      <c r="A8967" s="816" t="n">
        <v>355</v>
      </c>
      <c r="B8967" s="1001"/>
      <c r="C8967" s="916" t="n">
        <v>4201</v>
      </c>
      <c r="D8967" s="917" t="s">
        <v>653</v>
      </c>
      <c r="E8967" s="745" t="n">
        <f aca="false">F8967+G8967+H8967</f>
        <v>0</v>
      </c>
      <c r="F8967" s="812"/>
      <c r="G8967" s="800"/>
      <c r="H8967" s="1461"/>
      <c r="I8967" s="812"/>
      <c r="J8967" s="800"/>
      <c r="K8967" s="1461"/>
      <c r="L8967" s="745" t="n">
        <f aca="false">I8967+J8967+K8967</f>
        <v>0</v>
      </c>
      <c r="M8967" s="1460" t="str">
        <f aca="false">(IF($E8967&lt;&gt;0,$M$2,IF($L8967&lt;&gt;0,$M$2,"")))</f>
        <v/>
      </c>
      <c r="N8967" s="1069"/>
    </row>
    <row r="8968" customFormat="false" ht="15.75" hidden="false" customHeight="false" outlineLevel="0" collapsed="false">
      <c r="A8968" s="816" t="n">
        <v>375</v>
      </c>
      <c r="B8968" s="1001"/>
      <c r="C8968" s="929" t="n">
        <v>4202</v>
      </c>
      <c r="D8968" s="1002" t="s">
        <v>654</v>
      </c>
      <c r="E8968" s="752" t="n">
        <f aca="false">F8968+G8968+H8968</f>
        <v>0</v>
      </c>
      <c r="F8968" s="801"/>
      <c r="G8968" s="756"/>
      <c r="H8968" s="1463"/>
      <c r="I8968" s="801"/>
      <c r="J8968" s="756"/>
      <c r="K8968" s="1463"/>
      <c r="L8968" s="752" t="n">
        <f aca="false">I8968+J8968+K8968</f>
        <v>0</v>
      </c>
      <c r="M8968" s="1460" t="str">
        <f aca="false">(IF($E8968&lt;&gt;0,$M$2,IF($L8968&lt;&gt;0,$M$2,"")))</f>
        <v/>
      </c>
      <c r="N8968" s="1069"/>
    </row>
    <row r="8969" customFormat="false" ht="15.75" hidden="false" customHeight="false" outlineLevel="0" collapsed="false">
      <c r="A8969" s="816" t="n">
        <v>380</v>
      </c>
      <c r="B8969" s="1001"/>
      <c r="C8969" s="929" t="n">
        <v>4214</v>
      </c>
      <c r="D8969" s="1002" t="s">
        <v>655</v>
      </c>
      <c r="E8969" s="752" t="n">
        <f aca="false">F8969+G8969+H8969</f>
        <v>0</v>
      </c>
      <c r="F8969" s="801"/>
      <c r="G8969" s="756"/>
      <c r="H8969" s="1463"/>
      <c r="I8969" s="801"/>
      <c r="J8969" s="756"/>
      <c r="K8969" s="1463"/>
      <c r="L8969" s="752" t="n">
        <f aca="false">I8969+J8969+K8969</f>
        <v>0</v>
      </c>
      <c r="M8969" s="1460" t="str">
        <f aca="false">(IF($E8969&lt;&gt;0,$M$2,IF($L8969&lt;&gt;0,$M$2,"")))</f>
        <v/>
      </c>
      <c r="N8969" s="1069"/>
    </row>
    <row r="8970" customFormat="false" ht="15.75" hidden="false" customHeight="false" outlineLevel="0" collapsed="false">
      <c r="A8970" s="816" t="n">
        <v>385</v>
      </c>
      <c r="B8970" s="1001"/>
      <c r="C8970" s="929" t="n">
        <v>4217</v>
      </c>
      <c r="D8970" s="1002" t="s">
        <v>656</v>
      </c>
      <c r="E8970" s="752" t="n">
        <f aca="false">F8970+G8970+H8970</f>
        <v>0</v>
      </c>
      <c r="F8970" s="801"/>
      <c r="G8970" s="756"/>
      <c r="H8970" s="1463"/>
      <c r="I8970" s="801"/>
      <c r="J8970" s="756"/>
      <c r="K8970" s="1463"/>
      <c r="L8970" s="752" t="n">
        <f aca="false">I8970+J8970+K8970</f>
        <v>0</v>
      </c>
      <c r="M8970" s="1460" t="str">
        <f aca="false">(IF($E8970&lt;&gt;0,$M$2,IF($L8970&lt;&gt;0,$M$2,"")))</f>
        <v/>
      </c>
      <c r="N8970" s="1069"/>
    </row>
    <row r="8971" customFormat="false" ht="15.75" hidden="false" customHeight="false" outlineLevel="0" collapsed="false">
      <c r="A8971" s="816" t="n">
        <v>390</v>
      </c>
      <c r="B8971" s="1001"/>
      <c r="C8971" s="929" t="n">
        <v>4218</v>
      </c>
      <c r="D8971" s="930" t="s">
        <v>657</v>
      </c>
      <c r="E8971" s="752" t="n">
        <f aca="false">F8971+G8971+H8971</f>
        <v>0</v>
      </c>
      <c r="F8971" s="801"/>
      <c r="G8971" s="756"/>
      <c r="H8971" s="1463"/>
      <c r="I8971" s="801"/>
      <c r="J8971" s="756"/>
      <c r="K8971" s="1463"/>
      <c r="L8971" s="752" t="n">
        <f aca="false">I8971+J8971+K8971</f>
        <v>0</v>
      </c>
      <c r="M8971" s="1460" t="str">
        <f aca="false">(IF($E8971&lt;&gt;0,$M$2,IF($L8971&lt;&gt;0,$M$2,"")))</f>
        <v/>
      </c>
      <c r="N8971" s="1069"/>
    </row>
    <row r="8972" customFormat="false" ht="15.75" hidden="false" customHeight="false" outlineLevel="0" collapsed="false">
      <c r="A8972" s="816" t="n">
        <v>390</v>
      </c>
      <c r="B8972" s="1001"/>
      <c r="C8972" s="921" t="n">
        <v>4219</v>
      </c>
      <c r="D8972" s="1003" t="s">
        <v>658</v>
      </c>
      <c r="E8972" s="773" t="n">
        <f aca="false">F8972+G8972+H8972</f>
        <v>0</v>
      </c>
      <c r="F8972" s="808"/>
      <c r="G8972" s="809"/>
      <c r="H8972" s="1462"/>
      <c r="I8972" s="808"/>
      <c r="J8972" s="809"/>
      <c r="K8972" s="1462"/>
      <c r="L8972" s="773" t="n">
        <f aca="false">I8972+J8972+K8972</f>
        <v>0</v>
      </c>
      <c r="M8972" s="1460" t="str">
        <f aca="false">(IF($E8972&lt;&gt;0,$M$2,IF($L8972&lt;&gt;0,$M$2,"")))</f>
        <v/>
      </c>
      <c r="N8972" s="1069"/>
    </row>
    <row r="8973" customFormat="false" ht="15.75" hidden="false" customHeight="false" outlineLevel="0" collapsed="false">
      <c r="A8973" s="816" t="n">
        <v>395</v>
      </c>
      <c r="B8973" s="909" t="n">
        <v>4300</v>
      </c>
      <c r="C8973" s="974" t="s">
        <v>659</v>
      </c>
      <c r="D8973" s="974"/>
      <c r="E8973" s="945" t="n">
        <f aca="false">SUM(E8974:E8976)</f>
        <v>0</v>
      </c>
      <c r="F8973" s="912" t="n">
        <f aca="false">SUM(F8974:F8976)</f>
        <v>0</v>
      </c>
      <c r="G8973" s="913" t="n">
        <f aca="false">SUM(G8974:G8976)</f>
        <v>0</v>
      </c>
      <c r="H8973" s="564" t="n">
        <f aca="false">SUM(H8974:H8976)</f>
        <v>0</v>
      </c>
      <c r="I8973" s="912" t="n">
        <f aca="false">SUM(I8974:I8976)</f>
        <v>0</v>
      </c>
      <c r="J8973" s="913" t="n">
        <f aca="false">SUM(J8974:J8976)</f>
        <v>0</v>
      </c>
      <c r="K8973" s="564" t="n">
        <f aca="false">SUM(K8974:K8976)</f>
        <v>0</v>
      </c>
      <c r="L8973" s="945" t="n">
        <f aca="false">SUM(L8974:L8976)</f>
        <v>0</v>
      </c>
      <c r="M8973" s="1460" t="str">
        <f aca="false">(IF($E8973&lt;&gt;0,$M$2,IF($L8973&lt;&gt;0,$M$2,"")))</f>
        <v/>
      </c>
      <c r="N8973" s="1069"/>
    </row>
    <row r="8974" customFormat="false" ht="15.75" hidden="false" customHeight="false" outlineLevel="0" collapsed="false">
      <c r="A8974" s="997" t="n">
        <v>397</v>
      </c>
      <c r="B8974" s="1001"/>
      <c r="C8974" s="916" t="n">
        <v>4301</v>
      </c>
      <c r="D8974" s="946" t="s">
        <v>660</v>
      </c>
      <c r="E8974" s="745" t="n">
        <f aca="false">F8974+G8974+H8974</f>
        <v>0</v>
      </c>
      <c r="F8974" s="812"/>
      <c r="G8974" s="800"/>
      <c r="H8974" s="1461"/>
      <c r="I8974" s="812"/>
      <c r="J8974" s="800"/>
      <c r="K8974" s="1461"/>
      <c r="L8974" s="745" t="n">
        <f aca="false">I8974+J8974+K8974</f>
        <v>0</v>
      </c>
      <c r="M8974" s="1460" t="str">
        <f aca="false">(IF($E8974&lt;&gt;0,$M$2,IF($L8974&lt;&gt;0,$M$2,"")))</f>
        <v/>
      </c>
      <c r="N8974" s="1069"/>
    </row>
    <row r="8975" customFormat="false" ht="15.75" hidden="false" customHeight="false" outlineLevel="0" collapsed="false">
      <c r="A8975" s="758" t="n">
        <v>398</v>
      </c>
      <c r="B8975" s="1001"/>
      <c r="C8975" s="929" t="n">
        <v>4302</v>
      </c>
      <c r="D8975" s="1002" t="s">
        <v>661</v>
      </c>
      <c r="E8975" s="752" t="n">
        <f aca="false">F8975+G8975+H8975</f>
        <v>0</v>
      </c>
      <c r="F8975" s="801"/>
      <c r="G8975" s="756"/>
      <c r="H8975" s="1463"/>
      <c r="I8975" s="801"/>
      <c r="J8975" s="756"/>
      <c r="K8975" s="1463"/>
      <c r="L8975" s="752" t="n">
        <f aca="false">I8975+J8975+K8975</f>
        <v>0</v>
      </c>
      <c r="M8975" s="1460" t="str">
        <f aca="false">(IF($E8975&lt;&gt;0,$M$2,IF($L8975&lt;&gt;0,$M$2,"")))</f>
        <v/>
      </c>
      <c r="N8975" s="1069"/>
    </row>
    <row r="8976" customFormat="false" ht="15.75" hidden="false" customHeight="false" outlineLevel="0" collapsed="false">
      <c r="A8976" s="758" t="n">
        <v>399</v>
      </c>
      <c r="B8976" s="1001"/>
      <c r="C8976" s="921" t="n">
        <v>4309</v>
      </c>
      <c r="D8976" s="935" t="s">
        <v>662</v>
      </c>
      <c r="E8976" s="773" t="n">
        <f aca="false">F8976+G8976+H8976</f>
        <v>0</v>
      </c>
      <c r="F8976" s="808"/>
      <c r="G8976" s="809"/>
      <c r="H8976" s="1462"/>
      <c r="I8976" s="808"/>
      <c r="J8976" s="809"/>
      <c r="K8976" s="1462"/>
      <c r="L8976" s="773" t="n">
        <f aca="false">I8976+J8976+K8976</f>
        <v>0</v>
      </c>
      <c r="M8976" s="1460" t="str">
        <f aca="false">(IF($E8976&lt;&gt;0,$M$2,IF($L8976&lt;&gt;0,$M$2,"")))</f>
        <v/>
      </c>
      <c r="N8976" s="1069"/>
    </row>
    <row r="8977" customFormat="false" ht="15.75" hidden="false" customHeight="false" outlineLevel="0" collapsed="false">
      <c r="A8977" s="758" t="n">
        <v>400</v>
      </c>
      <c r="B8977" s="909" t="n">
        <v>4400</v>
      </c>
      <c r="C8977" s="974" t="s">
        <v>663</v>
      </c>
      <c r="D8977" s="974"/>
      <c r="E8977" s="945" t="n">
        <f aca="false">F8977+G8977+H8977</f>
        <v>0</v>
      </c>
      <c r="F8977" s="1464"/>
      <c r="G8977" s="1465"/>
      <c r="H8977" s="1466"/>
      <c r="I8977" s="1464"/>
      <c r="J8977" s="1465"/>
      <c r="K8977" s="1466"/>
      <c r="L8977" s="945" t="n">
        <f aca="false">I8977+J8977+K8977</f>
        <v>0</v>
      </c>
      <c r="M8977" s="1460" t="str">
        <f aca="false">(IF($E8977&lt;&gt;0,$M$2,IF($L8977&lt;&gt;0,$M$2,"")))</f>
        <v/>
      </c>
      <c r="N8977" s="1069"/>
    </row>
    <row r="8978" customFormat="false" ht="15.75" hidden="false" customHeight="false" outlineLevel="0" collapsed="false">
      <c r="A8978" s="758" t="n">
        <v>401</v>
      </c>
      <c r="B8978" s="909" t="n">
        <v>4500</v>
      </c>
      <c r="C8978" s="974" t="s">
        <v>664</v>
      </c>
      <c r="D8978" s="974"/>
      <c r="E8978" s="945" t="n">
        <f aca="false">F8978+G8978+H8978</f>
        <v>0</v>
      </c>
      <c r="F8978" s="1464"/>
      <c r="G8978" s="1465"/>
      <c r="H8978" s="1466"/>
      <c r="I8978" s="1464"/>
      <c r="J8978" s="1465"/>
      <c r="K8978" s="1466"/>
      <c r="L8978" s="945" t="n">
        <f aca="false">I8978+J8978+K8978</f>
        <v>0</v>
      </c>
      <c r="M8978" s="1460" t="str">
        <f aca="false">(IF($E8978&lt;&gt;0,$M$2,IF($L8978&lt;&gt;0,$M$2,"")))</f>
        <v/>
      </c>
      <c r="N8978" s="1069"/>
    </row>
    <row r="8979" customFormat="false" ht="15.75" hidden="false" customHeight="true" outlineLevel="0" collapsed="false">
      <c r="A8979" s="1000" t="n">
        <v>404</v>
      </c>
      <c r="B8979" s="909" t="n">
        <v>4600</v>
      </c>
      <c r="C8979" s="981" t="s">
        <v>665</v>
      </c>
      <c r="D8979" s="981"/>
      <c r="E8979" s="945" t="n">
        <f aca="false">F8979+G8979+H8979</f>
        <v>0</v>
      </c>
      <c r="F8979" s="1464"/>
      <c r="G8979" s="1465"/>
      <c r="H8979" s="1466"/>
      <c r="I8979" s="1464"/>
      <c r="J8979" s="1465"/>
      <c r="K8979" s="1466"/>
      <c r="L8979" s="945" t="n">
        <f aca="false">I8979+J8979+K8979</f>
        <v>0</v>
      </c>
      <c r="M8979" s="1460" t="str">
        <f aca="false">(IF($E8979&lt;&gt;0,$M$2,IF($L8979&lt;&gt;0,$M$2,"")))</f>
        <v/>
      </c>
      <c r="N8979" s="1069"/>
    </row>
    <row r="8980" customFormat="false" ht="15.75" hidden="false" customHeight="false" outlineLevel="0" collapsed="false">
      <c r="A8980" s="1000" t="n">
        <v>404</v>
      </c>
      <c r="B8980" s="909" t="n">
        <v>4900</v>
      </c>
      <c r="C8980" s="974" t="s">
        <v>666</v>
      </c>
      <c r="D8980" s="974"/>
      <c r="E8980" s="945" t="n">
        <f aca="false">+E8981+E8982</f>
        <v>0</v>
      </c>
      <c r="F8980" s="912" t="n">
        <f aca="false">+F8981+F8982</f>
        <v>0</v>
      </c>
      <c r="G8980" s="913" t="n">
        <f aca="false">+G8981+G8982</f>
        <v>0</v>
      </c>
      <c r="H8980" s="564" t="n">
        <f aca="false">+H8981+H8982</f>
        <v>0</v>
      </c>
      <c r="I8980" s="912" t="n">
        <f aca="false">+I8981+I8982</f>
        <v>0</v>
      </c>
      <c r="J8980" s="913" t="n">
        <f aca="false">+J8981+J8982</f>
        <v>0</v>
      </c>
      <c r="K8980" s="564" t="n">
        <f aca="false">+K8981+K8982</f>
        <v>0</v>
      </c>
      <c r="L8980" s="945" t="n">
        <f aca="false">+L8981+L8982</f>
        <v>0</v>
      </c>
      <c r="M8980" s="1460" t="str">
        <f aca="false">(IF($E8980&lt;&gt;0,$M$2,IF($L8980&lt;&gt;0,$M$2,"")))</f>
        <v/>
      </c>
      <c r="N8980" s="1069"/>
    </row>
    <row r="8981" customFormat="false" ht="15.75" hidden="false" customHeight="false" outlineLevel="0" collapsed="false">
      <c r="A8981" s="815" t="n">
        <v>440</v>
      </c>
      <c r="B8981" s="1001"/>
      <c r="C8981" s="916" t="n">
        <v>4901</v>
      </c>
      <c r="D8981" s="1004" t="s">
        <v>667</v>
      </c>
      <c r="E8981" s="745" t="n">
        <f aca="false">F8981+G8981+H8981</f>
        <v>0</v>
      </c>
      <c r="F8981" s="812"/>
      <c r="G8981" s="800"/>
      <c r="H8981" s="1461"/>
      <c r="I8981" s="812"/>
      <c r="J8981" s="800"/>
      <c r="K8981" s="1461"/>
      <c r="L8981" s="745" t="n">
        <f aca="false">I8981+J8981+K8981</f>
        <v>0</v>
      </c>
      <c r="M8981" s="1460" t="str">
        <f aca="false">(IF($E8981&lt;&gt;0,$M$2,IF($L8981&lt;&gt;0,$M$2,"")))</f>
        <v/>
      </c>
      <c r="N8981" s="1069"/>
    </row>
    <row r="8982" customFormat="false" ht="15.75" hidden="false" customHeight="false" outlineLevel="0" collapsed="false">
      <c r="A8982" s="815" t="n">
        <v>450</v>
      </c>
      <c r="B8982" s="1001"/>
      <c r="C8982" s="921" t="n">
        <v>4902</v>
      </c>
      <c r="D8982" s="935" t="s">
        <v>668</v>
      </c>
      <c r="E8982" s="773" t="n">
        <f aca="false">F8982+G8982+H8982</f>
        <v>0</v>
      </c>
      <c r="F8982" s="808"/>
      <c r="G8982" s="809"/>
      <c r="H8982" s="1462"/>
      <c r="I8982" s="808"/>
      <c r="J8982" s="809"/>
      <c r="K8982" s="1462"/>
      <c r="L8982" s="773" t="n">
        <f aca="false">I8982+J8982+K8982</f>
        <v>0</v>
      </c>
      <c r="M8982" s="1460" t="str">
        <f aca="false">(IF($E8982&lt;&gt;0,$M$2,IF($L8982&lt;&gt;0,$M$2,"")))</f>
        <v/>
      </c>
      <c r="N8982" s="1069"/>
    </row>
    <row r="8983" customFormat="false" ht="15.75" hidden="false" customHeight="false" outlineLevel="0" collapsed="false">
      <c r="A8983" s="815" t="n">
        <v>495</v>
      </c>
      <c r="B8983" s="1005" t="n">
        <v>5100</v>
      </c>
      <c r="C8983" s="1006" t="s">
        <v>669</v>
      </c>
      <c r="D8983" s="1006"/>
      <c r="E8983" s="945" t="n">
        <f aca="false">F8983+G8983+H8983</f>
        <v>0</v>
      </c>
      <c r="F8983" s="1464"/>
      <c r="G8983" s="1465"/>
      <c r="H8983" s="1466"/>
      <c r="I8983" s="1464"/>
      <c r="J8983" s="1465"/>
      <c r="K8983" s="1466"/>
      <c r="L8983" s="945" t="n">
        <f aca="false">I8983+J8983+K8983</f>
        <v>0</v>
      </c>
      <c r="M8983" s="1460" t="str">
        <f aca="false">(IF($E8983&lt;&gt;0,$M$2,IF($L8983&lt;&gt;0,$M$2,"")))</f>
        <v/>
      </c>
      <c r="N8983" s="1069"/>
    </row>
    <row r="8984" customFormat="false" ht="15.75" hidden="false" customHeight="false" outlineLevel="0" collapsed="false">
      <c r="A8984" s="816" t="n">
        <v>500</v>
      </c>
      <c r="B8984" s="1005" t="n">
        <v>5200</v>
      </c>
      <c r="C8984" s="1006" t="s">
        <v>670</v>
      </c>
      <c r="D8984" s="1006"/>
      <c r="E8984" s="945" t="n">
        <f aca="false">SUM(E8985:E8991)</f>
        <v>0</v>
      </c>
      <c r="F8984" s="912" t="n">
        <f aca="false">SUM(F8985:F8991)</f>
        <v>0</v>
      </c>
      <c r="G8984" s="913" t="n">
        <f aca="false">SUM(G8985:G8991)</f>
        <v>0</v>
      </c>
      <c r="H8984" s="564" t="n">
        <f aca="false">SUM(H8985:H8991)</f>
        <v>0</v>
      </c>
      <c r="I8984" s="912" t="n">
        <f aca="false">SUM(I8985:I8991)</f>
        <v>0</v>
      </c>
      <c r="J8984" s="913" t="n">
        <f aca="false">SUM(J8985:J8991)</f>
        <v>0</v>
      </c>
      <c r="K8984" s="564" t="n">
        <f aca="false">SUM(K8985:K8991)</f>
        <v>0</v>
      </c>
      <c r="L8984" s="945" t="n">
        <f aca="false">SUM(L8985:L8991)</f>
        <v>0</v>
      </c>
      <c r="M8984" s="1460" t="str">
        <f aca="false">(IF($E8984&lt;&gt;0,$M$2,IF($L8984&lt;&gt;0,$M$2,"")))</f>
        <v/>
      </c>
      <c r="N8984" s="1069"/>
    </row>
    <row r="8985" customFormat="false" ht="15.75" hidden="false" customHeight="false" outlineLevel="0" collapsed="false">
      <c r="A8985" s="816" t="n">
        <v>505</v>
      </c>
      <c r="B8985" s="1008"/>
      <c r="C8985" s="1009" t="n">
        <v>5201</v>
      </c>
      <c r="D8985" s="1010" t="s">
        <v>671</v>
      </c>
      <c r="E8985" s="745" t="n">
        <f aca="false">F8985+G8985+H8985</f>
        <v>0</v>
      </c>
      <c r="F8985" s="812"/>
      <c r="G8985" s="800"/>
      <c r="H8985" s="1461"/>
      <c r="I8985" s="812"/>
      <c r="J8985" s="800"/>
      <c r="K8985" s="1461"/>
      <c r="L8985" s="745" t="n">
        <f aca="false">I8985+J8985+K8985</f>
        <v>0</v>
      </c>
      <c r="M8985" s="1460" t="str">
        <f aca="false">(IF($E8985&lt;&gt;0,$M$2,IF($L8985&lt;&gt;0,$M$2,"")))</f>
        <v/>
      </c>
      <c r="N8985" s="1069"/>
    </row>
    <row r="8986" customFormat="false" ht="15.75" hidden="false" customHeight="false" outlineLevel="0" collapsed="false">
      <c r="A8986" s="816" t="n">
        <v>510</v>
      </c>
      <c r="B8986" s="1008"/>
      <c r="C8986" s="1012" t="n">
        <v>5202</v>
      </c>
      <c r="D8986" s="1013" t="s">
        <v>672</v>
      </c>
      <c r="E8986" s="752" t="n">
        <f aca="false">F8986+G8986+H8986</f>
        <v>0</v>
      </c>
      <c r="F8986" s="801"/>
      <c r="G8986" s="756"/>
      <c r="H8986" s="1463"/>
      <c r="I8986" s="801"/>
      <c r="J8986" s="756"/>
      <c r="K8986" s="1463"/>
      <c r="L8986" s="752" t="n">
        <f aca="false">I8986+J8986+K8986</f>
        <v>0</v>
      </c>
      <c r="M8986" s="1460" t="str">
        <f aca="false">(IF($E8986&lt;&gt;0,$M$2,IF($L8986&lt;&gt;0,$M$2,"")))</f>
        <v/>
      </c>
      <c r="N8986" s="1069"/>
    </row>
    <row r="8987" customFormat="false" ht="15.75" hidden="false" customHeight="false" outlineLevel="0" collapsed="false">
      <c r="A8987" s="816" t="n">
        <v>515</v>
      </c>
      <c r="B8987" s="1008"/>
      <c r="C8987" s="1012" t="n">
        <v>5203</v>
      </c>
      <c r="D8987" s="1013" t="s">
        <v>673</v>
      </c>
      <c r="E8987" s="752" t="n">
        <f aca="false">F8987+G8987+H8987</f>
        <v>0</v>
      </c>
      <c r="F8987" s="801"/>
      <c r="G8987" s="756"/>
      <c r="H8987" s="1463"/>
      <c r="I8987" s="801"/>
      <c r="J8987" s="756"/>
      <c r="K8987" s="1463"/>
      <c r="L8987" s="752" t="n">
        <f aca="false">I8987+J8987+K8987</f>
        <v>0</v>
      </c>
      <c r="M8987" s="1460" t="str">
        <f aca="false">(IF($E8987&lt;&gt;0,$M$2,IF($L8987&lt;&gt;0,$M$2,"")))</f>
        <v/>
      </c>
      <c r="N8987" s="1069"/>
    </row>
    <row r="8988" customFormat="false" ht="15.75" hidden="false" customHeight="false" outlineLevel="0" collapsed="false">
      <c r="A8988" s="816" t="n">
        <v>520</v>
      </c>
      <c r="B8988" s="1008"/>
      <c r="C8988" s="1012" t="n">
        <v>5204</v>
      </c>
      <c r="D8988" s="1013" t="s">
        <v>674</v>
      </c>
      <c r="E8988" s="752" t="n">
        <f aca="false">F8988+G8988+H8988</f>
        <v>0</v>
      </c>
      <c r="F8988" s="801"/>
      <c r="G8988" s="756"/>
      <c r="H8988" s="1463"/>
      <c r="I8988" s="801"/>
      <c r="J8988" s="756"/>
      <c r="K8988" s="1463"/>
      <c r="L8988" s="752" t="n">
        <f aca="false">I8988+J8988+K8988</f>
        <v>0</v>
      </c>
      <c r="M8988" s="1460" t="str">
        <f aca="false">(IF($E8988&lt;&gt;0,$M$2,IF($L8988&lt;&gt;0,$M$2,"")))</f>
        <v/>
      </c>
      <c r="N8988" s="1069"/>
    </row>
    <row r="8989" customFormat="false" ht="15.75" hidden="false" customHeight="false" outlineLevel="0" collapsed="false">
      <c r="A8989" s="816" t="n">
        <v>525</v>
      </c>
      <c r="B8989" s="1008"/>
      <c r="C8989" s="1012" t="n">
        <v>5205</v>
      </c>
      <c r="D8989" s="1013" t="s">
        <v>675</v>
      </c>
      <c r="E8989" s="752" t="n">
        <f aca="false">F8989+G8989+H8989</f>
        <v>0</v>
      </c>
      <c r="F8989" s="801"/>
      <c r="G8989" s="756"/>
      <c r="H8989" s="1463"/>
      <c r="I8989" s="801"/>
      <c r="J8989" s="756"/>
      <c r="K8989" s="1463"/>
      <c r="L8989" s="752" t="n">
        <f aca="false">I8989+J8989+K8989</f>
        <v>0</v>
      </c>
      <c r="M8989" s="1460" t="str">
        <f aca="false">(IF($E8989&lt;&gt;0,$M$2,IF($L8989&lt;&gt;0,$M$2,"")))</f>
        <v/>
      </c>
      <c r="N8989" s="1069"/>
    </row>
    <row r="8990" customFormat="false" ht="15.75" hidden="false" customHeight="false" outlineLevel="0" collapsed="false">
      <c r="A8990" s="815" t="n">
        <v>635</v>
      </c>
      <c r="B8990" s="1008"/>
      <c r="C8990" s="1012" t="n">
        <v>5206</v>
      </c>
      <c r="D8990" s="1013" t="s">
        <v>676</v>
      </c>
      <c r="E8990" s="752" t="n">
        <f aca="false">F8990+G8990+H8990</f>
        <v>0</v>
      </c>
      <c r="F8990" s="801"/>
      <c r="G8990" s="756"/>
      <c r="H8990" s="1463"/>
      <c r="I8990" s="801"/>
      <c r="J8990" s="756"/>
      <c r="K8990" s="1463"/>
      <c r="L8990" s="752" t="n">
        <f aca="false">I8990+J8990+K8990</f>
        <v>0</v>
      </c>
      <c r="M8990" s="1460" t="str">
        <f aca="false">(IF($E8990&lt;&gt;0,$M$2,IF($L8990&lt;&gt;0,$M$2,"")))</f>
        <v/>
      </c>
      <c r="N8990" s="1069"/>
    </row>
    <row r="8991" customFormat="false" ht="15.75" hidden="false" customHeight="false" outlineLevel="0" collapsed="false">
      <c r="A8991" s="816" t="n">
        <v>640</v>
      </c>
      <c r="B8991" s="1008"/>
      <c r="C8991" s="1014" t="n">
        <v>5219</v>
      </c>
      <c r="D8991" s="1015" t="s">
        <v>677</v>
      </c>
      <c r="E8991" s="773" t="n">
        <f aca="false">F8991+G8991+H8991</f>
        <v>0</v>
      </c>
      <c r="F8991" s="808"/>
      <c r="G8991" s="809"/>
      <c r="H8991" s="1462"/>
      <c r="I8991" s="808"/>
      <c r="J8991" s="809"/>
      <c r="K8991" s="1462"/>
      <c r="L8991" s="773" t="n">
        <f aca="false">I8991+J8991+K8991</f>
        <v>0</v>
      </c>
      <c r="M8991" s="1460" t="str">
        <f aca="false">(IF($E8991&lt;&gt;0,$M$2,IF($L8991&lt;&gt;0,$M$2,"")))</f>
        <v/>
      </c>
      <c r="N8991" s="1069"/>
    </row>
    <row r="8992" customFormat="false" ht="15.75" hidden="false" customHeight="false" outlineLevel="0" collapsed="false">
      <c r="A8992" s="816" t="n">
        <v>645</v>
      </c>
      <c r="B8992" s="1005" t="n">
        <v>5300</v>
      </c>
      <c r="C8992" s="1006" t="s">
        <v>678</v>
      </c>
      <c r="D8992" s="1006"/>
      <c r="E8992" s="945" t="n">
        <f aca="false">SUM(E8993:E8994)</f>
        <v>0</v>
      </c>
      <c r="F8992" s="912" t="n">
        <f aca="false">SUM(F8993:F8994)</f>
        <v>0</v>
      </c>
      <c r="G8992" s="913" t="n">
        <f aca="false">SUM(G8993:G8994)</f>
        <v>0</v>
      </c>
      <c r="H8992" s="564" t="n">
        <f aca="false">SUM(H8993:H8994)</f>
        <v>0</v>
      </c>
      <c r="I8992" s="912" t="n">
        <f aca="false">SUM(I8993:I8994)</f>
        <v>0</v>
      </c>
      <c r="J8992" s="913" t="n">
        <f aca="false">SUM(J8993:J8994)</f>
        <v>0</v>
      </c>
      <c r="K8992" s="564" t="n">
        <f aca="false">SUM(K8993:K8994)</f>
        <v>0</v>
      </c>
      <c r="L8992" s="945" t="n">
        <f aca="false">SUM(L8993:L8994)</f>
        <v>0</v>
      </c>
      <c r="M8992" s="1460" t="str">
        <f aca="false">(IF($E8992&lt;&gt;0,$M$2,IF($L8992&lt;&gt;0,$M$2,"")))</f>
        <v/>
      </c>
      <c r="N8992" s="1069"/>
    </row>
    <row r="8993" customFormat="false" ht="15.75" hidden="false" customHeight="false" outlineLevel="0" collapsed="false">
      <c r="A8993" s="816" t="n">
        <v>650</v>
      </c>
      <c r="B8993" s="1008"/>
      <c r="C8993" s="1009" t="n">
        <v>5301</v>
      </c>
      <c r="D8993" s="1010" t="s">
        <v>679</v>
      </c>
      <c r="E8993" s="745" t="n">
        <f aca="false">F8993+G8993+H8993</f>
        <v>0</v>
      </c>
      <c r="F8993" s="812"/>
      <c r="G8993" s="800"/>
      <c r="H8993" s="1461"/>
      <c r="I8993" s="812"/>
      <c r="J8993" s="800"/>
      <c r="K8993" s="1461"/>
      <c r="L8993" s="745" t="n">
        <f aca="false">I8993+J8993+K8993</f>
        <v>0</v>
      </c>
      <c r="M8993" s="1460" t="str">
        <f aca="false">(IF($E8993&lt;&gt;0,$M$2,IF($L8993&lt;&gt;0,$M$2,"")))</f>
        <v/>
      </c>
      <c r="N8993" s="1069"/>
    </row>
    <row r="8994" customFormat="false" ht="15.75" hidden="false" customHeight="false" outlineLevel="0" collapsed="false">
      <c r="A8994" s="815" t="n">
        <v>655</v>
      </c>
      <c r="B8994" s="1008"/>
      <c r="C8994" s="1014" t="n">
        <v>5309</v>
      </c>
      <c r="D8994" s="1015" t="s">
        <v>680</v>
      </c>
      <c r="E8994" s="773" t="n">
        <f aca="false">F8994+G8994+H8994</f>
        <v>0</v>
      </c>
      <c r="F8994" s="808"/>
      <c r="G8994" s="809"/>
      <c r="H8994" s="1462"/>
      <c r="I8994" s="808"/>
      <c r="J8994" s="809"/>
      <c r="K8994" s="1462"/>
      <c r="L8994" s="773" t="n">
        <f aca="false">I8994+J8994+K8994</f>
        <v>0</v>
      </c>
      <c r="M8994" s="1460" t="str">
        <f aca="false">(IF($E8994&lt;&gt;0,$M$2,IF($L8994&lt;&gt;0,$M$2,"")))</f>
        <v/>
      </c>
      <c r="N8994" s="1069"/>
    </row>
    <row r="8995" customFormat="false" ht="15.75" hidden="false" customHeight="false" outlineLevel="0" collapsed="false">
      <c r="A8995" s="815" t="n">
        <v>665</v>
      </c>
      <c r="B8995" s="1005" t="n">
        <v>5400</v>
      </c>
      <c r="C8995" s="1006" t="s">
        <v>681</v>
      </c>
      <c r="D8995" s="1006"/>
      <c r="E8995" s="945" t="n">
        <f aca="false">F8995+G8995+H8995</f>
        <v>0</v>
      </c>
      <c r="F8995" s="1464"/>
      <c r="G8995" s="1465"/>
      <c r="H8995" s="1466"/>
      <c r="I8995" s="1464"/>
      <c r="J8995" s="1465"/>
      <c r="K8995" s="1466"/>
      <c r="L8995" s="945" t="n">
        <f aca="false">I8995+J8995+K8995</f>
        <v>0</v>
      </c>
      <c r="M8995" s="1460" t="str">
        <f aca="false">(IF($E8995&lt;&gt;0,$M$2,IF($L8995&lt;&gt;0,$M$2,"")))</f>
        <v/>
      </c>
      <c r="N8995" s="1069"/>
    </row>
    <row r="8996" customFormat="false" ht="15.75" hidden="false" customHeight="false" outlineLevel="0" collapsed="false">
      <c r="A8996" s="815" t="n">
        <v>675</v>
      </c>
      <c r="B8996" s="909" t="n">
        <v>5500</v>
      </c>
      <c r="C8996" s="974" t="s">
        <v>682</v>
      </c>
      <c r="D8996" s="974"/>
      <c r="E8996" s="945" t="n">
        <f aca="false">SUM(E8997:E9000)</f>
        <v>0</v>
      </c>
      <c r="F8996" s="912" t="n">
        <f aca="false">SUM(F8997:F9000)</f>
        <v>0</v>
      </c>
      <c r="G8996" s="913" t="n">
        <f aca="false">SUM(G8997:G9000)</f>
        <v>0</v>
      </c>
      <c r="H8996" s="564" t="n">
        <f aca="false">SUM(H8997:H9000)</f>
        <v>0</v>
      </c>
      <c r="I8996" s="912" t="n">
        <f aca="false">SUM(I8997:I9000)</f>
        <v>0</v>
      </c>
      <c r="J8996" s="913" t="n">
        <f aca="false">SUM(J8997:J9000)</f>
        <v>0</v>
      </c>
      <c r="K8996" s="564" t="n">
        <f aca="false">SUM(K8997:K9000)</f>
        <v>0</v>
      </c>
      <c r="L8996" s="945" t="n">
        <f aca="false">SUM(L8997:L9000)</f>
        <v>0</v>
      </c>
      <c r="M8996" s="1460" t="str">
        <f aca="false">(IF($E8996&lt;&gt;0,$M$2,IF($L8996&lt;&gt;0,$M$2,"")))</f>
        <v/>
      </c>
      <c r="N8996" s="1069"/>
    </row>
    <row r="8997" customFormat="false" ht="15.75" hidden="false" customHeight="false" outlineLevel="0" collapsed="false">
      <c r="A8997" s="815" t="n">
        <v>685</v>
      </c>
      <c r="B8997" s="1001"/>
      <c r="C8997" s="916" t="n">
        <v>5501</v>
      </c>
      <c r="D8997" s="946" t="s">
        <v>683</v>
      </c>
      <c r="E8997" s="745" t="n">
        <f aca="false">F8997+G8997+H8997</f>
        <v>0</v>
      </c>
      <c r="F8997" s="812"/>
      <c r="G8997" s="800"/>
      <c r="H8997" s="1461"/>
      <c r="I8997" s="812"/>
      <c r="J8997" s="800"/>
      <c r="K8997" s="1461"/>
      <c r="L8997" s="745" t="n">
        <f aca="false">I8997+J8997+K8997</f>
        <v>0</v>
      </c>
      <c r="M8997" s="1460" t="str">
        <f aca="false">(IF($E8997&lt;&gt;0,$M$2,IF($L8997&lt;&gt;0,$M$2,"")))</f>
        <v/>
      </c>
      <c r="N8997" s="1069"/>
    </row>
    <row r="8998" customFormat="false" ht="15.75" hidden="false" customHeight="false" outlineLevel="0" collapsed="false">
      <c r="A8998" s="816" t="n">
        <v>690</v>
      </c>
      <c r="B8998" s="1001"/>
      <c r="C8998" s="929" t="n">
        <v>5502</v>
      </c>
      <c r="D8998" s="930" t="s">
        <v>684</v>
      </c>
      <c r="E8998" s="752" t="n">
        <f aca="false">F8998+G8998+H8998</f>
        <v>0</v>
      </c>
      <c r="F8998" s="801"/>
      <c r="G8998" s="756"/>
      <c r="H8998" s="1463"/>
      <c r="I8998" s="801"/>
      <c r="J8998" s="756"/>
      <c r="K8998" s="1463"/>
      <c r="L8998" s="752" t="n">
        <f aca="false">I8998+J8998+K8998</f>
        <v>0</v>
      </c>
      <c r="M8998" s="1460" t="str">
        <f aca="false">(IF($E8998&lt;&gt;0,$M$2,IF($L8998&lt;&gt;0,$M$2,"")))</f>
        <v/>
      </c>
      <c r="N8998" s="1069"/>
    </row>
    <row r="8999" customFormat="false" ht="15.75" hidden="false" customHeight="false" outlineLevel="0" collapsed="false">
      <c r="A8999" s="816" t="n">
        <v>695</v>
      </c>
      <c r="B8999" s="1001"/>
      <c r="C8999" s="929" t="n">
        <v>5503</v>
      </c>
      <c r="D8999" s="1002" t="s">
        <v>685</v>
      </c>
      <c r="E8999" s="752" t="n">
        <f aca="false">F8999+G8999+H8999</f>
        <v>0</v>
      </c>
      <c r="F8999" s="801"/>
      <c r="G8999" s="756"/>
      <c r="H8999" s="1463"/>
      <c r="I8999" s="801"/>
      <c r="J8999" s="756"/>
      <c r="K8999" s="1463"/>
      <c r="L8999" s="752" t="n">
        <f aca="false">I8999+J8999+K8999</f>
        <v>0</v>
      </c>
      <c r="M8999" s="1460" t="str">
        <f aca="false">(IF($E8999&lt;&gt;0,$M$2,IF($L8999&lt;&gt;0,$M$2,"")))</f>
        <v/>
      </c>
      <c r="N8999" s="1069"/>
    </row>
    <row r="9000" customFormat="false" ht="15.75" hidden="false" customHeight="false" outlineLevel="0" collapsed="false">
      <c r="A9000" s="815" t="n">
        <v>700</v>
      </c>
      <c r="B9000" s="1001"/>
      <c r="C9000" s="921" t="n">
        <v>5504</v>
      </c>
      <c r="D9000" s="973" t="s">
        <v>686</v>
      </c>
      <c r="E9000" s="773" t="n">
        <f aca="false">F9000+G9000+H9000</f>
        <v>0</v>
      </c>
      <c r="F9000" s="808"/>
      <c r="G9000" s="809"/>
      <c r="H9000" s="1462"/>
      <c r="I9000" s="808"/>
      <c r="J9000" s="809"/>
      <c r="K9000" s="1462"/>
      <c r="L9000" s="773" t="n">
        <f aca="false">I9000+J9000+K9000</f>
        <v>0</v>
      </c>
      <c r="M9000" s="1460" t="str">
        <f aca="false">(IF($E9000&lt;&gt;0,$M$2,IF($L9000&lt;&gt;0,$M$2,"")))</f>
        <v/>
      </c>
      <c r="N9000" s="1069"/>
    </row>
    <row r="9001" customFormat="false" ht="15.75" hidden="false" customHeight="true" outlineLevel="0" collapsed="false">
      <c r="A9001" s="815" t="n">
        <v>710</v>
      </c>
      <c r="B9001" s="1005" t="n">
        <v>5700</v>
      </c>
      <c r="C9001" s="1016" t="s">
        <v>687</v>
      </c>
      <c r="D9001" s="1016"/>
      <c r="E9001" s="945" t="n">
        <f aca="false">SUM(E9002:E9004)</f>
        <v>0</v>
      </c>
      <c r="F9001" s="796" t="n">
        <v>0</v>
      </c>
      <c r="G9001" s="796" t="n">
        <v>0</v>
      </c>
      <c r="H9001" s="796" t="n">
        <v>0</v>
      </c>
      <c r="I9001" s="796" t="n">
        <v>0</v>
      </c>
      <c r="J9001" s="796" t="n">
        <v>0</v>
      </c>
      <c r="K9001" s="796" t="n">
        <v>0</v>
      </c>
      <c r="L9001" s="945" t="n">
        <f aca="false">SUM(L9002:L9004)</f>
        <v>0</v>
      </c>
      <c r="M9001" s="1460" t="str">
        <f aca="false">(IF($E9001&lt;&gt;0,$M$2,IF($L9001&lt;&gt;0,$M$2,"")))</f>
        <v/>
      </c>
      <c r="N9001" s="1069"/>
    </row>
    <row r="9002" customFormat="false" ht="15.75" hidden="false" customHeight="false" outlineLevel="0" collapsed="false">
      <c r="A9002" s="816" t="n">
        <v>715</v>
      </c>
      <c r="B9002" s="1008"/>
      <c r="C9002" s="1009" t="n">
        <v>5701</v>
      </c>
      <c r="D9002" s="1010" t="s">
        <v>688</v>
      </c>
      <c r="E9002" s="745" t="n">
        <f aca="false">F9002+G9002+H9002</f>
        <v>0</v>
      </c>
      <c r="F9002" s="797" t="n">
        <v>0</v>
      </c>
      <c r="G9002" s="797" t="n">
        <v>0</v>
      </c>
      <c r="H9002" s="798" t="n">
        <v>0</v>
      </c>
      <c r="I9002" s="833" t="n">
        <v>0</v>
      </c>
      <c r="J9002" s="797" t="n">
        <v>0</v>
      </c>
      <c r="K9002" s="797" t="n">
        <v>0</v>
      </c>
      <c r="L9002" s="745" t="n">
        <f aca="false">I9002+J9002+K9002</f>
        <v>0</v>
      </c>
      <c r="M9002" s="1460" t="str">
        <f aca="false">(IF($E9002&lt;&gt;0,$M$2,IF($L9002&lt;&gt;0,$M$2,"")))</f>
        <v/>
      </c>
      <c r="N9002" s="1069"/>
    </row>
    <row r="9003" customFormat="false" ht="15.75" hidden="false" customHeight="false" outlineLevel="0" collapsed="false">
      <c r="A9003" s="816" t="n">
        <v>720</v>
      </c>
      <c r="B9003" s="1008"/>
      <c r="C9003" s="1017" t="n">
        <v>5702</v>
      </c>
      <c r="D9003" s="1018" t="s">
        <v>689</v>
      </c>
      <c r="E9003" s="761" t="n">
        <f aca="false">F9003+G9003+H9003</f>
        <v>0</v>
      </c>
      <c r="F9003" s="797" t="n">
        <v>0</v>
      </c>
      <c r="G9003" s="797" t="n">
        <v>0</v>
      </c>
      <c r="H9003" s="798" t="n">
        <v>0</v>
      </c>
      <c r="I9003" s="833" t="n">
        <v>0</v>
      </c>
      <c r="J9003" s="797" t="n">
        <v>0</v>
      </c>
      <c r="K9003" s="797" t="n">
        <v>0</v>
      </c>
      <c r="L9003" s="761" t="n">
        <f aca="false">I9003+J9003+K9003</f>
        <v>0</v>
      </c>
      <c r="M9003" s="1460" t="str">
        <f aca="false">(IF($E9003&lt;&gt;0,$M$2,IF($L9003&lt;&gt;0,$M$2,"")))</f>
        <v/>
      </c>
      <c r="N9003" s="1069"/>
    </row>
    <row r="9004" customFormat="false" ht="15.75" hidden="false" customHeight="false" outlineLevel="0" collapsed="false">
      <c r="A9004" s="816" t="n">
        <v>725</v>
      </c>
      <c r="B9004" s="928"/>
      <c r="C9004" s="1019" t="n">
        <v>4071</v>
      </c>
      <c r="D9004" s="1020" t="s">
        <v>690</v>
      </c>
      <c r="E9004" s="1021" t="n">
        <f aca="false">F9004+G9004+H9004</f>
        <v>0</v>
      </c>
      <c r="F9004" s="797" t="n">
        <v>0</v>
      </c>
      <c r="G9004" s="797" t="n">
        <v>0</v>
      </c>
      <c r="H9004" s="798" t="n">
        <v>0</v>
      </c>
      <c r="I9004" s="833" t="n">
        <v>0</v>
      </c>
      <c r="J9004" s="797" t="n">
        <v>0</v>
      </c>
      <c r="K9004" s="797" t="n">
        <v>0</v>
      </c>
      <c r="L9004" s="1021" t="n">
        <f aca="false">I9004+J9004+K9004</f>
        <v>0</v>
      </c>
      <c r="M9004" s="1460" t="str">
        <f aca="false">(IF($E9004&lt;&gt;0,$M$2,IF($L9004&lt;&gt;0,$M$2,"")))</f>
        <v/>
      </c>
      <c r="N9004" s="1069"/>
    </row>
    <row r="9005" customFormat="false" ht="15.75" hidden="false" customHeight="false" outlineLevel="0" collapsed="false">
      <c r="A9005" s="816" t="n">
        <v>730</v>
      </c>
      <c r="B9005" s="1273"/>
      <c r="C9005" s="1028" t="s">
        <v>691</v>
      </c>
      <c r="D9005" s="1028"/>
      <c r="E9005" s="1474"/>
      <c r="F9005" s="1474"/>
      <c r="G9005" s="1474"/>
      <c r="H9005" s="1474"/>
      <c r="I9005" s="1474"/>
      <c r="J9005" s="1474"/>
      <c r="K9005" s="1474"/>
      <c r="L9005" s="1475"/>
      <c r="M9005" s="1460" t="str">
        <f aca="false">(IF($E9005&lt;&gt;0,$M$2,IF($L9005&lt;&gt;0,$M$2,"")))</f>
        <v/>
      </c>
      <c r="N9005" s="1069"/>
    </row>
    <row r="9006" customFormat="false" ht="15.75" hidden="false" customHeight="false" outlineLevel="0" collapsed="false">
      <c r="A9006" s="816" t="n">
        <v>735</v>
      </c>
      <c r="B9006" s="1027" t="n">
        <v>98</v>
      </c>
      <c r="C9006" s="1028" t="s">
        <v>691</v>
      </c>
      <c r="D9006" s="1028"/>
      <c r="E9006" s="945" t="n">
        <f aca="false">F9006+G9006+H9006</f>
        <v>0</v>
      </c>
      <c r="F9006" s="1476"/>
      <c r="G9006" s="1477"/>
      <c r="H9006" s="1478"/>
      <c r="I9006" s="1201" t="n">
        <v>0</v>
      </c>
      <c r="J9006" s="1479" t="n">
        <v>0</v>
      </c>
      <c r="K9006" s="1176" t="n">
        <v>0</v>
      </c>
      <c r="L9006" s="945" t="n">
        <f aca="false">I9006+J9006+K9006</f>
        <v>0</v>
      </c>
      <c r="M9006" s="1460" t="str">
        <f aca="false">(IF($E9006&lt;&gt;0,$M$2,IF($L9006&lt;&gt;0,$M$2,"")))</f>
        <v/>
      </c>
      <c r="N9006" s="1069"/>
    </row>
    <row r="9007" customFormat="false" ht="15.75" hidden="false" customHeight="false" outlineLevel="0" collapsed="false">
      <c r="A9007" s="816" t="n">
        <v>740</v>
      </c>
      <c r="B9007" s="1480"/>
      <c r="C9007" s="1481"/>
      <c r="D9007" s="1482"/>
      <c r="E9007" s="906"/>
      <c r="F9007" s="906"/>
      <c r="G9007" s="906"/>
      <c r="H9007" s="906"/>
      <c r="I9007" s="906"/>
      <c r="J9007" s="906"/>
      <c r="K9007" s="906"/>
      <c r="L9007" s="907"/>
      <c r="M9007" s="1460" t="str">
        <f aca="false">(IF($E9007&lt;&gt;0,$M$2,IF($L9007&lt;&gt;0,$M$2,"")))</f>
        <v/>
      </c>
      <c r="N9007" s="1483" t="str">
        <f aca="false">LEFT(C8889,1)</f>
        <v>8</v>
      </c>
    </row>
    <row r="9008" customFormat="false" ht="15.75" hidden="false" customHeight="false" outlineLevel="0" collapsed="false">
      <c r="A9008" s="816" t="n">
        <v>745</v>
      </c>
      <c r="B9008" s="1484"/>
      <c r="C9008" s="687"/>
      <c r="D9008" s="1485"/>
      <c r="E9008" s="857"/>
      <c r="F9008" s="857"/>
      <c r="G9008" s="857"/>
      <c r="H9008" s="857"/>
      <c r="I9008" s="857"/>
      <c r="J9008" s="857"/>
      <c r="K9008" s="857"/>
      <c r="L9008" s="1035"/>
      <c r="M9008" s="673" t="str">
        <f aca="false">(IF($E9008&lt;&gt;0,$M$2,IF($L9008&lt;&gt;0,$M$2,"")))</f>
        <v/>
      </c>
    </row>
    <row r="9009" customFormat="false" ht="15.75" hidden="false" customHeight="false" outlineLevel="0" collapsed="false">
      <c r="A9009" s="815" t="n">
        <v>750</v>
      </c>
      <c r="B9009" s="1484"/>
      <c r="C9009" s="687"/>
      <c r="D9009" s="1485"/>
      <c r="E9009" s="857"/>
      <c r="F9009" s="857"/>
      <c r="G9009" s="857"/>
      <c r="H9009" s="857"/>
      <c r="I9009" s="857"/>
      <c r="J9009" s="857"/>
      <c r="K9009" s="857"/>
      <c r="L9009" s="1035"/>
      <c r="M9009" s="673" t="str">
        <f aca="false">(IF($E9009&lt;&gt;0,$M$2,IF($L9009&lt;&gt;0,$M$2,"")))</f>
        <v/>
      </c>
    </row>
    <row r="9010" customFormat="false" ht="19.5" hidden="false" customHeight="false" outlineLevel="0" collapsed="false">
      <c r="A9010" s="816" t="n">
        <v>755</v>
      </c>
      <c r="B9010" s="1486"/>
      <c r="C9010" s="1039" t="s">
        <v>572</v>
      </c>
      <c r="D9010" s="1487" t="n">
        <f aca="false">+B9010</f>
        <v>0</v>
      </c>
      <c r="E9010" s="1041" t="n">
        <f aca="false">SUM(E8892,E8895,E8901,E8909,E8910,E8928,E8932,E8938,E8941,E8942,E8943,E8944,E8948,E8957,E8963,E8964,E8965,E8966,E8973,E8977,E8978,E8979,E8980,E8983,E8984,E8992,E8995,E8996,E9001)+E9006</f>
        <v>43166</v>
      </c>
      <c r="F9010" s="1042" t="n">
        <f aca="false">SUM(F8892,F8895,F8901,F8909,F8910,F8928,F8932,F8938,F8941,F8942,F8943,F8944,F8948,F8957,F8963,F8964,F8965,F8966,F8973,F8977,F8978,F8979,F8980,F8983,F8984,F8992,F8995,F8996,F9001)+F9006</f>
        <v>0</v>
      </c>
      <c r="G9010" s="1043" t="n">
        <f aca="false">SUM(G8892,G8895,G8901,G8909,G8910,G8928,G8932,G8938,G8941,G8942,G8943,G8944,G8948,G8957,G8963,G8964,G8965,G8966,G8973,G8977,G8978,G8979,G8980,G8983,G8984,G8992,G8995,G8996,G9001)+G9006</f>
        <v>43166</v>
      </c>
      <c r="H9010" s="1044" t="n">
        <f aca="false">SUM(H8892,H8895,H8901,H8909,H8910,H8928,H8932,H8938,H8941,H8942,H8943,H8944,H8948,H8957,H8963,H8964,H8965,H8966,H8973,H8977,H8978,H8979,H8980,H8983,H8984,H8992,H8995,H8996,H9001)+H9006</f>
        <v>0</v>
      </c>
      <c r="I9010" s="1042" t="n">
        <f aca="false">SUM(I8892,I8895,I8901,I8909,I8910,I8928,I8932,I8938,I8941,I8942,I8943,I8944,I8948,I8957,I8963,I8964,I8965,I8966,I8973,I8977,I8978,I8979,I8980,I8983,I8984,I8992,I8995,I8996,I9001)+I9006</f>
        <v>0</v>
      </c>
      <c r="J9010" s="1043" t="n">
        <f aca="false">SUM(J8892,J8895,J8901,J8909,J8910,J8928,J8932,J8938,J8941,J8942,J8943,J8944,J8948,J8957,J8963,J8964,J8965,J8966,J8973,J8977,J8978,J8979,J8980,J8983,J8984,J8992,J8995,J8996,J9001)+J9006</f>
        <v>43073</v>
      </c>
      <c r="K9010" s="1044" t="n">
        <f aca="false">SUM(K8892,K8895,K8901,K8909,K8910,K8928,K8932,K8938,K8941,K8942,K8943,K8944,K8948,K8957,K8963,K8964,K8965,K8966,K8973,K8977,K8978,K8979,K8980,K8983,K8984,K8992,K8995,K8996,K9001)+K9006</f>
        <v>0</v>
      </c>
      <c r="L9010" s="1041" t="n">
        <f aca="false">SUM(L8892,L8895,L8901,L8909,L8910,L8928,L8932,L8938,L8941,L8942,L8943,L8944,L8948,L8957,L8963,L8964,L8965,L8966,L8973,L8977,L8978,L8979,L8980,L8983,L8984,L8992,L8995,L8996,L9001)+L9006</f>
        <v>43073</v>
      </c>
      <c r="M9010" s="1488" t="n">
        <f aca="false">(IF($E9010&lt;&gt;0,$M$2,IF($L9010&lt;&gt;0,$M$2,"")))</f>
        <v>1</v>
      </c>
      <c r="N9010" s="1489"/>
    </row>
    <row r="9011" customFormat="false" ht="19.5" hidden="false" customHeight="false" outlineLevel="0" collapsed="false">
      <c r="A9011" s="816" t="n">
        <v>760</v>
      </c>
      <c r="B9011" s="1490" t="s">
        <v>926</v>
      </c>
      <c r="C9011" s="1491"/>
      <c r="L9011" s="1082"/>
      <c r="M9011" s="1488" t="n">
        <f aca="false">(IF($E9010&lt;&gt;0,$M$2,IF($L9010&lt;&gt;0,$M$2,"")))</f>
        <v>1</v>
      </c>
      <c r="N9011" s="1489"/>
    </row>
    <row r="9012" customFormat="false" ht="18.75" hidden="false" customHeight="false" outlineLevel="0" collapsed="false">
      <c r="A9012" s="815" t="n">
        <v>765</v>
      </c>
      <c r="B9012" s="1492"/>
      <c r="C9012" s="1492"/>
      <c r="D9012" s="1493"/>
      <c r="E9012" s="1492"/>
      <c r="F9012" s="1492"/>
      <c r="G9012" s="1492"/>
      <c r="H9012" s="1492"/>
      <c r="I9012" s="1492"/>
      <c r="J9012" s="1492"/>
      <c r="K9012" s="1492"/>
      <c r="L9012" s="1494"/>
      <c r="M9012" s="1488" t="n">
        <f aca="false">(IF($E9010&lt;&gt;0,$M$2,IF($L9010&lt;&gt;0,$M$2,"")))</f>
        <v>1</v>
      </c>
      <c r="N9012" s="1489"/>
    </row>
    <row r="9013" customFormat="false" ht="18.75" hidden="false" customHeight="false" outlineLevel="0" collapsed="false">
      <c r="A9013" s="815" t="n">
        <v>775</v>
      </c>
      <c r="B9013" s="1489"/>
      <c r="C9013" s="1489"/>
      <c r="D9013" s="1489"/>
      <c r="E9013" s="1489"/>
      <c r="F9013" s="1489"/>
      <c r="G9013" s="1489"/>
      <c r="H9013" s="1489"/>
      <c r="I9013" s="1489"/>
      <c r="J9013" s="1489"/>
      <c r="K9013" s="1489"/>
      <c r="L9013" s="1495"/>
      <c r="M9013" s="1496" t="n">
        <f aca="false">(IF(E9010&lt;&gt;0,$G$2,IF(L9010&lt;&gt;0,$G$2,"")))</f>
        <v>0</v>
      </c>
      <c r="N9013" s="1489"/>
    </row>
    <row r="9014" customFormat="false" ht="15.75" hidden="false" customHeight="false" outlineLevel="0" collapsed="false">
      <c r="A9014" s="816" t="n">
        <v>780</v>
      </c>
      <c r="B9014" s="1082"/>
      <c r="C9014" s="1082"/>
      <c r="D9014" s="1215"/>
      <c r="E9014" s="1429"/>
      <c r="F9014" s="1429"/>
      <c r="G9014" s="1429"/>
      <c r="H9014" s="1429"/>
      <c r="I9014" s="1429"/>
      <c r="J9014" s="1429"/>
      <c r="K9014" s="1429"/>
      <c r="L9014" s="1429"/>
      <c r="M9014" s="673" t="n">
        <f aca="false">(IF($E9150&lt;&gt;0,$M$2,IF($L9150&lt;&gt;0,$M$2,"")))</f>
        <v>1</v>
      </c>
    </row>
    <row r="9015" customFormat="false" ht="15.75" hidden="false" customHeight="false" outlineLevel="0" collapsed="false">
      <c r="A9015" s="816" t="n">
        <v>785</v>
      </c>
      <c r="B9015" s="1082"/>
      <c r="C9015" s="1430"/>
      <c r="D9015" s="1431"/>
      <c r="E9015" s="1429"/>
      <c r="F9015" s="1429"/>
      <c r="G9015" s="1429"/>
      <c r="H9015" s="1429"/>
      <c r="I9015" s="1429"/>
      <c r="J9015" s="1429"/>
      <c r="K9015" s="1429"/>
      <c r="L9015" s="1429"/>
      <c r="M9015" s="673" t="n">
        <f aca="false">(IF($E9150&lt;&gt;0,$M$2,IF($L9150&lt;&gt;0,$M$2,"")))</f>
        <v>1</v>
      </c>
    </row>
    <row r="9016" customFormat="false" ht="15.75" hidden="false" customHeight="false" outlineLevel="0" collapsed="false">
      <c r="A9016" s="816" t="n">
        <v>790</v>
      </c>
      <c r="B9016" s="1248" t="str">
        <f aca="false">$B$7</f>
        <v>ОТЧЕТНИ ДАННИ ПО ЕБК ЗА ИЗПЪЛНЕНИЕТО НА БЮДЖЕТА</v>
      </c>
      <c r="C9016" s="1248"/>
      <c r="D9016" s="1248"/>
      <c r="E9016" s="879"/>
      <c r="F9016" s="879"/>
      <c r="G9016" s="863"/>
      <c r="H9016" s="863"/>
      <c r="I9016" s="863"/>
      <c r="J9016" s="863"/>
      <c r="K9016" s="863"/>
      <c r="L9016" s="863"/>
      <c r="M9016" s="673" t="n">
        <f aca="false">(IF($E9150&lt;&gt;0,$M$2,IF($L9150&lt;&gt;0,$M$2,"")))</f>
        <v>1</v>
      </c>
    </row>
    <row r="9017" customFormat="false" ht="15.75" hidden="false" customHeight="false" outlineLevel="0" collapsed="false">
      <c r="A9017" s="816" t="n">
        <v>795</v>
      </c>
      <c r="B9017" s="408"/>
      <c r="C9017" s="1037"/>
      <c r="D9017" s="1046"/>
      <c r="E9017" s="398" t="s">
        <v>406</v>
      </c>
      <c r="F9017" s="398" t="s">
        <v>407</v>
      </c>
      <c r="G9017" s="863"/>
      <c r="H9017" s="1432" t="s">
        <v>916</v>
      </c>
      <c r="I9017" s="1433"/>
      <c r="J9017" s="1434"/>
      <c r="K9017" s="863"/>
      <c r="L9017" s="863"/>
      <c r="M9017" s="673" t="n">
        <f aca="false">(IF($E9150&lt;&gt;0,$M$2,IF($L9150&lt;&gt;0,$M$2,"")))</f>
        <v>1</v>
      </c>
    </row>
    <row r="9018" customFormat="false" ht="18.75" hidden="false" customHeight="false" outlineLevel="0" collapsed="false">
      <c r="A9018" s="815" t="n">
        <v>805</v>
      </c>
      <c r="B9018" s="867" t="n">
        <f aca="false">$B$9</f>
        <v>0</v>
      </c>
      <c r="C9018" s="867"/>
      <c r="D9018" s="867"/>
      <c r="E9018" s="693" t="n">
        <f aca="false">$E$9</f>
        <v>45292</v>
      </c>
      <c r="F9018" s="868" t="n">
        <f aca="false">$F$9</f>
        <v>45657</v>
      </c>
      <c r="G9018" s="863"/>
      <c r="H9018" s="863"/>
      <c r="I9018" s="863"/>
      <c r="J9018" s="863"/>
      <c r="K9018" s="863"/>
      <c r="L9018" s="863"/>
      <c r="M9018" s="673" t="n">
        <f aca="false">(IF($E9150&lt;&gt;0,$M$2,IF($L9150&lt;&gt;0,$M$2,"")))</f>
        <v>1</v>
      </c>
    </row>
    <row r="9019" customFormat="false" ht="15.75" hidden="false" customHeight="false" outlineLevel="0" collapsed="false">
      <c r="A9019" s="816" t="n">
        <v>810</v>
      </c>
      <c r="B9019" s="408" t="str">
        <f aca="false">$B$10</f>
        <v>(наименование на разпоредителя с бюджет)</v>
      </c>
      <c r="C9019" s="408"/>
      <c r="D9019" s="869"/>
      <c r="E9019" s="863"/>
      <c r="F9019" s="863"/>
      <c r="G9019" s="863"/>
      <c r="H9019" s="863"/>
      <c r="I9019" s="863"/>
      <c r="J9019" s="863"/>
      <c r="K9019" s="863"/>
      <c r="L9019" s="863"/>
      <c r="M9019" s="673" t="n">
        <f aca="false">(IF($E9150&lt;&gt;0,$M$2,IF($L9150&lt;&gt;0,$M$2,"")))</f>
        <v>1</v>
      </c>
    </row>
    <row r="9020" customFormat="false" ht="15.75" hidden="false" customHeight="false" outlineLevel="0" collapsed="false">
      <c r="A9020" s="816" t="n">
        <v>815</v>
      </c>
      <c r="B9020" s="408"/>
      <c r="C9020" s="408"/>
      <c r="D9020" s="869"/>
      <c r="E9020" s="863"/>
      <c r="F9020" s="863"/>
      <c r="G9020" s="863"/>
      <c r="H9020" s="863"/>
      <c r="I9020" s="863"/>
      <c r="J9020" s="863"/>
      <c r="K9020" s="863"/>
      <c r="L9020" s="863"/>
      <c r="M9020" s="673" t="n">
        <f aca="false">(IF($E9150&lt;&gt;0,$M$2,IF($L9150&lt;&gt;0,$M$2,"")))</f>
        <v>1</v>
      </c>
    </row>
    <row r="9021" customFormat="false" ht="19.5" hidden="false" customHeight="false" outlineLevel="0" collapsed="false">
      <c r="A9021" s="824" t="n">
        <v>525</v>
      </c>
      <c r="B9021" s="1435" t="str">
        <f aca="false">$B$12</f>
        <v>Самоков</v>
      </c>
      <c r="C9021" s="1435"/>
      <c r="D9021" s="1435"/>
      <c r="E9021" s="1080" t="s">
        <v>575</v>
      </c>
      <c r="F9021" s="1436" t="str">
        <f aca="false">$F$12</f>
        <v>7318</v>
      </c>
      <c r="G9021" s="863"/>
      <c r="H9021" s="863"/>
      <c r="I9021" s="863"/>
      <c r="J9021" s="863"/>
      <c r="K9021" s="863"/>
      <c r="L9021" s="863"/>
      <c r="M9021" s="673" t="n">
        <f aca="false">(IF($E9150&lt;&gt;0,$M$2,IF($L9150&lt;&gt;0,$M$2,"")))</f>
        <v>1</v>
      </c>
    </row>
    <row r="9022" customFormat="false" ht="15.75" hidden="false" customHeight="false" outlineLevel="0" collapsed="false">
      <c r="A9022" s="815" t="n">
        <v>820</v>
      </c>
      <c r="B9022" s="416" t="str">
        <f aca="false">$B$13</f>
        <v>(наименование на първостепенния разпоредител с бюджет)</v>
      </c>
      <c r="C9022" s="408"/>
      <c r="D9022" s="869"/>
      <c r="E9022" s="879"/>
      <c r="F9022" s="879"/>
      <c r="G9022" s="863"/>
      <c r="H9022" s="863"/>
      <c r="I9022" s="863"/>
      <c r="J9022" s="863"/>
      <c r="K9022" s="863"/>
      <c r="L9022" s="863"/>
      <c r="M9022" s="673" t="n">
        <f aca="false">(IF($E9150&lt;&gt;0,$M$2,IF($L9150&lt;&gt;0,$M$2,"")))</f>
        <v>1</v>
      </c>
    </row>
    <row r="9023" customFormat="false" ht="19.5" hidden="false" customHeight="false" outlineLevel="0" collapsed="false">
      <c r="A9023" s="816" t="n">
        <v>821</v>
      </c>
      <c r="B9023" s="873"/>
      <c r="C9023" s="863"/>
      <c r="D9023" s="874" t="s">
        <v>412</v>
      </c>
      <c r="E9023" s="875" t="n">
        <f aca="false">$E$15</f>
        <v>0</v>
      </c>
      <c r="F9023" s="1085" t="str">
        <f aca="false">$F$15</f>
        <v>БЮДЖЕТ</v>
      </c>
      <c r="G9023" s="857"/>
      <c r="H9023" s="857"/>
      <c r="I9023" s="857"/>
      <c r="J9023" s="857"/>
      <c r="K9023" s="857"/>
      <c r="L9023" s="857"/>
      <c r="M9023" s="673" t="n">
        <f aca="false">(IF($E9150&lt;&gt;0,$M$2,IF($L9150&lt;&gt;0,$M$2,"")))</f>
        <v>1</v>
      </c>
    </row>
    <row r="9024" customFormat="false" ht="16.5" hidden="false" customHeight="false" outlineLevel="0" collapsed="false">
      <c r="A9024" s="816" t="n">
        <v>822</v>
      </c>
      <c r="B9024" s="408"/>
      <c r="C9024" s="1037"/>
      <c r="D9024" s="1046"/>
      <c r="E9024" s="863"/>
      <c r="F9024" s="863"/>
      <c r="G9024" s="863"/>
      <c r="H9024" s="863"/>
      <c r="I9024" s="863"/>
      <c r="J9024" s="863"/>
      <c r="K9024" s="863"/>
      <c r="L9024" s="882" t="s">
        <v>413</v>
      </c>
      <c r="M9024" s="673" t="n">
        <f aca="false">(IF($E9150&lt;&gt;0,$M$2,IF($L9150&lt;&gt;0,$M$2,"")))</f>
        <v>1</v>
      </c>
    </row>
    <row r="9025" customFormat="false" ht="24.95" hidden="false" customHeight="true" outlineLevel="0" collapsed="false">
      <c r="A9025" s="816" t="n">
        <v>823</v>
      </c>
      <c r="B9025" s="883"/>
      <c r="C9025" s="884"/>
      <c r="D9025" s="885" t="s">
        <v>917</v>
      </c>
      <c r="E9025" s="716" t="str">
        <f aca="false">CONCATENATE("Уточнен план ",$C$3)</f>
        <v>Уточнен план 2024</v>
      </c>
      <c r="F9025" s="716"/>
      <c r="G9025" s="716"/>
      <c r="H9025" s="716"/>
      <c r="I9025" s="886" t="str">
        <f aca="false">CONCATENATE("Отчет ",$C$3)</f>
        <v>Отчет 2024</v>
      </c>
      <c r="J9025" s="886"/>
      <c r="K9025" s="886"/>
      <c r="L9025" s="886"/>
      <c r="M9025" s="673" t="n">
        <f aca="false">(IF($E9150&lt;&gt;0,$M$2,IF($L9150&lt;&gt;0,$M$2,"")))</f>
        <v>1</v>
      </c>
    </row>
    <row r="9026" customFormat="false" ht="54.95" hidden="false" customHeight="true" outlineLevel="0" collapsed="false">
      <c r="A9026" s="816" t="n">
        <v>825</v>
      </c>
      <c r="B9026" s="887" t="s">
        <v>243</v>
      </c>
      <c r="C9026" s="888" t="s">
        <v>415</v>
      </c>
      <c r="D9026" s="889" t="s">
        <v>918</v>
      </c>
      <c r="E9026" s="1258" t="str">
        <f aca="false">$E$20</f>
        <v>Уточнен план                Общо</v>
      </c>
      <c r="F9026" s="722" t="str">
        <f aca="false">$F$20</f>
        <v>държавни дейности</v>
      </c>
      <c r="G9026" s="723" t="str">
        <f aca="false">$G$20</f>
        <v>местни дейности</v>
      </c>
      <c r="H9026" s="724" t="str">
        <f aca="false">$H$20</f>
        <v>дофинансиране</v>
      </c>
      <c r="I9026" s="890" t="str">
        <f aca="false">$I$20</f>
        <v>държавни дейности -ОТЧЕТ</v>
      </c>
      <c r="J9026" s="891" t="str">
        <f aca="false">$J$20</f>
        <v>местни дейности - ОТЧЕТ</v>
      </c>
      <c r="K9026" s="892" t="str">
        <f aca="false">$K$20</f>
        <v>дофинансиране - ОТЧЕТ</v>
      </c>
      <c r="L9026" s="1437" t="str">
        <f aca="false">$L$20</f>
        <v>ОТЧЕТ                                    ОБЩО</v>
      </c>
      <c r="M9026" s="673" t="n">
        <f aca="false">(IF($E9150&lt;&gt;0,$M$2,IF($L9150&lt;&gt;0,$M$2,"")))</f>
        <v>1</v>
      </c>
    </row>
    <row r="9027" customFormat="false" ht="18.75" hidden="false" customHeight="false" outlineLevel="0" collapsed="false">
      <c r="A9027" s="816"/>
      <c r="B9027" s="895"/>
      <c r="C9027" s="896"/>
      <c r="D9027" s="897" t="s">
        <v>578</v>
      </c>
      <c r="E9027" s="1438" t="str">
        <f aca="false">$E$21</f>
        <v>(1)</v>
      </c>
      <c r="F9027" s="734" t="str">
        <f aca="false">$F$21</f>
        <v>(2)</v>
      </c>
      <c r="G9027" s="735" t="str">
        <f aca="false">$G$21</f>
        <v>(3)</v>
      </c>
      <c r="H9027" s="736" t="str">
        <f aca="false">$H$21</f>
        <v>(4)</v>
      </c>
      <c r="I9027" s="898" t="str">
        <f aca="false">$I$21</f>
        <v>(5)</v>
      </c>
      <c r="J9027" s="899" t="str">
        <f aca="false">$J$21</f>
        <v>(6)</v>
      </c>
      <c r="K9027" s="900" t="str">
        <f aca="false">$K$21</f>
        <v>(7)</v>
      </c>
      <c r="L9027" s="901" t="str">
        <f aca="false">$L$21</f>
        <v>(8)</v>
      </c>
      <c r="M9027" s="673" t="n">
        <f aca="false">(IF($E9150&lt;&gt;0,$M$2,IF($L9150&lt;&gt;0,$M$2,"")))</f>
        <v>1</v>
      </c>
    </row>
    <row r="9028" customFormat="false" ht="15.75" hidden="false" customHeight="false" outlineLevel="0" collapsed="false">
      <c r="A9028" s="816"/>
      <c r="B9028" s="1439"/>
      <c r="C9028" s="1440" t="e">
        <f aca="false">VLOOKUP(D9028,OP_LIST2,2,FALSE())</f>
        <v>#N/A</v>
      </c>
      <c r="D9028" s="1441"/>
      <c r="E9028" s="1035"/>
      <c r="F9028" s="1442"/>
      <c r="G9028" s="1443"/>
      <c r="H9028" s="1444"/>
      <c r="I9028" s="1442"/>
      <c r="J9028" s="1443"/>
      <c r="K9028" s="1444"/>
      <c r="L9028" s="1445"/>
      <c r="M9028" s="673" t="n">
        <f aca="false">(IF($E9150&lt;&gt;0,$M$2,IF($L9150&lt;&gt;0,$M$2,"")))</f>
        <v>1</v>
      </c>
    </row>
    <row r="9029" customFormat="false" ht="15.75" hidden="false" customHeight="false" outlineLevel="0" collapsed="false">
      <c r="A9029" s="816"/>
      <c r="B9029" s="1446" t="s">
        <v>919</v>
      </c>
      <c r="C9029" s="1447" t="n">
        <f aca="false">VLOOKUP(D9030,EBK_DEIN2,2,FALSE())</f>
        <v>8871</v>
      </c>
      <c r="D9029" s="1441" t="s">
        <v>920</v>
      </c>
      <c r="E9029" s="1035"/>
      <c r="F9029" s="1448"/>
      <c r="G9029" s="1449"/>
      <c r="H9029" s="1450"/>
      <c r="I9029" s="1448"/>
      <c r="J9029" s="1449"/>
      <c r="K9029" s="1450"/>
      <c r="L9029" s="1445"/>
      <c r="M9029" s="673" t="n">
        <f aca="false">(IF($E9150&lt;&gt;0,$M$2,IF($L9150&lt;&gt;0,$M$2,"")))</f>
        <v>1</v>
      </c>
    </row>
    <row r="9030" customFormat="false" ht="15.75" hidden="false" customHeight="false" outlineLevel="0" collapsed="false">
      <c r="A9030" s="816"/>
      <c r="B9030" s="1451"/>
      <c r="C9030" s="1452" t="n">
        <f aca="false">+C9029</f>
        <v>8871</v>
      </c>
      <c r="D9030" s="1453" t="s">
        <v>986</v>
      </c>
      <c r="E9030" s="1035"/>
      <c r="F9030" s="1448"/>
      <c r="G9030" s="1449"/>
      <c r="H9030" s="1450"/>
      <c r="I9030" s="1448"/>
      <c r="J9030" s="1449"/>
      <c r="K9030" s="1450"/>
      <c r="L9030" s="1445"/>
      <c r="M9030" s="673" t="n">
        <f aca="false">(IF($E9150&lt;&gt;0,$M$2,IF($L9150&lt;&gt;0,$M$2,"")))</f>
        <v>1</v>
      </c>
    </row>
    <row r="9031" customFormat="false" ht="15.75" hidden="false" customHeight="false" outlineLevel="0" collapsed="false">
      <c r="A9031" s="816"/>
      <c r="B9031" s="1454"/>
      <c r="C9031" s="1455"/>
      <c r="D9031" s="1456" t="s">
        <v>922</v>
      </c>
      <c r="E9031" s="1035"/>
      <c r="F9031" s="1457"/>
      <c r="G9031" s="1458"/>
      <c r="H9031" s="1459"/>
      <c r="I9031" s="1457"/>
      <c r="J9031" s="1458"/>
      <c r="K9031" s="1459"/>
      <c r="L9031" s="1445"/>
      <c r="M9031" s="673" t="n">
        <f aca="false">(IF($E9150&lt;&gt;0,$M$2,IF($L9150&lt;&gt;0,$M$2,"")))</f>
        <v>1</v>
      </c>
    </row>
    <row r="9032" customFormat="false" ht="15.75" hidden="false" customHeight="true" outlineLevel="0" collapsed="false">
      <c r="A9032" s="816"/>
      <c r="B9032" s="909" t="n">
        <v>100</v>
      </c>
      <c r="C9032" s="910" t="s">
        <v>579</v>
      </c>
      <c r="D9032" s="910"/>
      <c r="E9032" s="911" t="n">
        <f aca="false">SUM(E9033:E9034)</f>
        <v>506213</v>
      </c>
      <c r="F9032" s="912" t="n">
        <f aca="false">SUM(F9033:F9034)</f>
        <v>0</v>
      </c>
      <c r="G9032" s="913" t="n">
        <f aca="false">SUM(G9033:G9034)</f>
        <v>506213</v>
      </c>
      <c r="H9032" s="564" t="n">
        <f aca="false">SUM(H9033:H9034)</f>
        <v>0</v>
      </c>
      <c r="I9032" s="912" t="n">
        <f aca="false">SUM(I9033:I9034)</f>
        <v>0</v>
      </c>
      <c r="J9032" s="913" t="n">
        <f aca="false">SUM(J9033:J9034)</f>
        <v>483828</v>
      </c>
      <c r="K9032" s="564" t="n">
        <f aca="false">SUM(K9033:K9034)</f>
        <v>0</v>
      </c>
      <c r="L9032" s="911" t="n">
        <f aca="false">SUM(L9033:L9034)</f>
        <v>483828</v>
      </c>
      <c r="M9032" s="1460" t="n">
        <f aca="false">(IF($E9032&lt;&gt;0,$M$2,IF($L9032&lt;&gt;0,$M$2,"")))</f>
        <v>1</v>
      </c>
      <c r="N9032" s="1069"/>
    </row>
    <row r="9033" customFormat="false" ht="15.75" hidden="false" customHeight="false" outlineLevel="0" collapsed="false">
      <c r="A9033" s="816"/>
      <c r="B9033" s="915"/>
      <c r="C9033" s="916" t="n">
        <v>101</v>
      </c>
      <c r="D9033" s="917" t="s">
        <v>580</v>
      </c>
      <c r="E9033" s="745" t="n">
        <f aca="false">F9033+G9033+H9033</f>
        <v>506213</v>
      </c>
      <c r="F9033" s="812"/>
      <c r="G9033" s="800" t="n">
        <v>506213</v>
      </c>
      <c r="H9033" s="1461"/>
      <c r="I9033" s="812"/>
      <c r="J9033" s="800" t="n">
        <v>483828</v>
      </c>
      <c r="K9033" s="1461"/>
      <c r="L9033" s="745" t="n">
        <f aca="false">I9033+J9033+K9033</f>
        <v>483828</v>
      </c>
      <c r="M9033" s="1460" t="n">
        <f aca="false">(IF($E9033&lt;&gt;0,$M$2,IF($L9033&lt;&gt;0,$M$2,"")))</f>
        <v>1</v>
      </c>
      <c r="N9033" s="1069"/>
    </row>
    <row r="9034" customFormat="false" ht="15.75" hidden="false" customHeight="false" outlineLevel="0" collapsed="false">
      <c r="A9034" s="710"/>
      <c r="B9034" s="915"/>
      <c r="C9034" s="921" t="n">
        <v>102</v>
      </c>
      <c r="D9034" s="922" t="s">
        <v>581</v>
      </c>
      <c r="E9034" s="773" t="n">
        <f aca="false">F9034+G9034+H9034</f>
        <v>0</v>
      </c>
      <c r="F9034" s="808"/>
      <c r="G9034" s="809"/>
      <c r="H9034" s="1462"/>
      <c r="I9034" s="808"/>
      <c r="J9034" s="809"/>
      <c r="K9034" s="1462"/>
      <c r="L9034" s="773" t="n">
        <f aca="false">I9034+J9034+K9034</f>
        <v>0</v>
      </c>
      <c r="M9034" s="1460" t="str">
        <f aca="false">(IF($E9034&lt;&gt;0,$M$2,IF($L9034&lt;&gt;0,$M$2,"")))</f>
        <v/>
      </c>
      <c r="N9034" s="1069"/>
    </row>
    <row r="9035" customFormat="false" ht="15.75" hidden="false" customHeight="false" outlineLevel="0" collapsed="false">
      <c r="A9035" s="710"/>
      <c r="B9035" s="909" t="n">
        <v>200</v>
      </c>
      <c r="C9035" s="926" t="s">
        <v>582</v>
      </c>
      <c r="D9035" s="926"/>
      <c r="E9035" s="911" t="n">
        <f aca="false">SUM(E9036:E9040)</f>
        <v>15130</v>
      </c>
      <c r="F9035" s="912" t="n">
        <f aca="false">SUM(F9036:F9040)</f>
        <v>0</v>
      </c>
      <c r="G9035" s="913" t="n">
        <f aca="false">SUM(G9036:G9040)</f>
        <v>15130</v>
      </c>
      <c r="H9035" s="564" t="n">
        <f aca="false">SUM(H9036:H9040)</f>
        <v>0</v>
      </c>
      <c r="I9035" s="912" t="n">
        <f aca="false">SUM(I9036:I9040)</f>
        <v>0</v>
      </c>
      <c r="J9035" s="913" t="n">
        <f aca="false">SUM(J9036:J9040)</f>
        <v>21804</v>
      </c>
      <c r="K9035" s="564" t="n">
        <f aca="false">SUM(K9036:K9040)</f>
        <v>0</v>
      </c>
      <c r="L9035" s="911" t="n">
        <f aca="false">SUM(L9036:L9040)</f>
        <v>21804</v>
      </c>
      <c r="M9035" s="1460" t="n">
        <f aca="false">(IF($E9035&lt;&gt;0,$M$2,IF($L9035&lt;&gt;0,$M$2,"")))</f>
        <v>1</v>
      </c>
      <c r="N9035" s="1069"/>
    </row>
    <row r="9036" customFormat="false" ht="15.75" hidden="false" customHeight="false" outlineLevel="0" collapsed="false">
      <c r="A9036" s="710"/>
      <c r="B9036" s="927"/>
      <c r="C9036" s="916" t="n">
        <v>201</v>
      </c>
      <c r="D9036" s="917" t="s">
        <v>583</v>
      </c>
      <c r="E9036" s="745" t="n">
        <f aca="false">F9036+G9036+H9036</f>
        <v>0</v>
      </c>
      <c r="F9036" s="812"/>
      <c r="G9036" s="800"/>
      <c r="H9036" s="1461"/>
      <c r="I9036" s="812"/>
      <c r="J9036" s="800"/>
      <c r="K9036" s="1461"/>
      <c r="L9036" s="745" t="n">
        <f aca="false">I9036+J9036+K9036</f>
        <v>0</v>
      </c>
      <c r="M9036" s="1460" t="str">
        <f aca="false">(IF($E9036&lt;&gt;0,$M$2,IF($L9036&lt;&gt;0,$M$2,"")))</f>
        <v/>
      </c>
      <c r="N9036" s="1069"/>
    </row>
    <row r="9037" customFormat="false" ht="15.75" hidden="false" customHeight="false" outlineLevel="0" collapsed="false">
      <c r="A9037" s="710"/>
      <c r="B9037" s="928"/>
      <c r="C9037" s="929" t="n">
        <v>202</v>
      </c>
      <c r="D9037" s="930" t="s">
        <v>584</v>
      </c>
      <c r="E9037" s="752" t="n">
        <f aca="false">F9037+G9037+H9037</f>
        <v>2000</v>
      </c>
      <c r="F9037" s="801"/>
      <c r="G9037" s="756" t="n">
        <v>2000</v>
      </c>
      <c r="H9037" s="1463"/>
      <c r="I9037" s="801"/>
      <c r="J9037" s="756" t="n">
        <v>1990</v>
      </c>
      <c r="K9037" s="1463"/>
      <c r="L9037" s="752" t="n">
        <f aca="false">I9037+J9037+K9037</f>
        <v>1990</v>
      </c>
      <c r="M9037" s="1460" t="n">
        <f aca="false">(IF($E9037&lt;&gt;0,$M$2,IF($L9037&lt;&gt;0,$M$2,"")))</f>
        <v>1</v>
      </c>
      <c r="N9037" s="1069"/>
    </row>
    <row r="9038" customFormat="false" ht="31.5" hidden="false" customHeight="false" outlineLevel="0" collapsed="false">
      <c r="A9038" s="710"/>
      <c r="B9038" s="928"/>
      <c r="C9038" s="929" t="n">
        <v>205</v>
      </c>
      <c r="D9038" s="930" t="s">
        <v>585</v>
      </c>
      <c r="E9038" s="752" t="n">
        <f aca="false">F9038+G9038+H9038</f>
        <v>5130</v>
      </c>
      <c r="F9038" s="801"/>
      <c r="G9038" s="756" t="n">
        <v>5130</v>
      </c>
      <c r="H9038" s="1463"/>
      <c r="I9038" s="801"/>
      <c r="J9038" s="756" t="n">
        <v>9614</v>
      </c>
      <c r="K9038" s="1463"/>
      <c r="L9038" s="752" t="n">
        <f aca="false">I9038+J9038+K9038</f>
        <v>9614</v>
      </c>
      <c r="M9038" s="1460" t="n">
        <f aca="false">(IF($E9038&lt;&gt;0,$M$2,IF($L9038&lt;&gt;0,$M$2,"")))</f>
        <v>1</v>
      </c>
      <c r="N9038" s="1069"/>
    </row>
    <row r="9039" customFormat="false" ht="15.75" hidden="false" customHeight="false" outlineLevel="0" collapsed="false">
      <c r="A9039" s="710"/>
      <c r="B9039" s="928"/>
      <c r="C9039" s="929" t="n">
        <v>208</v>
      </c>
      <c r="D9039" s="934" t="s">
        <v>586</v>
      </c>
      <c r="E9039" s="752" t="n">
        <f aca="false">F9039+G9039+H9039</f>
        <v>3000</v>
      </c>
      <c r="F9039" s="801"/>
      <c r="G9039" s="756" t="n">
        <v>3000</v>
      </c>
      <c r="H9039" s="1463"/>
      <c r="I9039" s="801"/>
      <c r="J9039" s="756" t="n">
        <v>6675</v>
      </c>
      <c r="K9039" s="1463"/>
      <c r="L9039" s="752" t="n">
        <f aca="false">I9039+J9039+K9039</f>
        <v>6675</v>
      </c>
      <c r="M9039" s="1460" t="n">
        <f aca="false">(IF($E9039&lt;&gt;0,$M$2,IF($L9039&lt;&gt;0,$M$2,"")))</f>
        <v>1</v>
      </c>
      <c r="N9039" s="1069"/>
    </row>
    <row r="9040" customFormat="false" ht="15.75" hidden="false" customHeight="false" outlineLevel="0" collapsed="false">
      <c r="A9040" s="710"/>
      <c r="B9040" s="927"/>
      <c r="C9040" s="921" t="n">
        <v>209</v>
      </c>
      <c r="D9040" s="935" t="s">
        <v>587</v>
      </c>
      <c r="E9040" s="773" t="n">
        <f aca="false">F9040+G9040+H9040</f>
        <v>5000</v>
      </c>
      <c r="F9040" s="808"/>
      <c r="G9040" s="809" t="n">
        <v>5000</v>
      </c>
      <c r="H9040" s="1462"/>
      <c r="I9040" s="808"/>
      <c r="J9040" s="809" t="n">
        <v>3525</v>
      </c>
      <c r="K9040" s="1462"/>
      <c r="L9040" s="773" t="n">
        <f aca="false">I9040+J9040+K9040</f>
        <v>3525</v>
      </c>
      <c r="M9040" s="1460" t="n">
        <f aca="false">(IF($E9040&lt;&gt;0,$M$2,IF($L9040&lt;&gt;0,$M$2,"")))</f>
        <v>1</v>
      </c>
      <c r="N9040" s="1069"/>
    </row>
    <row r="9041" customFormat="false" ht="15.75" hidden="false" customHeight="false" outlineLevel="0" collapsed="false">
      <c r="A9041" s="710"/>
      <c r="B9041" s="909" t="n">
        <v>500</v>
      </c>
      <c r="C9041" s="926" t="s">
        <v>588</v>
      </c>
      <c r="D9041" s="926"/>
      <c r="E9041" s="911" t="n">
        <f aca="false">SUM(E9042:E9048)</f>
        <v>102235</v>
      </c>
      <c r="F9041" s="912" t="n">
        <f aca="false">SUM(F9042:F9048)</f>
        <v>0</v>
      </c>
      <c r="G9041" s="913" t="n">
        <f aca="false">SUM(G9042:G9048)</f>
        <v>102235</v>
      </c>
      <c r="H9041" s="564" t="n">
        <f aca="false">SUM(H9042:H9048)</f>
        <v>0</v>
      </c>
      <c r="I9041" s="912" t="n">
        <f aca="false">SUM(I9042:I9048)</f>
        <v>0</v>
      </c>
      <c r="J9041" s="913" t="n">
        <f aca="false">SUM(J9042:J9048)</f>
        <v>91973</v>
      </c>
      <c r="K9041" s="564" t="n">
        <f aca="false">SUM(K9042:K9048)</f>
        <v>0</v>
      </c>
      <c r="L9041" s="911" t="n">
        <f aca="false">SUM(L9042:L9048)</f>
        <v>91973</v>
      </c>
      <c r="M9041" s="1460" t="n">
        <f aca="false">(IF($E9041&lt;&gt;0,$M$2,IF($L9041&lt;&gt;0,$M$2,"")))</f>
        <v>1</v>
      </c>
      <c r="N9041" s="1069"/>
    </row>
    <row r="9042" customFormat="false" ht="18" hidden="false" customHeight="true" outlineLevel="0" collapsed="false">
      <c r="A9042" s="710"/>
      <c r="B9042" s="927"/>
      <c r="C9042" s="936" t="n">
        <v>551</v>
      </c>
      <c r="D9042" s="937" t="s">
        <v>589</v>
      </c>
      <c r="E9042" s="745" t="n">
        <f aca="false">F9042+G9042+H9042</f>
        <v>61235</v>
      </c>
      <c r="F9042" s="812"/>
      <c r="G9042" s="800" t="n">
        <v>61235</v>
      </c>
      <c r="H9042" s="1461"/>
      <c r="I9042" s="812"/>
      <c r="J9042" s="800" t="n">
        <v>55995</v>
      </c>
      <c r="K9042" s="1461"/>
      <c r="L9042" s="745" t="n">
        <f aca="false">I9042+J9042+K9042</f>
        <v>55995</v>
      </c>
      <c r="M9042" s="1460" t="n">
        <f aca="false">(IF($E9042&lt;&gt;0,$M$2,IF($L9042&lt;&gt;0,$M$2,"")))</f>
        <v>1</v>
      </c>
      <c r="N9042" s="1069"/>
    </row>
    <row r="9043" customFormat="false" ht="15.75" hidden="false" customHeight="false" outlineLevel="0" collapsed="false">
      <c r="A9043" s="710"/>
      <c r="B9043" s="927"/>
      <c r="C9043" s="938" t="n">
        <v>552</v>
      </c>
      <c r="D9043" s="939" t="s">
        <v>590</v>
      </c>
      <c r="E9043" s="752" t="n">
        <f aca="false">F9043+G9043+H9043</f>
        <v>0</v>
      </c>
      <c r="F9043" s="801"/>
      <c r="G9043" s="756"/>
      <c r="H9043" s="1463"/>
      <c r="I9043" s="801"/>
      <c r="J9043" s="756"/>
      <c r="K9043" s="1463"/>
      <c r="L9043" s="752" t="n">
        <f aca="false">I9043+J9043+K9043</f>
        <v>0</v>
      </c>
      <c r="M9043" s="1460" t="str">
        <f aca="false">(IF($E9043&lt;&gt;0,$M$2,IF($L9043&lt;&gt;0,$M$2,"")))</f>
        <v/>
      </c>
      <c r="N9043" s="1069"/>
    </row>
    <row r="9044" customFormat="false" ht="15.75" hidden="false" customHeight="false" outlineLevel="0" collapsed="false">
      <c r="A9044" s="710"/>
      <c r="B9044" s="940"/>
      <c r="C9044" s="938" t="n">
        <v>558</v>
      </c>
      <c r="D9044" s="941" t="s">
        <v>448</v>
      </c>
      <c r="E9044" s="752" t="n">
        <f aca="false">F9044+G9044+H9044</f>
        <v>0</v>
      </c>
      <c r="F9044" s="753" t="n">
        <v>0</v>
      </c>
      <c r="G9044" s="754" t="n">
        <v>0</v>
      </c>
      <c r="H9044" s="755" t="n">
        <v>0</v>
      </c>
      <c r="I9044" s="753" t="n">
        <v>0</v>
      </c>
      <c r="J9044" s="754" t="n">
        <v>0</v>
      </c>
      <c r="K9044" s="755" t="n">
        <v>0</v>
      </c>
      <c r="L9044" s="752" t="n">
        <f aca="false">I9044+J9044+K9044</f>
        <v>0</v>
      </c>
      <c r="M9044" s="1460" t="str">
        <f aca="false">(IF($E9044&lt;&gt;0,$M$2,IF($L9044&lt;&gt;0,$M$2,"")))</f>
        <v/>
      </c>
      <c r="N9044" s="1069"/>
    </row>
    <row r="9045" customFormat="false" ht="15.75" hidden="false" customHeight="false" outlineLevel="0" collapsed="false">
      <c r="A9045" s="710"/>
      <c r="B9045" s="940"/>
      <c r="C9045" s="938" t="n">
        <v>560</v>
      </c>
      <c r="D9045" s="941" t="s">
        <v>591</v>
      </c>
      <c r="E9045" s="752" t="n">
        <f aca="false">F9045+G9045+H9045</f>
        <v>30000</v>
      </c>
      <c r="F9045" s="801"/>
      <c r="G9045" s="756" t="n">
        <v>30000</v>
      </c>
      <c r="H9045" s="1463"/>
      <c r="I9045" s="801"/>
      <c r="J9045" s="756" t="n">
        <v>24239</v>
      </c>
      <c r="K9045" s="1463"/>
      <c r="L9045" s="752" t="n">
        <f aca="false">I9045+J9045+K9045</f>
        <v>24239</v>
      </c>
      <c r="M9045" s="1460" t="n">
        <f aca="false">(IF($E9045&lt;&gt;0,$M$2,IF($L9045&lt;&gt;0,$M$2,"")))</f>
        <v>1</v>
      </c>
      <c r="N9045" s="1069"/>
    </row>
    <row r="9046" customFormat="false" ht="15.75" hidden="false" customHeight="false" outlineLevel="0" collapsed="false">
      <c r="A9046" s="710"/>
      <c r="B9046" s="940"/>
      <c r="C9046" s="938" t="n">
        <v>580</v>
      </c>
      <c r="D9046" s="939" t="s">
        <v>592</v>
      </c>
      <c r="E9046" s="752" t="n">
        <f aca="false">F9046+G9046+H9046</f>
        <v>11000</v>
      </c>
      <c r="F9046" s="801"/>
      <c r="G9046" s="756" t="n">
        <v>11000</v>
      </c>
      <c r="H9046" s="1463"/>
      <c r="I9046" s="801"/>
      <c r="J9046" s="756" t="n">
        <v>11739</v>
      </c>
      <c r="K9046" s="1463"/>
      <c r="L9046" s="752" t="n">
        <f aca="false">I9046+J9046+K9046</f>
        <v>11739</v>
      </c>
      <c r="M9046" s="1460" t="n">
        <f aca="false">(IF($E9046&lt;&gt;0,$M$2,IF($L9046&lt;&gt;0,$M$2,"")))</f>
        <v>1</v>
      </c>
      <c r="N9046" s="1069"/>
    </row>
    <row r="9047" customFormat="false" ht="15.75" hidden="false" customHeight="false" outlineLevel="0" collapsed="false">
      <c r="A9047" s="710"/>
      <c r="B9047" s="927"/>
      <c r="C9047" s="938" t="n">
        <v>588</v>
      </c>
      <c r="D9047" s="939" t="s">
        <v>593</v>
      </c>
      <c r="E9047" s="752" t="n">
        <f aca="false">F9047+G9047+H9047</f>
        <v>0</v>
      </c>
      <c r="F9047" s="753" t="n">
        <v>0</v>
      </c>
      <c r="G9047" s="754" t="n">
        <v>0</v>
      </c>
      <c r="H9047" s="755" t="n">
        <v>0</v>
      </c>
      <c r="I9047" s="753" t="n">
        <v>0</v>
      </c>
      <c r="J9047" s="754" t="n">
        <v>0</v>
      </c>
      <c r="K9047" s="755" t="n">
        <v>0</v>
      </c>
      <c r="L9047" s="752" t="n">
        <f aca="false">I9047+J9047+K9047</f>
        <v>0</v>
      </c>
      <c r="M9047" s="1460" t="str">
        <f aca="false">(IF($E9047&lt;&gt;0,$M$2,IF($L9047&lt;&gt;0,$M$2,"")))</f>
        <v/>
      </c>
      <c r="N9047" s="1069"/>
    </row>
    <row r="9048" customFormat="false" ht="31.5" hidden="false" customHeight="false" outlineLevel="0" collapsed="false">
      <c r="A9048" s="710"/>
      <c r="B9048" s="927"/>
      <c r="C9048" s="942" t="n">
        <v>590</v>
      </c>
      <c r="D9048" s="943" t="s">
        <v>594</v>
      </c>
      <c r="E9048" s="773" t="n">
        <f aca="false">F9048+G9048+H9048</f>
        <v>0</v>
      </c>
      <c r="F9048" s="808"/>
      <c r="G9048" s="809"/>
      <c r="H9048" s="1462"/>
      <c r="I9048" s="808"/>
      <c r="J9048" s="809"/>
      <c r="K9048" s="1462"/>
      <c r="L9048" s="773" t="n">
        <f aca="false">I9048+J9048+K9048</f>
        <v>0</v>
      </c>
      <c r="M9048" s="1460" t="str">
        <f aca="false">(IF($E9048&lt;&gt;0,$M$2,IF($L9048&lt;&gt;0,$M$2,"")))</f>
        <v/>
      </c>
      <c r="N9048" s="1069"/>
    </row>
    <row r="9049" customFormat="false" ht="15.75" hidden="false" customHeight="true" outlineLevel="0" collapsed="false">
      <c r="A9049" s="815" t="n">
        <v>5</v>
      </c>
      <c r="B9049" s="909" t="n">
        <v>800</v>
      </c>
      <c r="C9049" s="944" t="s">
        <v>595</v>
      </c>
      <c r="D9049" s="944"/>
      <c r="E9049" s="945" t="n">
        <f aca="false">F9049+G9049+H9049</f>
        <v>0</v>
      </c>
      <c r="F9049" s="1464"/>
      <c r="G9049" s="1465"/>
      <c r="H9049" s="1466"/>
      <c r="I9049" s="1464"/>
      <c r="J9049" s="1465"/>
      <c r="K9049" s="1466"/>
      <c r="L9049" s="945" t="n">
        <f aca="false">I9049+J9049+K9049</f>
        <v>0</v>
      </c>
      <c r="M9049" s="1460" t="str">
        <f aca="false">(IF($E9049&lt;&gt;0,$M$2,IF($L9049&lt;&gt;0,$M$2,"")))</f>
        <v/>
      </c>
      <c r="N9049" s="1069"/>
    </row>
    <row r="9050" customFormat="false" ht="15.75" hidden="false" customHeight="false" outlineLevel="0" collapsed="false">
      <c r="A9050" s="816" t="n">
        <v>10</v>
      </c>
      <c r="B9050" s="909" t="n">
        <v>1000</v>
      </c>
      <c r="C9050" s="926" t="s">
        <v>596</v>
      </c>
      <c r="D9050" s="926"/>
      <c r="E9050" s="945" t="n">
        <f aca="false">SUM(E9051:E9067)</f>
        <v>1669493</v>
      </c>
      <c r="F9050" s="912" t="n">
        <f aca="false">SUM(F9051:F9067)</f>
        <v>0</v>
      </c>
      <c r="G9050" s="913" t="n">
        <f aca="false">SUM(G9051:G9067)</f>
        <v>1669493</v>
      </c>
      <c r="H9050" s="564" t="n">
        <f aca="false">SUM(H9051:H9067)</f>
        <v>0</v>
      </c>
      <c r="I9050" s="912" t="n">
        <f aca="false">SUM(I9051:I9067)</f>
        <v>0</v>
      </c>
      <c r="J9050" s="913" t="n">
        <f aca="false">SUM(J9051:J9067)</f>
        <v>1645159</v>
      </c>
      <c r="K9050" s="564" t="n">
        <f aca="false">SUM(K9051:K9067)</f>
        <v>0</v>
      </c>
      <c r="L9050" s="945" t="n">
        <f aca="false">SUM(L9051:L9067)</f>
        <v>1645159</v>
      </c>
      <c r="M9050" s="1460" t="n">
        <f aca="false">(IF($E9050&lt;&gt;0,$M$2,IF($L9050&lt;&gt;0,$M$2,"")))</f>
        <v>1</v>
      </c>
      <c r="N9050" s="1069"/>
    </row>
    <row r="9051" customFormat="false" ht="15.75" hidden="false" customHeight="false" outlineLevel="0" collapsed="false">
      <c r="A9051" s="816" t="n">
        <v>15</v>
      </c>
      <c r="B9051" s="928"/>
      <c r="C9051" s="916" t="n">
        <v>1011</v>
      </c>
      <c r="D9051" s="946" t="s">
        <v>597</v>
      </c>
      <c r="E9051" s="745" t="n">
        <f aca="false">F9051+G9051+H9051</f>
        <v>1347968</v>
      </c>
      <c r="F9051" s="812"/>
      <c r="G9051" s="800" t="n">
        <v>1347968</v>
      </c>
      <c r="H9051" s="1461"/>
      <c r="I9051" s="812"/>
      <c r="J9051" s="800" t="n">
        <v>1369690</v>
      </c>
      <c r="K9051" s="1461"/>
      <c r="L9051" s="745" t="n">
        <f aca="false">I9051+J9051+K9051</f>
        <v>1369690</v>
      </c>
      <c r="M9051" s="1460" t="n">
        <f aca="false">(IF($E9051&lt;&gt;0,$M$2,IF($L9051&lt;&gt;0,$M$2,"")))</f>
        <v>1</v>
      </c>
      <c r="N9051" s="1069"/>
    </row>
    <row r="9052" customFormat="false" ht="15.75" hidden="false" customHeight="false" outlineLevel="0" collapsed="false">
      <c r="A9052" s="815" t="n">
        <v>35</v>
      </c>
      <c r="B9052" s="928"/>
      <c r="C9052" s="929" t="n">
        <v>1012</v>
      </c>
      <c r="D9052" s="930" t="s">
        <v>598</v>
      </c>
      <c r="E9052" s="752" t="n">
        <f aca="false">F9052+G9052+H9052</f>
        <v>0</v>
      </c>
      <c r="F9052" s="801"/>
      <c r="G9052" s="756"/>
      <c r="H9052" s="1463"/>
      <c r="I9052" s="801"/>
      <c r="J9052" s="756" t="n">
        <v>354</v>
      </c>
      <c r="K9052" s="1463"/>
      <c r="L9052" s="752" t="n">
        <f aca="false">I9052+J9052+K9052</f>
        <v>354</v>
      </c>
      <c r="M9052" s="1460" t="n">
        <f aca="false">(IF($E9052&lt;&gt;0,$M$2,IF($L9052&lt;&gt;0,$M$2,"")))</f>
        <v>1</v>
      </c>
      <c r="N9052" s="1069"/>
    </row>
    <row r="9053" customFormat="false" ht="15.75" hidden="false" customHeight="false" outlineLevel="0" collapsed="false">
      <c r="A9053" s="816" t="n">
        <v>40</v>
      </c>
      <c r="B9053" s="928"/>
      <c r="C9053" s="929" t="n">
        <v>1013</v>
      </c>
      <c r="D9053" s="930" t="s">
        <v>599</v>
      </c>
      <c r="E9053" s="752" t="n">
        <f aca="false">F9053+G9053+H9053</f>
        <v>11600</v>
      </c>
      <c r="F9053" s="801"/>
      <c r="G9053" s="756" t="n">
        <v>11600</v>
      </c>
      <c r="H9053" s="1463"/>
      <c r="I9053" s="801"/>
      <c r="J9053" s="756" t="n">
        <v>1087</v>
      </c>
      <c r="K9053" s="1463"/>
      <c r="L9053" s="752" t="n">
        <f aca="false">I9053+J9053+K9053</f>
        <v>1087</v>
      </c>
      <c r="M9053" s="1460" t="n">
        <f aca="false">(IF($E9053&lt;&gt;0,$M$2,IF($L9053&lt;&gt;0,$M$2,"")))</f>
        <v>1</v>
      </c>
      <c r="N9053" s="1069"/>
    </row>
    <row r="9054" customFormat="false" ht="15.75" hidden="false" customHeight="false" outlineLevel="0" collapsed="false">
      <c r="A9054" s="816" t="n">
        <v>45</v>
      </c>
      <c r="B9054" s="928"/>
      <c r="C9054" s="929" t="n">
        <v>1014</v>
      </c>
      <c r="D9054" s="930" t="s">
        <v>600</v>
      </c>
      <c r="E9054" s="752" t="n">
        <f aca="false">F9054+G9054+H9054</f>
        <v>0</v>
      </c>
      <c r="F9054" s="801"/>
      <c r="G9054" s="756"/>
      <c r="H9054" s="1463"/>
      <c r="I9054" s="801"/>
      <c r="J9054" s="756"/>
      <c r="K9054" s="1463"/>
      <c r="L9054" s="752" t="n">
        <f aca="false">I9054+J9054+K9054</f>
        <v>0</v>
      </c>
      <c r="M9054" s="1460" t="str">
        <f aca="false">(IF($E9054&lt;&gt;0,$M$2,IF($L9054&lt;&gt;0,$M$2,"")))</f>
        <v/>
      </c>
      <c r="N9054" s="1069"/>
    </row>
    <row r="9055" customFormat="false" ht="15.75" hidden="false" customHeight="false" outlineLevel="0" collapsed="false">
      <c r="A9055" s="816" t="n">
        <v>50</v>
      </c>
      <c r="B9055" s="928"/>
      <c r="C9055" s="929" t="n">
        <v>1015</v>
      </c>
      <c r="D9055" s="930" t="s">
        <v>601</v>
      </c>
      <c r="E9055" s="752" t="n">
        <f aca="false">F9055+G9055+H9055</f>
        <v>68400</v>
      </c>
      <c r="F9055" s="801"/>
      <c r="G9055" s="756" t="n">
        <v>68400</v>
      </c>
      <c r="H9055" s="1463"/>
      <c r="I9055" s="801"/>
      <c r="J9055" s="756" t="n">
        <v>49153</v>
      </c>
      <c r="K9055" s="1463"/>
      <c r="L9055" s="752" t="n">
        <f aca="false">I9055+J9055+K9055</f>
        <v>49153</v>
      </c>
      <c r="M9055" s="1460" t="n">
        <f aca="false">(IF($E9055&lt;&gt;0,$M$2,IF($L9055&lt;&gt;0,$M$2,"")))</f>
        <v>1</v>
      </c>
      <c r="N9055" s="1069"/>
    </row>
    <row r="9056" customFormat="false" ht="15.75" hidden="false" customHeight="false" outlineLevel="0" collapsed="false">
      <c r="A9056" s="816" t="n">
        <v>55</v>
      </c>
      <c r="B9056" s="928"/>
      <c r="C9056" s="947" t="n">
        <v>1016</v>
      </c>
      <c r="D9056" s="948" t="s">
        <v>602</v>
      </c>
      <c r="E9056" s="761" t="n">
        <f aca="false">F9056+G9056+H9056</f>
        <v>95107</v>
      </c>
      <c r="F9056" s="1293"/>
      <c r="G9056" s="1286" t="n">
        <v>95107</v>
      </c>
      <c r="H9056" s="1467"/>
      <c r="I9056" s="1293"/>
      <c r="J9056" s="1286" t="n">
        <v>78044</v>
      </c>
      <c r="K9056" s="1467"/>
      <c r="L9056" s="761" t="n">
        <f aca="false">I9056+J9056+K9056</f>
        <v>78044</v>
      </c>
      <c r="M9056" s="1460" t="n">
        <f aca="false">(IF($E9056&lt;&gt;0,$M$2,IF($L9056&lt;&gt;0,$M$2,"")))</f>
        <v>1</v>
      </c>
      <c r="N9056" s="1069"/>
    </row>
    <row r="9057" customFormat="false" ht="15.75" hidden="false" customHeight="false" outlineLevel="0" collapsed="false">
      <c r="A9057" s="816" t="n">
        <v>60</v>
      </c>
      <c r="B9057" s="915"/>
      <c r="C9057" s="952" t="n">
        <v>1020</v>
      </c>
      <c r="D9057" s="953" t="s">
        <v>603</v>
      </c>
      <c r="E9057" s="954" t="n">
        <f aca="false">F9057+G9057+H9057</f>
        <v>25291</v>
      </c>
      <c r="F9057" s="1325"/>
      <c r="G9057" s="1302" t="n">
        <v>25291</v>
      </c>
      <c r="H9057" s="1468"/>
      <c r="I9057" s="1325"/>
      <c r="J9057" s="1302" t="n">
        <v>17993</v>
      </c>
      <c r="K9057" s="1468"/>
      <c r="L9057" s="954" t="n">
        <f aca="false">I9057+J9057+K9057</f>
        <v>17993</v>
      </c>
      <c r="M9057" s="1460" t="n">
        <f aca="false">(IF($E9057&lt;&gt;0,$M$2,IF($L9057&lt;&gt;0,$M$2,"")))</f>
        <v>1</v>
      </c>
      <c r="N9057" s="1069"/>
    </row>
    <row r="9058" customFormat="false" ht="15.75" hidden="false" customHeight="false" outlineLevel="0" collapsed="false">
      <c r="A9058" s="815" t="n">
        <v>65</v>
      </c>
      <c r="B9058" s="928"/>
      <c r="C9058" s="958" t="n">
        <v>1030</v>
      </c>
      <c r="D9058" s="959" t="s">
        <v>604</v>
      </c>
      <c r="E9058" s="960" t="n">
        <f aca="false">F9058+G9058+H9058</f>
        <v>119848</v>
      </c>
      <c r="F9058" s="1153"/>
      <c r="G9058" s="1154" t="n">
        <v>119848</v>
      </c>
      <c r="H9058" s="1469"/>
      <c r="I9058" s="1153"/>
      <c r="J9058" s="1154" t="n">
        <v>127380</v>
      </c>
      <c r="K9058" s="1469"/>
      <c r="L9058" s="960" t="n">
        <f aca="false">I9058+J9058+K9058</f>
        <v>127380</v>
      </c>
      <c r="M9058" s="1460" t="n">
        <f aca="false">(IF($E9058&lt;&gt;0,$M$2,IF($L9058&lt;&gt;0,$M$2,"")))</f>
        <v>1</v>
      </c>
      <c r="N9058" s="1069"/>
    </row>
    <row r="9059" customFormat="false" ht="15.75" hidden="false" customHeight="false" outlineLevel="0" collapsed="false">
      <c r="A9059" s="816" t="n">
        <v>70</v>
      </c>
      <c r="B9059" s="928"/>
      <c r="C9059" s="952" t="n">
        <v>1051</v>
      </c>
      <c r="D9059" s="965" t="s">
        <v>605</v>
      </c>
      <c r="E9059" s="954" t="n">
        <f aca="false">F9059+G9059+H9059</f>
        <v>20</v>
      </c>
      <c r="F9059" s="1325"/>
      <c r="G9059" s="1302" t="n">
        <v>20</v>
      </c>
      <c r="H9059" s="1468"/>
      <c r="I9059" s="1325"/>
      <c r="J9059" s="1302" t="n">
        <v>20</v>
      </c>
      <c r="K9059" s="1468"/>
      <c r="L9059" s="954" t="n">
        <f aca="false">I9059+J9059+K9059</f>
        <v>20</v>
      </c>
      <c r="M9059" s="1460" t="n">
        <f aca="false">(IF($E9059&lt;&gt;0,$M$2,IF($L9059&lt;&gt;0,$M$2,"")))</f>
        <v>1</v>
      </c>
      <c r="N9059" s="1069"/>
    </row>
    <row r="9060" customFormat="false" ht="15.75" hidden="false" customHeight="false" outlineLevel="0" collapsed="false">
      <c r="A9060" s="816" t="n">
        <v>75</v>
      </c>
      <c r="B9060" s="928"/>
      <c r="C9060" s="929" t="n">
        <v>1052</v>
      </c>
      <c r="D9060" s="930" t="s">
        <v>606</v>
      </c>
      <c r="E9060" s="752" t="n">
        <f aca="false">F9060+G9060+H9060</f>
        <v>0</v>
      </c>
      <c r="F9060" s="801"/>
      <c r="G9060" s="756"/>
      <c r="H9060" s="1463"/>
      <c r="I9060" s="801"/>
      <c r="J9060" s="756"/>
      <c r="K9060" s="1463"/>
      <c r="L9060" s="752" t="n">
        <f aca="false">I9060+J9060+K9060</f>
        <v>0</v>
      </c>
      <c r="M9060" s="1460" t="str">
        <f aca="false">(IF($E9060&lt;&gt;0,$M$2,IF($L9060&lt;&gt;0,$M$2,"")))</f>
        <v/>
      </c>
      <c r="N9060" s="1069"/>
    </row>
    <row r="9061" customFormat="false" ht="15.75" hidden="false" customHeight="false" outlineLevel="0" collapsed="false">
      <c r="A9061" s="816" t="n">
        <v>80</v>
      </c>
      <c r="B9061" s="928"/>
      <c r="C9061" s="958" t="n">
        <v>1053</v>
      </c>
      <c r="D9061" s="959" t="s">
        <v>607</v>
      </c>
      <c r="E9061" s="960" t="n">
        <f aca="false">F9061+G9061+H9061</f>
        <v>0</v>
      </c>
      <c r="F9061" s="1153"/>
      <c r="G9061" s="1154"/>
      <c r="H9061" s="1469"/>
      <c r="I9061" s="1153"/>
      <c r="J9061" s="1154"/>
      <c r="K9061" s="1469"/>
      <c r="L9061" s="960" t="n">
        <f aca="false">I9061+J9061+K9061</f>
        <v>0</v>
      </c>
      <c r="M9061" s="1460" t="str">
        <f aca="false">(IF($E9061&lt;&gt;0,$M$2,IF($L9061&lt;&gt;0,$M$2,"")))</f>
        <v/>
      </c>
      <c r="N9061" s="1069"/>
    </row>
    <row r="9062" customFormat="false" ht="15.75" hidden="false" customHeight="false" outlineLevel="0" collapsed="false">
      <c r="A9062" s="816" t="n">
        <v>80</v>
      </c>
      <c r="B9062" s="928"/>
      <c r="C9062" s="952" t="n">
        <v>1062</v>
      </c>
      <c r="D9062" s="953" t="s">
        <v>608</v>
      </c>
      <c r="E9062" s="954" t="n">
        <f aca="false">F9062+G9062+H9062</f>
        <v>1259</v>
      </c>
      <c r="F9062" s="1325"/>
      <c r="G9062" s="1302" t="n">
        <v>1259</v>
      </c>
      <c r="H9062" s="1468"/>
      <c r="I9062" s="1325"/>
      <c r="J9062" s="1302" t="n">
        <v>738</v>
      </c>
      <c r="K9062" s="1468"/>
      <c r="L9062" s="954" t="n">
        <f aca="false">I9062+J9062+K9062</f>
        <v>738</v>
      </c>
      <c r="M9062" s="1460" t="n">
        <f aca="false">(IF($E9062&lt;&gt;0,$M$2,IF($L9062&lt;&gt;0,$M$2,"")))</f>
        <v>1</v>
      </c>
      <c r="N9062" s="1069"/>
    </row>
    <row r="9063" customFormat="false" ht="15.75" hidden="false" customHeight="false" outlineLevel="0" collapsed="false">
      <c r="A9063" s="816" t="n">
        <v>85</v>
      </c>
      <c r="B9063" s="928"/>
      <c r="C9063" s="958" t="n">
        <v>1063</v>
      </c>
      <c r="D9063" s="966" t="s">
        <v>609</v>
      </c>
      <c r="E9063" s="960" t="n">
        <f aca="false">F9063+G9063+H9063</f>
        <v>0</v>
      </c>
      <c r="F9063" s="1153"/>
      <c r="G9063" s="1154"/>
      <c r="H9063" s="1469"/>
      <c r="I9063" s="1153"/>
      <c r="J9063" s="1154"/>
      <c r="K9063" s="1469"/>
      <c r="L9063" s="960" t="n">
        <f aca="false">I9063+J9063+K9063</f>
        <v>0</v>
      </c>
      <c r="M9063" s="1460" t="str">
        <f aca="false">(IF($E9063&lt;&gt;0,$M$2,IF($L9063&lt;&gt;0,$M$2,"")))</f>
        <v/>
      </c>
      <c r="N9063" s="1069"/>
    </row>
    <row r="9064" customFormat="false" ht="15.75" hidden="false" customHeight="false" outlineLevel="0" collapsed="false">
      <c r="A9064" s="816" t="n">
        <v>90</v>
      </c>
      <c r="B9064" s="928"/>
      <c r="C9064" s="967" t="n">
        <v>1069</v>
      </c>
      <c r="D9064" s="968" t="s">
        <v>610</v>
      </c>
      <c r="E9064" s="969" t="n">
        <f aca="false">F9064+G9064+H9064</f>
        <v>0</v>
      </c>
      <c r="F9064" s="1298"/>
      <c r="G9064" s="1299"/>
      <c r="H9064" s="1470"/>
      <c r="I9064" s="1298"/>
      <c r="J9064" s="1299"/>
      <c r="K9064" s="1470"/>
      <c r="L9064" s="969" t="n">
        <f aca="false">I9064+J9064+K9064</f>
        <v>0</v>
      </c>
      <c r="M9064" s="1460" t="str">
        <f aca="false">(IF($E9064&lt;&gt;0,$M$2,IF($L9064&lt;&gt;0,$M$2,"")))</f>
        <v/>
      </c>
      <c r="N9064" s="1069"/>
    </row>
    <row r="9065" customFormat="false" ht="15.75" hidden="false" customHeight="false" outlineLevel="0" collapsed="false">
      <c r="A9065" s="816" t="n">
        <v>90</v>
      </c>
      <c r="B9065" s="915"/>
      <c r="C9065" s="952" t="n">
        <v>1091</v>
      </c>
      <c r="D9065" s="965" t="s">
        <v>611</v>
      </c>
      <c r="E9065" s="954" t="n">
        <f aca="false">F9065+G9065+H9065</f>
        <v>0</v>
      </c>
      <c r="F9065" s="1325"/>
      <c r="G9065" s="1302"/>
      <c r="H9065" s="1468"/>
      <c r="I9065" s="1325"/>
      <c r="J9065" s="1302"/>
      <c r="K9065" s="1468"/>
      <c r="L9065" s="954" t="n">
        <f aca="false">I9065+J9065+K9065</f>
        <v>0</v>
      </c>
      <c r="M9065" s="1460" t="str">
        <f aca="false">(IF($E9065&lt;&gt;0,$M$2,IF($L9065&lt;&gt;0,$M$2,"")))</f>
        <v/>
      </c>
      <c r="N9065" s="1069"/>
    </row>
    <row r="9066" customFormat="false" ht="15.75" hidden="false" customHeight="false" outlineLevel="0" collapsed="false">
      <c r="A9066" s="815" t="n">
        <v>115</v>
      </c>
      <c r="B9066" s="928"/>
      <c r="C9066" s="929" t="n">
        <v>1092</v>
      </c>
      <c r="D9066" s="930" t="s">
        <v>612</v>
      </c>
      <c r="E9066" s="752" t="n">
        <f aca="false">F9066+G9066+H9066</f>
        <v>0</v>
      </c>
      <c r="F9066" s="801"/>
      <c r="G9066" s="756"/>
      <c r="H9066" s="1463"/>
      <c r="I9066" s="801"/>
      <c r="J9066" s="756" t="n">
        <v>700</v>
      </c>
      <c r="K9066" s="1463"/>
      <c r="L9066" s="752" t="n">
        <f aca="false">I9066+J9066+K9066</f>
        <v>700</v>
      </c>
      <c r="M9066" s="1460" t="n">
        <f aca="false">(IF($E9066&lt;&gt;0,$M$2,IF($L9066&lt;&gt;0,$M$2,"")))</f>
        <v>1</v>
      </c>
      <c r="N9066" s="1069"/>
    </row>
    <row r="9067" customFormat="false" ht="15.75" hidden="false" customHeight="false" outlineLevel="0" collapsed="false">
      <c r="A9067" s="815" t="n">
        <v>125</v>
      </c>
      <c r="B9067" s="928"/>
      <c r="C9067" s="921" t="n">
        <v>1098</v>
      </c>
      <c r="D9067" s="973" t="s">
        <v>613</v>
      </c>
      <c r="E9067" s="773" t="n">
        <f aca="false">F9067+G9067+H9067</f>
        <v>0</v>
      </c>
      <c r="F9067" s="808"/>
      <c r="G9067" s="809"/>
      <c r="H9067" s="1462"/>
      <c r="I9067" s="808"/>
      <c r="J9067" s="809"/>
      <c r="K9067" s="1462"/>
      <c r="L9067" s="773" t="n">
        <f aca="false">I9067+J9067+K9067</f>
        <v>0</v>
      </c>
      <c r="M9067" s="1460" t="str">
        <f aca="false">(IF($E9067&lt;&gt;0,$M$2,IF($L9067&lt;&gt;0,$M$2,"")))</f>
        <v/>
      </c>
      <c r="N9067" s="1069"/>
    </row>
    <row r="9068" customFormat="false" ht="15.75" hidden="false" customHeight="false" outlineLevel="0" collapsed="false">
      <c r="A9068" s="816" t="n">
        <v>130</v>
      </c>
      <c r="B9068" s="909" t="n">
        <v>1900</v>
      </c>
      <c r="C9068" s="974" t="s">
        <v>614</v>
      </c>
      <c r="D9068" s="974"/>
      <c r="E9068" s="945" t="n">
        <f aca="false">SUM(E9069:E9071)</f>
        <v>261</v>
      </c>
      <c r="F9068" s="912" t="n">
        <f aca="false">SUM(F9069:F9071)</f>
        <v>0</v>
      </c>
      <c r="G9068" s="913" t="n">
        <f aca="false">SUM(G9069:G9071)</f>
        <v>261</v>
      </c>
      <c r="H9068" s="564" t="n">
        <f aca="false">SUM(H9069:H9071)</f>
        <v>0</v>
      </c>
      <c r="I9068" s="912" t="n">
        <f aca="false">SUM(I9069:I9071)</f>
        <v>0</v>
      </c>
      <c r="J9068" s="913" t="n">
        <f aca="false">SUM(J9069:J9071)</f>
        <v>210</v>
      </c>
      <c r="K9068" s="564" t="n">
        <f aca="false">SUM(K9069:K9071)</f>
        <v>0</v>
      </c>
      <c r="L9068" s="945" t="n">
        <f aca="false">SUM(L9069:L9071)</f>
        <v>210</v>
      </c>
      <c r="M9068" s="1460" t="n">
        <f aca="false">(IF($E9068&lt;&gt;0,$M$2,IF($L9068&lt;&gt;0,$M$2,"")))</f>
        <v>1</v>
      </c>
      <c r="N9068" s="1069"/>
    </row>
    <row r="9069" customFormat="false" ht="15.75" hidden="false" customHeight="false" outlineLevel="0" collapsed="false">
      <c r="A9069" s="816" t="n">
        <v>135</v>
      </c>
      <c r="B9069" s="928"/>
      <c r="C9069" s="916" t="n">
        <v>1901</v>
      </c>
      <c r="D9069" s="975" t="s">
        <v>615</v>
      </c>
      <c r="E9069" s="745" t="n">
        <f aca="false">F9069+G9069+H9069</f>
        <v>45</v>
      </c>
      <c r="F9069" s="812"/>
      <c r="G9069" s="800" t="n">
        <v>45</v>
      </c>
      <c r="H9069" s="1461"/>
      <c r="I9069" s="812"/>
      <c r="J9069" s="800" t="n">
        <v>105</v>
      </c>
      <c r="K9069" s="1461"/>
      <c r="L9069" s="745" t="n">
        <f aca="false">I9069+J9069+K9069</f>
        <v>105</v>
      </c>
      <c r="M9069" s="1460" t="n">
        <f aca="false">(IF($E9069&lt;&gt;0,$M$2,IF($L9069&lt;&gt;0,$M$2,"")))</f>
        <v>1</v>
      </c>
      <c r="N9069" s="1069"/>
    </row>
    <row r="9070" customFormat="false" ht="15.75" hidden="false" customHeight="false" outlineLevel="0" collapsed="false">
      <c r="A9070" s="816" t="n">
        <v>140</v>
      </c>
      <c r="B9070" s="976"/>
      <c r="C9070" s="929" t="n">
        <v>1981</v>
      </c>
      <c r="D9070" s="977" t="s">
        <v>616</v>
      </c>
      <c r="E9070" s="752" t="n">
        <f aca="false">F9070+G9070+H9070</f>
        <v>216</v>
      </c>
      <c r="F9070" s="801"/>
      <c r="G9070" s="756" t="n">
        <v>216</v>
      </c>
      <c r="H9070" s="1463"/>
      <c r="I9070" s="801"/>
      <c r="J9070" s="756" t="n">
        <v>105</v>
      </c>
      <c r="K9070" s="1463"/>
      <c r="L9070" s="752" t="n">
        <f aca="false">I9070+J9070+K9070</f>
        <v>105</v>
      </c>
      <c r="M9070" s="1460" t="n">
        <f aca="false">(IF($E9070&lt;&gt;0,$M$2,IF($L9070&lt;&gt;0,$M$2,"")))</f>
        <v>1</v>
      </c>
      <c r="N9070" s="1069"/>
    </row>
    <row r="9071" customFormat="false" ht="15.75" hidden="false" customHeight="false" outlineLevel="0" collapsed="false">
      <c r="A9071" s="816" t="n">
        <v>145</v>
      </c>
      <c r="B9071" s="928"/>
      <c r="C9071" s="921" t="n">
        <v>1991</v>
      </c>
      <c r="D9071" s="978" t="s">
        <v>617</v>
      </c>
      <c r="E9071" s="773" t="n">
        <f aca="false">F9071+G9071+H9071</f>
        <v>0</v>
      </c>
      <c r="F9071" s="808"/>
      <c r="G9071" s="809"/>
      <c r="H9071" s="1462"/>
      <c r="I9071" s="808"/>
      <c r="J9071" s="809"/>
      <c r="K9071" s="1462"/>
      <c r="L9071" s="773" t="n">
        <f aca="false">I9071+J9071+K9071</f>
        <v>0</v>
      </c>
      <c r="M9071" s="1460" t="str">
        <f aca="false">(IF($E9071&lt;&gt;0,$M$2,IF($L9071&lt;&gt;0,$M$2,"")))</f>
        <v/>
      </c>
      <c r="N9071" s="1069"/>
    </row>
    <row r="9072" customFormat="false" ht="15.75" hidden="false" customHeight="false" outlineLevel="0" collapsed="false">
      <c r="A9072" s="816" t="n">
        <v>150</v>
      </c>
      <c r="B9072" s="909" t="n">
        <v>2100</v>
      </c>
      <c r="C9072" s="974" t="s">
        <v>618</v>
      </c>
      <c r="D9072" s="974"/>
      <c r="E9072" s="945" t="n">
        <f aca="false">SUM(E9073:E9077)</f>
        <v>0</v>
      </c>
      <c r="F9072" s="912" t="n">
        <f aca="false">SUM(F9073:F9077)</f>
        <v>0</v>
      </c>
      <c r="G9072" s="913" t="n">
        <f aca="false">SUM(G9073:G9077)</f>
        <v>0</v>
      </c>
      <c r="H9072" s="564" t="n">
        <f aca="false">SUM(H9073:H9077)</f>
        <v>0</v>
      </c>
      <c r="I9072" s="912" t="n">
        <f aca="false">SUM(I9073:I9077)</f>
        <v>0</v>
      </c>
      <c r="J9072" s="913" t="n">
        <f aca="false">SUM(J9073:J9077)</f>
        <v>0</v>
      </c>
      <c r="K9072" s="564" t="n">
        <f aca="false">SUM(K9073:K9077)</f>
        <v>0</v>
      </c>
      <c r="L9072" s="945" t="n">
        <f aca="false">SUM(L9073:L9077)</f>
        <v>0</v>
      </c>
      <c r="M9072" s="1460" t="str">
        <f aca="false">(IF($E9072&lt;&gt;0,$M$2,IF($L9072&lt;&gt;0,$M$2,"")))</f>
        <v/>
      </c>
      <c r="N9072" s="1069"/>
    </row>
    <row r="9073" customFormat="false" ht="15.75" hidden="false" customHeight="false" outlineLevel="0" collapsed="false">
      <c r="A9073" s="816" t="n">
        <v>155</v>
      </c>
      <c r="B9073" s="928"/>
      <c r="C9073" s="916" t="n">
        <v>2110</v>
      </c>
      <c r="D9073" s="979" t="s">
        <v>619</v>
      </c>
      <c r="E9073" s="745" t="n">
        <f aca="false">F9073+G9073+H9073</f>
        <v>0</v>
      </c>
      <c r="F9073" s="812"/>
      <c r="G9073" s="800"/>
      <c r="H9073" s="1461"/>
      <c r="I9073" s="812"/>
      <c r="J9073" s="800"/>
      <c r="K9073" s="1461"/>
      <c r="L9073" s="745" t="n">
        <f aca="false">I9073+J9073+K9073</f>
        <v>0</v>
      </c>
      <c r="M9073" s="1460" t="str">
        <f aca="false">(IF($E9073&lt;&gt;0,$M$2,IF($L9073&lt;&gt;0,$M$2,"")))</f>
        <v/>
      </c>
      <c r="N9073" s="1069"/>
    </row>
    <row r="9074" customFormat="false" ht="15.75" hidden="false" customHeight="false" outlineLevel="0" collapsed="false">
      <c r="A9074" s="816" t="n">
        <v>160</v>
      </c>
      <c r="B9074" s="976"/>
      <c r="C9074" s="929" t="n">
        <v>2120</v>
      </c>
      <c r="D9074" s="934" t="s">
        <v>620</v>
      </c>
      <c r="E9074" s="752" t="n">
        <f aca="false">F9074+G9074+H9074</f>
        <v>0</v>
      </c>
      <c r="F9074" s="801"/>
      <c r="G9074" s="756"/>
      <c r="H9074" s="1463"/>
      <c r="I9074" s="801"/>
      <c r="J9074" s="756"/>
      <c r="K9074" s="1463"/>
      <c r="L9074" s="752" t="n">
        <f aca="false">I9074+J9074+K9074</f>
        <v>0</v>
      </c>
      <c r="M9074" s="1460" t="str">
        <f aca="false">(IF($E9074&lt;&gt;0,$M$2,IF($L9074&lt;&gt;0,$M$2,"")))</f>
        <v/>
      </c>
      <c r="N9074" s="1069"/>
    </row>
    <row r="9075" customFormat="false" ht="15.75" hidden="false" customHeight="false" outlineLevel="0" collapsed="false">
      <c r="A9075" s="816" t="n">
        <v>165</v>
      </c>
      <c r="B9075" s="976"/>
      <c r="C9075" s="929" t="n">
        <v>2125</v>
      </c>
      <c r="D9075" s="934" t="s">
        <v>621</v>
      </c>
      <c r="E9075" s="752" t="n">
        <f aca="false">F9075+G9075+H9075</f>
        <v>0</v>
      </c>
      <c r="F9075" s="753" t="n">
        <v>0</v>
      </c>
      <c r="G9075" s="754" t="n">
        <v>0</v>
      </c>
      <c r="H9075" s="755" t="n">
        <v>0</v>
      </c>
      <c r="I9075" s="753" t="n">
        <v>0</v>
      </c>
      <c r="J9075" s="754" t="n">
        <v>0</v>
      </c>
      <c r="K9075" s="755" t="n">
        <v>0</v>
      </c>
      <c r="L9075" s="752" t="n">
        <f aca="false">I9075+J9075+K9075</f>
        <v>0</v>
      </c>
      <c r="M9075" s="1460" t="str">
        <f aca="false">(IF($E9075&lt;&gt;0,$M$2,IF($L9075&lt;&gt;0,$M$2,"")))</f>
        <v/>
      </c>
      <c r="N9075" s="1069"/>
    </row>
    <row r="9076" customFormat="false" ht="15.75" hidden="false" customHeight="false" outlineLevel="0" collapsed="false">
      <c r="A9076" s="816" t="n">
        <v>175</v>
      </c>
      <c r="B9076" s="927"/>
      <c r="C9076" s="929" t="n">
        <v>2140</v>
      </c>
      <c r="D9076" s="934" t="s">
        <v>622</v>
      </c>
      <c r="E9076" s="752" t="n">
        <f aca="false">F9076+G9076+H9076</f>
        <v>0</v>
      </c>
      <c r="F9076" s="753" t="n">
        <v>0</v>
      </c>
      <c r="G9076" s="754" t="n">
        <v>0</v>
      </c>
      <c r="H9076" s="755" t="n">
        <v>0</v>
      </c>
      <c r="I9076" s="753" t="n">
        <v>0</v>
      </c>
      <c r="J9076" s="754" t="n">
        <v>0</v>
      </c>
      <c r="K9076" s="755" t="n">
        <v>0</v>
      </c>
      <c r="L9076" s="752" t="n">
        <f aca="false">I9076+J9076+K9076</f>
        <v>0</v>
      </c>
      <c r="M9076" s="1460" t="str">
        <f aca="false">(IF($E9076&lt;&gt;0,$M$2,IF($L9076&lt;&gt;0,$M$2,"")))</f>
        <v/>
      </c>
      <c r="N9076" s="1069"/>
    </row>
    <row r="9077" customFormat="false" ht="15.75" hidden="false" customHeight="false" outlineLevel="0" collapsed="false">
      <c r="A9077" s="816" t="n">
        <v>180</v>
      </c>
      <c r="B9077" s="928"/>
      <c r="C9077" s="921" t="n">
        <v>2190</v>
      </c>
      <c r="D9077" s="980" t="s">
        <v>623</v>
      </c>
      <c r="E9077" s="773" t="n">
        <f aca="false">F9077+G9077+H9077</f>
        <v>0</v>
      </c>
      <c r="F9077" s="808"/>
      <c r="G9077" s="809"/>
      <c r="H9077" s="1462"/>
      <c r="I9077" s="808"/>
      <c r="J9077" s="809"/>
      <c r="K9077" s="1462"/>
      <c r="L9077" s="773" t="n">
        <f aca="false">I9077+J9077+K9077</f>
        <v>0</v>
      </c>
      <c r="M9077" s="1460" t="str">
        <f aca="false">(IF($E9077&lt;&gt;0,$M$2,IF($L9077&lt;&gt;0,$M$2,"")))</f>
        <v/>
      </c>
      <c r="N9077" s="1069"/>
    </row>
    <row r="9078" customFormat="false" ht="15.75" hidden="false" customHeight="false" outlineLevel="0" collapsed="false">
      <c r="A9078" s="816" t="n">
        <v>185</v>
      </c>
      <c r="B9078" s="909" t="n">
        <v>2200</v>
      </c>
      <c r="C9078" s="974" t="s">
        <v>624</v>
      </c>
      <c r="D9078" s="974"/>
      <c r="E9078" s="945" t="n">
        <f aca="false">SUM(E9079:E9080)</f>
        <v>0</v>
      </c>
      <c r="F9078" s="912" t="n">
        <f aca="false">SUM(F9079:F9080)</f>
        <v>0</v>
      </c>
      <c r="G9078" s="913" t="n">
        <f aca="false">SUM(G9079:G9080)</f>
        <v>0</v>
      </c>
      <c r="H9078" s="564" t="n">
        <f aca="false">SUM(H9079:H9080)</f>
        <v>0</v>
      </c>
      <c r="I9078" s="912" t="n">
        <f aca="false">SUM(I9079:I9080)</f>
        <v>0</v>
      </c>
      <c r="J9078" s="913" t="n">
        <f aca="false">SUM(J9079:J9080)</f>
        <v>0</v>
      </c>
      <c r="K9078" s="564" t="n">
        <f aca="false">SUM(K9079:K9080)</f>
        <v>0</v>
      </c>
      <c r="L9078" s="945" t="n">
        <f aca="false">SUM(L9079:L9080)</f>
        <v>0</v>
      </c>
      <c r="M9078" s="1460" t="str">
        <f aca="false">(IF($E9078&lt;&gt;0,$M$2,IF($L9078&lt;&gt;0,$M$2,"")))</f>
        <v/>
      </c>
      <c r="N9078" s="1069"/>
    </row>
    <row r="9079" customFormat="false" ht="15.75" hidden="false" customHeight="false" outlineLevel="0" collapsed="false">
      <c r="A9079" s="816" t="n">
        <v>190</v>
      </c>
      <c r="B9079" s="928"/>
      <c r="C9079" s="916" t="n">
        <v>2221</v>
      </c>
      <c r="D9079" s="917" t="s">
        <v>625</v>
      </c>
      <c r="E9079" s="745" t="n">
        <f aca="false">F9079+G9079+H9079</f>
        <v>0</v>
      </c>
      <c r="F9079" s="812"/>
      <c r="G9079" s="800"/>
      <c r="H9079" s="1461"/>
      <c r="I9079" s="812"/>
      <c r="J9079" s="800"/>
      <c r="K9079" s="1461"/>
      <c r="L9079" s="745" t="n">
        <f aca="false">I9079+J9079+K9079</f>
        <v>0</v>
      </c>
      <c r="M9079" s="1460" t="str">
        <f aca="false">(IF($E9079&lt;&gt;0,$M$2,IF($L9079&lt;&gt;0,$M$2,"")))</f>
        <v/>
      </c>
      <c r="N9079" s="1069"/>
    </row>
    <row r="9080" customFormat="false" ht="15.75" hidden="false" customHeight="false" outlineLevel="0" collapsed="false">
      <c r="A9080" s="816" t="n">
        <v>200</v>
      </c>
      <c r="B9080" s="928"/>
      <c r="C9080" s="921" t="n">
        <v>2224</v>
      </c>
      <c r="D9080" s="922" t="s">
        <v>626</v>
      </c>
      <c r="E9080" s="773" t="n">
        <f aca="false">F9080+G9080+H9080</f>
        <v>0</v>
      </c>
      <c r="F9080" s="808"/>
      <c r="G9080" s="809"/>
      <c r="H9080" s="1462"/>
      <c r="I9080" s="808"/>
      <c r="J9080" s="809"/>
      <c r="K9080" s="1462"/>
      <c r="L9080" s="773" t="n">
        <f aca="false">I9080+J9080+K9080</f>
        <v>0</v>
      </c>
      <c r="M9080" s="1460" t="str">
        <f aca="false">(IF($E9080&lt;&gt;0,$M$2,IF($L9080&lt;&gt;0,$M$2,"")))</f>
        <v/>
      </c>
      <c r="N9080" s="1069"/>
    </row>
    <row r="9081" customFormat="false" ht="15.75" hidden="false" customHeight="false" outlineLevel="0" collapsed="false">
      <c r="A9081" s="816" t="n">
        <v>200</v>
      </c>
      <c r="B9081" s="909" t="n">
        <v>2500</v>
      </c>
      <c r="C9081" s="974" t="s">
        <v>627</v>
      </c>
      <c r="D9081" s="974"/>
      <c r="E9081" s="945" t="n">
        <f aca="false">F9081+G9081+H9081</f>
        <v>0</v>
      </c>
      <c r="F9081" s="1464"/>
      <c r="G9081" s="1465"/>
      <c r="H9081" s="1466"/>
      <c r="I9081" s="1464"/>
      <c r="J9081" s="1465"/>
      <c r="K9081" s="1466"/>
      <c r="L9081" s="945" t="n">
        <f aca="false">I9081+J9081+K9081</f>
        <v>0</v>
      </c>
      <c r="M9081" s="1460" t="str">
        <f aca="false">(IF($E9081&lt;&gt;0,$M$2,IF($L9081&lt;&gt;0,$M$2,"")))</f>
        <v/>
      </c>
      <c r="N9081" s="1069"/>
    </row>
    <row r="9082" customFormat="false" ht="15.75" hidden="false" customHeight="true" outlineLevel="0" collapsed="false">
      <c r="A9082" s="816" t="n">
        <v>205</v>
      </c>
      <c r="B9082" s="909" t="n">
        <v>2600</v>
      </c>
      <c r="C9082" s="981" t="s">
        <v>628</v>
      </c>
      <c r="D9082" s="981"/>
      <c r="E9082" s="945" t="n">
        <f aca="false">F9082+G9082+H9082</f>
        <v>0</v>
      </c>
      <c r="F9082" s="1464"/>
      <c r="G9082" s="1465"/>
      <c r="H9082" s="1466"/>
      <c r="I9082" s="1464"/>
      <c r="J9082" s="1465"/>
      <c r="K9082" s="1466"/>
      <c r="L9082" s="945" t="n">
        <f aca="false">I9082+J9082+K9082</f>
        <v>0</v>
      </c>
      <c r="M9082" s="1460" t="str">
        <f aca="false">(IF($E9082&lt;&gt;0,$M$2,IF($L9082&lt;&gt;0,$M$2,"")))</f>
        <v/>
      </c>
      <c r="N9082" s="1069"/>
    </row>
    <row r="9083" customFormat="false" ht="15.75" hidden="false" customHeight="true" outlineLevel="0" collapsed="false">
      <c r="A9083" s="816" t="n">
        <v>210</v>
      </c>
      <c r="B9083" s="909" t="n">
        <v>2700</v>
      </c>
      <c r="C9083" s="981" t="s">
        <v>629</v>
      </c>
      <c r="D9083" s="981"/>
      <c r="E9083" s="945" t="n">
        <f aca="false">F9083+G9083+H9083</f>
        <v>0</v>
      </c>
      <c r="F9083" s="1464"/>
      <c r="G9083" s="1465"/>
      <c r="H9083" s="1466"/>
      <c r="I9083" s="1464"/>
      <c r="J9083" s="1465"/>
      <c r="K9083" s="1466"/>
      <c r="L9083" s="945" t="n">
        <f aca="false">I9083+J9083+K9083</f>
        <v>0</v>
      </c>
      <c r="M9083" s="1460" t="str">
        <f aca="false">(IF($E9083&lt;&gt;0,$M$2,IF($L9083&lt;&gt;0,$M$2,"")))</f>
        <v/>
      </c>
      <c r="N9083" s="1069"/>
    </row>
    <row r="9084" customFormat="false" ht="36" hidden="false" customHeight="true" outlineLevel="0" collapsed="false">
      <c r="A9084" s="816" t="n">
        <v>215</v>
      </c>
      <c r="B9084" s="909" t="n">
        <v>2800</v>
      </c>
      <c r="C9084" s="981" t="s">
        <v>923</v>
      </c>
      <c r="D9084" s="981"/>
      <c r="E9084" s="945" t="n">
        <f aca="false">SUM(E9085:E9087)</f>
        <v>0</v>
      </c>
      <c r="F9084" s="912" t="n">
        <f aca="false">SUM(F9085:F9087)</f>
        <v>0</v>
      </c>
      <c r="G9084" s="913" t="n">
        <f aca="false">SUM(G9085:G9087)</f>
        <v>0</v>
      </c>
      <c r="H9084" s="564" t="n">
        <f aca="false">SUM(H9085:H9087)</f>
        <v>0</v>
      </c>
      <c r="I9084" s="912" t="n">
        <f aca="false">SUM(I9085:I9087)</f>
        <v>0</v>
      </c>
      <c r="J9084" s="913" t="n">
        <f aca="false">SUM(J9085:J9087)</f>
        <v>0</v>
      </c>
      <c r="K9084" s="564" t="n">
        <f aca="false">SUM(K9085:K9087)</f>
        <v>0</v>
      </c>
      <c r="L9084" s="945" t="n">
        <f aca="false">SUM(L9085:L9087)</f>
        <v>0</v>
      </c>
      <c r="M9084" s="1460" t="str">
        <f aca="false">(IF($E9084&lt;&gt;0,$M$2,IF($L9084&lt;&gt;0,$M$2,"")))</f>
        <v/>
      </c>
      <c r="N9084" s="1069"/>
    </row>
    <row r="9085" customFormat="false" ht="15.75" hidden="false" customHeight="false" outlineLevel="0" collapsed="false">
      <c r="A9085" s="815" t="n">
        <v>220</v>
      </c>
      <c r="B9085" s="928"/>
      <c r="C9085" s="916" t="n">
        <v>2810</v>
      </c>
      <c r="D9085" s="1471" t="s">
        <v>631</v>
      </c>
      <c r="E9085" s="745" t="n">
        <f aca="false">F9085+G9085+H9085</f>
        <v>0</v>
      </c>
      <c r="F9085" s="812"/>
      <c r="G9085" s="800"/>
      <c r="H9085" s="1461"/>
      <c r="I9085" s="812"/>
      <c r="J9085" s="800"/>
      <c r="K9085" s="1461"/>
      <c r="L9085" s="745" t="n">
        <f aca="false">I9085+J9085+K9085</f>
        <v>0</v>
      </c>
      <c r="M9085" s="1460" t="str">
        <f aca="false">(IF($E9085&lt;&gt;0,$M$2,IF($L9085&lt;&gt;0,$M$2,"")))</f>
        <v/>
      </c>
      <c r="N9085" s="1069"/>
    </row>
    <row r="9086" customFormat="false" ht="15.75" hidden="false" customHeight="false" outlineLevel="0" collapsed="false">
      <c r="A9086" s="816" t="n">
        <v>225</v>
      </c>
      <c r="B9086" s="976"/>
      <c r="C9086" s="929" t="n">
        <v>2820</v>
      </c>
      <c r="D9086" s="1472" t="s">
        <v>632</v>
      </c>
      <c r="E9086" s="752" t="n">
        <f aca="false">F9086+G9086+H9086</f>
        <v>0</v>
      </c>
      <c r="F9086" s="801"/>
      <c r="G9086" s="756"/>
      <c r="H9086" s="1463"/>
      <c r="I9086" s="801"/>
      <c r="J9086" s="756"/>
      <c r="K9086" s="1463"/>
      <c r="L9086" s="752" t="n">
        <f aca="false">I9086+J9086+K9086</f>
        <v>0</v>
      </c>
      <c r="M9086" s="1460" t="str">
        <f aca="false">(IF($E9086&lt;&gt;0,$M$2,IF($L9086&lt;&gt;0,$M$2,"")))</f>
        <v/>
      </c>
      <c r="N9086" s="1069"/>
    </row>
    <row r="9087" customFormat="false" ht="31.5" hidden="false" customHeight="false" outlineLevel="0" collapsed="false">
      <c r="A9087" s="816" t="n">
        <v>230</v>
      </c>
      <c r="B9087" s="928"/>
      <c r="C9087" s="921" t="n">
        <v>2890</v>
      </c>
      <c r="D9087" s="1003" t="s">
        <v>633</v>
      </c>
      <c r="E9087" s="773" t="n">
        <f aca="false">F9087+G9087+H9087</f>
        <v>0</v>
      </c>
      <c r="F9087" s="808"/>
      <c r="G9087" s="809"/>
      <c r="H9087" s="1462"/>
      <c r="I9087" s="808"/>
      <c r="J9087" s="809"/>
      <c r="K9087" s="1462"/>
      <c r="L9087" s="773" t="n">
        <f aca="false">I9087+J9087+K9087</f>
        <v>0</v>
      </c>
      <c r="M9087" s="1460" t="str">
        <f aca="false">(IF($E9087&lt;&gt;0,$M$2,IF($L9087&lt;&gt;0,$M$2,"")))</f>
        <v/>
      </c>
      <c r="N9087" s="1069"/>
    </row>
    <row r="9088" customFormat="false" ht="15.75" hidden="false" customHeight="false" outlineLevel="0" collapsed="false">
      <c r="A9088" s="816" t="n">
        <v>245</v>
      </c>
      <c r="B9088" s="909" t="n">
        <v>2900</v>
      </c>
      <c r="C9088" s="974" t="s">
        <v>634</v>
      </c>
      <c r="D9088" s="974"/>
      <c r="E9088" s="945" t="n">
        <f aca="false">SUM(E9089:E9096)</f>
        <v>0</v>
      </c>
      <c r="F9088" s="912" t="n">
        <f aca="false">SUM(F9089:F9096)</f>
        <v>0</v>
      </c>
      <c r="G9088" s="912" t="n">
        <f aca="false">SUM(G9089:G9096)</f>
        <v>0</v>
      </c>
      <c r="H9088" s="912" t="n">
        <f aca="false">SUM(H9089:H9096)</f>
        <v>0</v>
      </c>
      <c r="I9088" s="912" t="n">
        <f aca="false">SUM(I9089:I9096)</f>
        <v>0</v>
      </c>
      <c r="J9088" s="912" t="n">
        <f aca="false">SUM(J9089:J9096)</f>
        <v>18</v>
      </c>
      <c r="K9088" s="912" t="n">
        <f aca="false">SUM(K9089:K9096)</f>
        <v>0</v>
      </c>
      <c r="L9088" s="912" t="n">
        <f aca="false">SUM(L9089:L9096)</f>
        <v>18</v>
      </c>
      <c r="M9088" s="1460" t="n">
        <f aca="false">(IF($E9088&lt;&gt;0,$M$2,IF($L9088&lt;&gt;0,$M$2,"")))</f>
        <v>1</v>
      </c>
      <c r="N9088" s="1069"/>
    </row>
    <row r="9089" customFormat="false" ht="15.75" hidden="false" customHeight="false" outlineLevel="0" collapsed="false">
      <c r="A9089" s="815" t="n">
        <v>220</v>
      </c>
      <c r="B9089" s="976"/>
      <c r="C9089" s="916" t="n">
        <v>2910</v>
      </c>
      <c r="D9089" s="986" t="s">
        <v>635</v>
      </c>
      <c r="E9089" s="745" t="n">
        <f aca="false">F9089+G9089+H9089</f>
        <v>0</v>
      </c>
      <c r="F9089" s="812"/>
      <c r="G9089" s="800"/>
      <c r="H9089" s="1461"/>
      <c r="I9089" s="812"/>
      <c r="J9089" s="800"/>
      <c r="K9089" s="1461"/>
      <c r="L9089" s="745" t="n">
        <f aca="false">I9089+J9089+K9089</f>
        <v>0</v>
      </c>
      <c r="M9089" s="1460" t="str">
        <f aca="false">(IF($E9089&lt;&gt;0,$M$2,IF($L9089&lt;&gt;0,$M$2,"")))</f>
        <v/>
      </c>
      <c r="N9089" s="1069"/>
    </row>
    <row r="9090" customFormat="false" ht="15.75" hidden="false" customHeight="false" outlineLevel="0" collapsed="false">
      <c r="A9090" s="816" t="n">
        <v>225</v>
      </c>
      <c r="B9090" s="976"/>
      <c r="C9090" s="916" t="n">
        <v>2920</v>
      </c>
      <c r="D9090" s="986" t="s">
        <v>636</v>
      </c>
      <c r="E9090" s="745" t="n">
        <f aca="false">F9090+G9090+H9090</f>
        <v>0</v>
      </c>
      <c r="F9090" s="812"/>
      <c r="G9090" s="800"/>
      <c r="H9090" s="1461"/>
      <c r="I9090" s="812"/>
      <c r="J9090" s="800"/>
      <c r="K9090" s="1461"/>
      <c r="L9090" s="745" t="n">
        <f aca="false">I9090+J9090+K9090</f>
        <v>0</v>
      </c>
      <c r="M9090" s="1460" t="str">
        <f aca="false">(IF($E9090&lt;&gt;0,$M$2,IF($L9090&lt;&gt;0,$M$2,"")))</f>
        <v/>
      </c>
      <c r="N9090" s="1069"/>
    </row>
    <row r="9091" customFormat="false" ht="31.5" hidden="false" customHeight="false" outlineLevel="0" collapsed="false">
      <c r="A9091" s="816" t="n">
        <v>230</v>
      </c>
      <c r="B9091" s="976"/>
      <c r="C9091" s="958" t="n">
        <v>2969</v>
      </c>
      <c r="D9091" s="987" t="s">
        <v>637</v>
      </c>
      <c r="E9091" s="960" t="n">
        <f aca="false">F9091+G9091+H9091</f>
        <v>0</v>
      </c>
      <c r="F9091" s="1153"/>
      <c r="G9091" s="1154"/>
      <c r="H9091" s="1469"/>
      <c r="I9091" s="1153"/>
      <c r="J9091" s="1154"/>
      <c r="K9091" s="1469"/>
      <c r="L9091" s="960" t="n">
        <f aca="false">I9091+J9091+K9091</f>
        <v>0</v>
      </c>
      <c r="M9091" s="1460" t="str">
        <f aca="false">(IF($E9091&lt;&gt;0,$M$2,IF($L9091&lt;&gt;0,$M$2,"")))</f>
        <v/>
      </c>
      <c r="N9091" s="1069"/>
    </row>
    <row r="9092" customFormat="false" ht="31.5" hidden="false" customHeight="false" outlineLevel="0" collapsed="false">
      <c r="A9092" s="816" t="n">
        <v>235</v>
      </c>
      <c r="B9092" s="976"/>
      <c r="C9092" s="988" t="n">
        <v>2970</v>
      </c>
      <c r="D9092" s="989" t="s">
        <v>638</v>
      </c>
      <c r="E9092" s="990" t="n">
        <f aca="false">F9092+G9092+H9092</f>
        <v>0</v>
      </c>
      <c r="F9092" s="1367"/>
      <c r="G9092" s="1368"/>
      <c r="H9092" s="1473"/>
      <c r="I9092" s="1367"/>
      <c r="J9092" s="1368"/>
      <c r="K9092" s="1473"/>
      <c r="L9092" s="990" t="n">
        <f aca="false">I9092+J9092+K9092</f>
        <v>0</v>
      </c>
      <c r="M9092" s="1460" t="str">
        <f aca="false">(IF($E9092&lt;&gt;0,$M$2,IF($L9092&lt;&gt;0,$M$2,"")))</f>
        <v/>
      </c>
      <c r="N9092" s="1069"/>
    </row>
    <row r="9093" customFormat="false" ht="15.75" hidden="false" customHeight="false" outlineLevel="0" collapsed="false">
      <c r="A9093" s="816" t="n">
        <v>240</v>
      </c>
      <c r="B9093" s="976"/>
      <c r="C9093" s="967" t="n">
        <v>2989</v>
      </c>
      <c r="D9093" s="994" t="s">
        <v>639</v>
      </c>
      <c r="E9093" s="969" t="n">
        <f aca="false">F9093+G9093+H9093</f>
        <v>0</v>
      </c>
      <c r="F9093" s="1298"/>
      <c r="G9093" s="1299"/>
      <c r="H9093" s="1470"/>
      <c r="I9093" s="1298"/>
      <c r="J9093" s="1299"/>
      <c r="K9093" s="1470"/>
      <c r="L9093" s="969" t="n">
        <f aca="false">I9093+J9093+K9093</f>
        <v>0</v>
      </c>
      <c r="M9093" s="1460" t="str">
        <f aca="false">(IF($E9093&lt;&gt;0,$M$2,IF($L9093&lt;&gt;0,$M$2,"")))</f>
        <v/>
      </c>
      <c r="N9093" s="1069"/>
    </row>
    <row r="9094" customFormat="false" ht="15.75" hidden="false" customHeight="false" outlineLevel="0" collapsed="false">
      <c r="A9094" s="816" t="n">
        <v>245</v>
      </c>
      <c r="B9094" s="928"/>
      <c r="C9094" s="952" t="n">
        <v>2990</v>
      </c>
      <c r="D9094" s="995" t="s">
        <v>924</v>
      </c>
      <c r="E9094" s="954" t="n">
        <f aca="false">F9094+G9094+H9094</f>
        <v>0</v>
      </c>
      <c r="F9094" s="1325"/>
      <c r="G9094" s="1302"/>
      <c r="H9094" s="1468"/>
      <c r="I9094" s="1325"/>
      <c r="J9094" s="1302"/>
      <c r="K9094" s="1468"/>
      <c r="L9094" s="954" t="n">
        <f aca="false">I9094+J9094+K9094</f>
        <v>0</v>
      </c>
      <c r="M9094" s="1460" t="str">
        <f aca="false">(IF($E9094&lt;&gt;0,$M$2,IF($L9094&lt;&gt;0,$M$2,"")))</f>
        <v/>
      </c>
      <c r="N9094" s="1069"/>
    </row>
    <row r="9095" customFormat="false" ht="15.75" hidden="false" customHeight="false" outlineLevel="0" collapsed="false">
      <c r="A9095" s="815" t="n">
        <v>250</v>
      </c>
      <c r="B9095" s="928"/>
      <c r="C9095" s="952" t="n">
        <v>2991</v>
      </c>
      <c r="D9095" s="995" t="s">
        <v>641</v>
      </c>
      <c r="E9095" s="954" t="n">
        <f aca="false">F9095+G9095+H9095</f>
        <v>0</v>
      </c>
      <c r="F9095" s="1325"/>
      <c r="G9095" s="1302"/>
      <c r="H9095" s="1468"/>
      <c r="I9095" s="1325"/>
      <c r="J9095" s="1302" t="n">
        <v>18</v>
      </c>
      <c r="K9095" s="1468"/>
      <c r="L9095" s="954" t="n">
        <f aca="false">I9095+J9095+K9095</f>
        <v>18</v>
      </c>
      <c r="M9095" s="1460" t="n">
        <f aca="false">(IF($E9095&lt;&gt;0,$M$2,IF($L9095&lt;&gt;0,$M$2,"")))</f>
        <v>1</v>
      </c>
      <c r="N9095" s="1069"/>
    </row>
    <row r="9096" customFormat="false" ht="15.75" hidden="false" customHeight="false" outlineLevel="0" collapsed="false">
      <c r="A9096" s="816" t="n">
        <v>255</v>
      </c>
      <c r="B9096" s="928"/>
      <c r="C9096" s="921" t="n">
        <v>2992</v>
      </c>
      <c r="D9096" s="996" t="s">
        <v>642</v>
      </c>
      <c r="E9096" s="773" t="n">
        <f aca="false">F9096+G9096+H9096</f>
        <v>0</v>
      </c>
      <c r="F9096" s="808"/>
      <c r="G9096" s="809"/>
      <c r="H9096" s="1462"/>
      <c r="I9096" s="808"/>
      <c r="J9096" s="809"/>
      <c r="K9096" s="1462"/>
      <c r="L9096" s="773" t="n">
        <f aca="false">I9096+J9096+K9096</f>
        <v>0</v>
      </c>
      <c r="M9096" s="1460" t="str">
        <f aca="false">(IF($E9096&lt;&gt;0,$M$2,IF($L9096&lt;&gt;0,$M$2,"")))</f>
        <v/>
      </c>
      <c r="N9096" s="1069"/>
    </row>
    <row r="9097" customFormat="false" ht="15.75" hidden="false" customHeight="false" outlineLevel="0" collapsed="false">
      <c r="A9097" s="816" t="n">
        <v>265</v>
      </c>
      <c r="B9097" s="909" t="n">
        <v>3300</v>
      </c>
      <c r="C9097" s="998" t="s">
        <v>643</v>
      </c>
      <c r="D9097" s="999"/>
      <c r="E9097" s="945" t="n">
        <f aca="false">SUM(E9098:E9102)</f>
        <v>0</v>
      </c>
      <c r="F9097" s="912" t="n">
        <f aca="false">SUM(F9098:F9102)</f>
        <v>0</v>
      </c>
      <c r="G9097" s="913" t="n">
        <f aca="false">SUM(G9098:G9102)</f>
        <v>0</v>
      </c>
      <c r="H9097" s="564" t="n">
        <f aca="false">SUM(H9098:H9102)</f>
        <v>0</v>
      </c>
      <c r="I9097" s="912" t="n">
        <f aca="false">SUM(I9098:I9102)</f>
        <v>0</v>
      </c>
      <c r="J9097" s="913" t="n">
        <f aca="false">SUM(J9098:J9102)</f>
        <v>0</v>
      </c>
      <c r="K9097" s="564" t="n">
        <f aca="false">SUM(K9098:K9102)</f>
        <v>0</v>
      </c>
      <c r="L9097" s="945" t="n">
        <f aca="false">SUM(L9098:L9102)</f>
        <v>0</v>
      </c>
      <c r="M9097" s="1460" t="str">
        <f aca="false">(IF($E9097&lt;&gt;0,$M$2,IF($L9097&lt;&gt;0,$M$2,"")))</f>
        <v/>
      </c>
      <c r="N9097" s="1069"/>
    </row>
    <row r="9098" customFormat="false" ht="15.75" hidden="false" customHeight="false" outlineLevel="0" collapsed="false">
      <c r="A9098" s="815" t="n">
        <v>270</v>
      </c>
      <c r="B9098" s="927"/>
      <c r="C9098" s="916" t="n">
        <v>3301</v>
      </c>
      <c r="D9098" s="983" t="s">
        <v>644</v>
      </c>
      <c r="E9098" s="745" t="n">
        <f aca="false">F9098+G9098+H9098</f>
        <v>0</v>
      </c>
      <c r="F9098" s="746" t="n">
        <v>0</v>
      </c>
      <c r="G9098" s="747" t="n">
        <v>0</v>
      </c>
      <c r="H9098" s="748" t="n">
        <v>0</v>
      </c>
      <c r="I9098" s="746" t="n">
        <v>0</v>
      </c>
      <c r="J9098" s="747" t="n">
        <v>0</v>
      </c>
      <c r="K9098" s="748" t="n">
        <v>0</v>
      </c>
      <c r="L9098" s="745" t="n">
        <f aca="false">I9098+J9098+K9098</f>
        <v>0</v>
      </c>
      <c r="M9098" s="1460" t="str">
        <f aca="false">(IF($E9098&lt;&gt;0,$M$2,IF($L9098&lt;&gt;0,$M$2,"")))</f>
        <v/>
      </c>
      <c r="N9098" s="1069"/>
    </row>
    <row r="9099" customFormat="false" ht="15.75" hidden="false" customHeight="false" outlineLevel="0" collapsed="false">
      <c r="A9099" s="815" t="n">
        <v>290</v>
      </c>
      <c r="B9099" s="927"/>
      <c r="C9099" s="929" t="n">
        <v>3302</v>
      </c>
      <c r="D9099" s="984" t="s">
        <v>645</v>
      </c>
      <c r="E9099" s="752" t="n">
        <f aca="false">F9099+G9099+H9099</f>
        <v>0</v>
      </c>
      <c r="F9099" s="753" t="n">
        <v>0</v>
      </c>
      <c r="G9099" s="754" t="n">
        <v>0</v>
      </c>
      <c r="H9099" s="755" t="n">
        <v>0</v>
      </c>
      <c r="I9099" s="753" t="n">
        <v>0</v>
      </c>
      <c r="J9099" s="754" t="n">
        <v>0</v>
      </c>
      <c r="K9099" s="755" t="n">
        <v>0</v>
      </c>
      <c r="L9099" s="752" t="n">
        <f aca="false">I9099+J9099+K9099</f>
        <v>0</v>
      </c>
      <c r="M9099" s="1460" t="str">
        <f aca="false">(IF($E9099&lt;&gt;0,$M$2,IF($L9099&lt;&gt;0,$M$2,"")))</f>
        <v/>
      </c>
      <c r="N9099" s="1069"/>
    </row>
    <row r="9100" customFormat="false" ht="15.75" hidden="false" customHeight="false" outlineLevel="0" collapsed="false">
      <c r="A9100" s="982" t="n">
        <v>320</v>
      </c>
      <c r="B9100" s="927"/>
      <c r="C9100" s="929" t="n">
        <v>3304</v>
      </c>
      <c r="D9100" s="984" t="s">
        <v>646</v>
      </c>
      <c r="E9100" s="752" t="n">
        <f aca="false">F9100+G9100+H9100</f>
        <v>0</v>
      </c>
      <c r="F9100" s="753" t="n">
        <v>0</v>
      </c>
      <c r="G9100" s="754" t="n">
        <v>0</v>
      </c>
      <c r="H9100" s="755" t="n">
        <v>0</v>
      </c>
      <c r="I9100" s="753" t="n">
        <v>0</v>
      </c>
      <c r="J9100" s="754" t="n">
        <v>0</v>
      </c>
      <c r="K9100" s="755" t="n">
        <v>0</v>
      </c>
      <c r="L9100" s="752" t="n">
        <f aca="false">I9100+J9100+K9100</f>
        <v>0</v>
      </c>
      <c r="M9100" s="1460" t="str">
        <f aca="false">(IF($E9100&lt;&gt;0,$M$2,IF($L9100&lt;&gt;0,$M$2,"")))</f>
        <v/>
      </c>
      <c r="N9100" s="1069"/>
    </row>
    <row r="9101" customFormat="false" ht="47.25" hidden="false" customHeight="false" outlineLevel="0" collapsed="false">
      <c r="A9101" s="815" t="n">
        <v>330</v>
      </c>
      <c r="B9101" s="927"/>
      <c r="C9101" s="921" t="n">
        <v>3306</v>
      </c>
      <c r="D9101" s="985" t="s">
        <v>925</v>
      </c>
      <c r="E9101" s="752" t="n">
        <f aca="false">F9101+G9101+H9101</f>
        <v>0</v>
      </c>
      <c r="F9101" s="753" t="n">
        <v>0</v>
      </c>
      <c r="G9101" s="754" t="n">
        <v>0</v>
      </c>
      <c r="H9101" s="755" t="n">
        <v>0</v>
      </c>
      <c r="I9101" s="753" t="n">
        <v>0</v>
      </c>
      <c r="J9101" s="754" t="n">
        <v>0</v>
      </c>
      <c r="K9101" s="755" t="n">
        <v>0</v>
      </c>
      <c r="L9101" s="752" t="n">
        <f aca="false">I9101+J9101+K9101</f>
        <v>0</v>
      </c>
      <c r="M9101" s="1460" t="str">
        <f aca="false">(IF($E9101&lt;&gt;0,$M$2,IF($L9101&lt;&gt;0,$M$2,"")))</f>
        <v/>
      </c>
      <c r="N9101" s="1069"/>
    </row>
    <row r="9102" customFormat="false" ht="15.75" hidden="false" customHeight="false" outlineLevel="0" collapsed="false">
      <c r="A9102" s="816" t="n">
        <v>225</v>
      </c>
      <c r="B9102" s="927"/>
      <c r="C9102" s="921" t="n">
        <v>3307</v>
      </c>
      <c r="D9102" s="985" t="s">
        <v>648</v>
      </c>
      <c r="E9102" s="773" t="n">
        <f aca="false">F9102+G9102+H9102</f>
        <v>0</v>
      </c>
      <c r="F9102" s="774" t="n">
        <v>0</v>
      </c>
      <c r="G9102" s="775" t="n">
        <v>0</v>
      </c>
      <c r="H9102" s="776" t="n">
        <v>0</v>
      </c>
      <c r="I9102" s="774" t="n">
        <v>0</v>
      </c>
      <c r="J9102" s="775" t="n">
        <v>0</v>
      </c>
      <c r="K9102" s="776" t="n">
        <v>0</v>
      </c>
      <c r="L9102" s="773" t="n">
        <f aca="false">I9102+J9102+K9102</f>
        <v>0</v>
      </c>
      <c r="M9102" s="1460" t="str">
        <f aca="false">(IF($E9102&lt;&gt;0,$M$2,IF($L9102&lt;&gt;0,$M$2,"")))</f>
        <v/>
      </c>
      <c r="N9102" s="1069"/>
    </row>
    <row r="9103" customFormat="false" ht="15.75" hidden="false" customHeight="false" outlineLevel="0" collapsed="false">
      <c r="A9103" s="816" t="n">
        <v>230</v>
      </c>
      <c r="B9103" s="909" t="n">
        <v>3900</v>
      </c>
      <c r="C9103" s="974" t="s">
        <v>649</v>
      </c>
      <c r="D9103" s="974"/>
      <c r="E9103" s="945" t="n">
        <f aca="false">F9103+G9103+H9103</f>
        <v>0</v>
      </c>
      <c r="F9103" s="796" t="n">
        <v>0</v>
      </c>
      <c r="G9103" s="797" t="n">
        <v>0</v>
      </c>
      <c r="H9103" s="798" t="n">
        <v>0</v>
      </c>
      <c r="I9103" s="796" t="n">
        <v>0</v>
      </c>
      <c r="J9103" s="797" t="n">
        <v>0</v>
      </c>
      <c r="K9103" s="798" t="n">
        <v>0</v>
      </c>
      <c r="L9103" s="945" t="n">
        <f aca="false">I9103+J9103+K9103</f>
        <v>0</v>
      </c>
      <c r="M9103" s="1460" t="str">
        <f aca="false">(IF($E9103&lt;&gt;0,$M$2,IF($L9103&lt;&gt;0,$M$2,"")))</f>
        <v/>
      </c>
      <c r="N9103" s="1069"/>
    </row>
    <row r="9104" customFormat="false" ht="15.75" hidden="false" customHeight="false" outlineLevel="0" collapsed="false">
      <c r="A9104" s="816" t="n">
        <v>245</v>
      </c>
      <c r="B9104" s="909" t="n">
        <v>4000</v>
      </c>
      <c r="C9104" s="974" t="s">
        <v>650</v>
      </c>
      <c r="D9104" s="974"/>
      <c r="E9104" s="945" t="n">
        <f aca="false">F9104+G9104+H9104</f>
        <v>0</v>
      </c>
      <c r="F9104" s="1464"/>
      <c r="G9104" s="1465"/>
      <c r="H9104" s="1466"/>
      <c r="I9104" s="1464"/>
      <c r="J9104" s="1465"/>
      <c r="K9104" s="1466"/>
      <c r="L9104" s="945" t="n">
        <f aca="false">I9104+J9104+K9104</f>
        <v>0</v>
      </c>
      <c r="M9104" s="1460" t="str">
        <f aca="false">(IF($E9104&lt;&gt;0,$M$2,IF($L9104&lt;&gt;0,$M$2,"")))</f>
        <v/>
      </c>
      <c r="N9104" s="1069"/>
    </row>
    <row r="9105" customFormat="false" ht="15.75" hidden="false" customHeight="false" outlineLevel="0" collapsed="false">
      <c r="A9105" s="815" t="n">
        <v>350</v>
      </c>
      <c r="B9105" s="909" t="n">
        <v>4100</v>
      </c>
      <c r="C9105" s="974" t="s">
        <v>651</v>
      </c>
      <c r="D9105" s="974"/>
      <c r="E9105" s="945" t="n">
        <f aca="false">F9105+G9105+H9105</f>
        <v>0</v>
      </c>
      <c r="F9105" s="797" t="n">
        <v>0</v>
      </c>
      <c r="G9105" s="797" t="n">
        <v>0</v>
      </c>
      <c r="H9105" s="798" t="n">
        <v>0</v>
      </c>
      <c r="I9105" s="833" t="n">
        <v>0</v>
      </c>
      <c r="J9105" s="797" t="n">
        <v>0</v>
      </c>
      <c r="K9105" s="797" t="n">
        <v>0</v>
      </c>
      <c r="L9105" s="945" t="n">
        <f aca="false">I9105+J9105+K9105</f>
        <v>0</v>
      </c>
      <c r="M9105" s="1460" t="str">
        <f aca="false">(IF($E9105&lt;&gt;0,$M$2,IF($L9105&lt;&gt;0,$M$2,"")))</f>
        <v/>
      </c>
      <c r="N9105" s="1069"/>
    </row>
    <row r="9106" customFormat="false" ht="15.75" hidden="false" customHeight="false" outlineLevel="0" collapsed="false">
      <c r="A9106" s="816" t="n">
        <v>355</v>
      </c>
      <c r="B9106" s="909" t="n">
        <v>4200</v>
      </c>
      <c r="C9106" s="974" t="s">
        <v>652</v>
      </c>
      <c r="D9106" s="974"/>
      <c r="E9106" s="945" t="n">
        <f aca="false">SUM(E9107:E9112)</f>
        <v>0</v>
      </c>
      <c r="F9106" s="912" t="n">
        <f aca="false">SUM(F9107:F9112)</f>
        <v>0</v>
      </c>
      <c r="G9106" s="913" t="n">
        <f aca="false">SUM(G9107:G9112)</f>
        <v>0</v>
      </c>
      <c r="H9106" s="564" t="n">
        <f aca="false">SUM(H9107:H9112)</f>
        <v>0</v>
      </c>
      <c r="I9106" s="912" t="n">
        <f aca="false">SUM(I9107:I9112)</f>
        <v>0</v>
      </c>
      <c r="J9106" s="913" t="n">
        <f aca="false">SUM(J9107:J9112)</f>
        <v>0</v>
      </c>
      <c r="K9106" s="564" t="n">
        <f aca="false">SUM(K9107:K9112)</f>
        <v>0</v>
      </c>
      <c r="L9106" s="945" t="n">
        <f aca="false">SUM(L9107:L9112)</f>
        <v>0</v>
      </c>
      <c r="M9106" s="1460" t="str">
        <f aca="false">(IF($E9106&lt;&gt;0,$M$2,IF($L9106&lt;&gt;0,$M$2,"")))</f>
        <v/>
      </c>
      <c r="N9106" s="1069"/>
    </row>
    <row r="9107" customFormat="false" ht="15.75" hidden="false" customHeight="false" outlineLevel="0" collapsed="false">
      <c r="A9107" s="816" t="n">
        <v>355</v>
      </c>
      <c r="B9107" s="1001"/>
      <c r="C9107" s="916" t="n">
        <v>4201</v>
      </c>
      <c r="D9107" s="917" t="s">
        <v>653</v>
      </c>
      <c r="E9107" s="745" t="n">
        <f aca="false">F9107+G9107+H9107</f>
        <v>0</v>
      </c>
      <c r="F9107" s="812"/>
      <c r="G9107" s="800"/>
      <c r="H9107" s="1461"/>
      <c r="I9107" s="812"/>
      <c r="J9107" s="800"/>
      <c r="K9107" s="1461"/>
      <c r="L9107" s="745" t="n">
        <f aca="false">I9107+J9107+K9107</f>
        <v>0</v>
      </c>
      <c r="M9107" s="1460" t="str">
        <f aca="false">(IF($E9107&lt;&gt;0,$M$2,IF($L9107&lt;&gt;0,$M$2,"")))</f>
        <v/>
      </c>
      <c r="N9107" s="1069"/>
    </row>
    <row r="9108" customFormat="false" ht="15.75" hidden="false" customHeight="false" outlineLevel="0" collapsed="false">
      <c r="A9108" s="816" t="n">
        <v>375</v>
      </c>
      <c r="B9108" s="1001"/>
      <c r="C9108" s="929" t="n">
        <v>4202</v>
      </c>
      <c r="D9108" s="1002" t="s">
        <v>654</v>
      </c>
      <c r="E9108" s="752" t="n">
        <f aca="false">F9108+G9108+H9108</f>
        <v>0</v>
      </c>
      <c r="F9108" s="801"/>
      <c r="G9108" s="756"/>
      <c r="H9108" s="1463"/>
      <c r="I9108" s="801"/>
      <c r="J9108" s="756"/>
      <c r="K9108" s="1463"/>
      <c r="L9108" s="752" t="n">
        <f aca="false">I9108+J9108+K9108</f>
        <v>0</v>
      </c>
      <c r="M9108" s="1460" t="str">
        <f aca="false">(IF($E9108&lt;&gt;0,$M$2,IF($L9108&lt;&gt;0,$M$2,"")))</f>
        <v/>
      </c>
      <c r="N9108" s="1069"/>
    </row>
    <row r="9109" customFormat="false" ht="15.75" hidden="false" customHeight="false" outlineLevel="0" collapsed="false">
      <c r="A9109" s="816" t="n">
        <v>380</v>
      </c>
      <c r="B9109" s="1001"/>
      <c r="C9109" s="929" t="n">
        <v>4214</v>
      </c>
      <c r="D9109" s="1002" t="s">
        <v>655</v>
      </c>
      <c r="E9109" s="752" t="n">
        <f aca="false">F9109+G9109+H9109</f>
        <v>0</v>
      </c>
      <c r="F9109" s="801"/>
      <c r="G9109" s="756"/>
      <c r="H9109" s="1463"/>
      <c r="I9109" s="801"/>
      <c r="J9109" s="756"/>
      <c r="K9109" s="1463"/>
      <c r="L9109" s="752" t="n">
        <f aca="false">I9109+J9109+K9109</f>
        <v>0</v>
      </c>
      <c r="M9109" s="1460" t="str">
        <f aca="false">(IF($E9109&lt;&gt;0,$M$2,IF($L9109&lt;&gt;0,$M$2,"")))</f>
        <v/>
      </c>
      <c r="N9109" s="1069"/>
    </row>
    <row r="9110" customFormat="false" ht="15.75" hidden="false" customHeight="false" outlineLevel="0" collapsed="false">
      <c r="A9110" s="816" t="n">
        <v>385</v>
      </c>
      <c r="B9110" s="1001"/>
      <c r="C9110" s="929" t="n">
        <v>4217</v>
      </c>
      <c r="D9110" s="1002" t="s">
        <v>656</v>
      </c>
      <c r="E9110" s="752" t="n">
        <f aca="false">F9110+G9110+H9110</f>
        <v>0</v>
      </c>
      <c r="F9110" s="801"/>
      <c r="G9110" s="756"/>
      <c r="H9110" s="1463"/>
      <c r="I9110" s="801"/>
      <c r="J9110" s="756"/>
      <c r="K9110" s="1463"/>
      <c r="L9110" s="752" t="n">
        <f aca="false">I9110+J9110+K9110</f>
        <v>0</v>
      </c>
      <c r="M9110" s="1460" t="str">
        <f aca="false">(IF($E9110&lt;&gt;0,$M$2,IF($L9110&lt;&gt;0,$M$2,"")))</f>
        <v/>
      </c>
      <c r="N9110" s="1069"/>
    </row>
    <row r="9111" customFormat="false" ht="15.75" hidden="false" customHeight="false" outlineLevel="0" collapsed="false">
      <c r="A9111" s="816" t="n">
        <v>390</v>
      </c>
      <c r="B9111" s="1001"/>
      <c r="C9111" s="929" t="n">
        <v>4218</v>
      </c>
      <c r="D9111" s="930" t="s">
        <v>657</v>
      </c>
      <c r="E9111" s="752" t="n">
        <f aca="false">F9111+G9111+H9111</f>
        <v>0</v>
      </c>
      <c r="F9111" s="801"/>
      <c r="G9111" s="756"/>
      <c r="H9111" s="1463"/>
      <c r="I9111" s="801"/>
      <c r="J9111" s="756"/>
      <c r="K9111" s="1463"/>
      <c r="L9111" s="752" t="n">
        <f aca="false">I9111+J9111+K9111</f>
        <v>0</v>
      </c>
      <c r="M9111" s="1460" t="str">
        <f aca="false">(IF($E9111&lt;&gt;0,$M$2,IF($L9111&lt;&gt;0,$M$2,"")))</f>
        <v/>
      </c>
      <c r="N9111" s="1069"/>
    </row>
    <row r="9112" customFormat="false" ht="15.75" hidden="false" customHeight="false" outlineLevel="0" collapsed="false">
      <c r="A9112" s="816" t="n">
        <v>390</v>
      </c>
      <c r="B9112" s="1001"/>
      <c r="C9112" s="921" t="n">
        <v>4219</v>
      </c>
      <c r="D9112" s="1003" t="s">
        <v>658</v>
      </c>
      <c r="E9112" s="773" t="n">
        <f aca="false">F9112+G9112+H9112</f>
        <v>0</v>
      </c>
      <c r="F9112" s="808"/>
      <c r="G9112" s="809"/>
      <c r="H9112" s="1462"/>
      <c r="I9112" s="808"/>
      <c r="J9112" s="809"/>
      <c r="K9112" s="1462"/>
      <c r="L9112" s="773" t="n">
        <f aca="false">I9112+J9112+K9112</f>
        <v>0</v>
      </c>
      <c r="M9112" s="1460" t="str">
        <f aca="false">(IF($E9112&lt;&gt;0,$M$2,IF($L9112&lt;&gt;0,$M$2,"")))</f>
        <v/>
      </c>
      <c r="N9112" s="1069"/>
    </row>
    <row r="9113" customFormat="false" ht="15.75" hidden="false" customHeight="false" outlineLevel="0" collapsed="false">
      <c r="A9113" s="816" t="n">
        <v>395</v>
      </c>
      <c r="B9113" s="909" t="n">
        <v>4300</v>
      </c>
      <c r="C9113" s="974" t="s">
        <v>659</v>
      </c>
      <c r="D9113" s="974"/>
      <c r="E9113" s="945" t="n">
        <f aca="false">SUM(E9114:E9116)</f>
        <v>0</v>
      </c>
      <c r="F9113" s="912" t="n">
        <f aca="false">SUM(F9114:F9116)</f>
        <v>0</v>
      </c>
      <c r="G9113" s="913" t="n">
        <f aca="false">SUM(G9114:G9116)</f>
        <v>0</v>
      </c>
      <c r="H9113" s="564" t="n">
        <f aca="false">SUM(H9114:H9116)</f>
        <v>0</v>
      </c>
      <c r="I9113" s="912" t="n">
        <f aca="false">SUM(I9114:I9116)</f>
        <v>0</v>
      </c>
      <c r="J9113" s="913" t="n">
        <f aca="false">SUM(J9114:J9116)</f>
        <v>0</v>
      </c>
      <c r="K9113" s="564" t="n">
        <f aca="false">SUM(K9114:K9116)</f>
        <v>0</v>
      </c>
      <c r="L9113" s="945" t="n">
        <f aca="false">SUM(L9114:L9116)</f>
        <v>0</v>
      </c>
      <c r="M9113" s="1460" t="str">
        <f aca="false">(IF($E9113&lt;&gt;0,$M$2,IF($L9113&lt;&gt;0,$M$2,"")))</f>
        <v/>
      </c>
      <c r="N9113" s="1069"/>
    </row>
    <row r="9114" customFormat="false" ht="15.75" hidden="false" customHeight="false" outlineLevel="0" collapsed="false">
      <c r="A9114" s="997" t="n">
        <v>397</v>
      </c>
      <c r="B9114" s="1001"/>
      <c r="C9114" s="916" t="n">
        <v>4301</v>
      </c>
      <c r="D9114" s="946" t="s">
        <v>660</v>
      </c>
      <c r="E9114" s="745" t="n">
        <f aca="false">F9114+G9114+H9114</f>
        <v>0</v>
      </c>
      <c r="F9114" s="812"/>
      <c r="G9114" s="800"/>
      <c r="H9114" s="1461"/>
      <c r="I9114" s="812"/>
      <c r="J9114" s="800"/>
      <c r="K9114" s="1461"/>
      <c r="L9114" s="745" t="n">
        <f aca="false">I9114+J9114+K9114</f>
        <v>0</v>
      </c>
      <c r="M9114" s="1460" t="str">
        <f aca="false">(IF($E9114&lt;&gt;0,$M$2,IF($L9114&lt;&gt;0,$M$2,"")))</f>
        <v/>
      </c>
      <c r="N9114" s="1069"/>
    </row>
    <row r="9115" customFormat="false" ht="15.75" hidden="false" customHeight="false" outlineLevel="0" collapsed="false">
      <c r="A9115" s="758" t="n">
        <v>398</v>
      </c>
      <c r="B9115" s="1001"/>
      <c r="C9115" s="929" t="n">
        <v>4302</v>
      </c>
      <c r="D9115" s="1002" t="s">
        <v>661</v>
      </c>
      <c r="E9115" s="752" t="n">
        <f aca="false">F9115+G9115+H9115</f>
        <v>0</v>
      </c>
      <c r="F9115" s="801"/>
      <c r="G9115" s="756"/>
      <c r="H9115" s="1463"/>
      <c r="I9115" s="801"/>
      <c r="J9115" s="756"/>
      <c r="K9115" s="1463"/>
      <c r="L9115" s="752" t="n">
        <f aca="false">I9115+J9115+K9115</f>
        <v>0</v>
      </c>
      <c r="M9115" s="1460" t="str">
        <f aca="false">(IF($E9115&lt;&gt;0,$M$2,IF($L9115&lt;&gt;0,$M$2,"")))</f>
        <v/>
      </c>
      <c r="N9115" s="1069"/>
    </row>
    <row r="9116" customFormat="false" ht="15.75" hidden="false" customHeight="false" outlineLevel="0" collapsed="false">
      <c r="A9116" s="758" t="n">
        <v>399</v>
      </c>
      <c r="B9116" s="1001"/>
      <c r="C9116" s="921" t="n">
        <v>4309</v>
      </c>
      <c r="D9116" s="935" t="s">
        <v>662</v>
      </c>
      <c r="E9116" s="773" t="n">
        <f aca="false">F9116+G9116+H9116</f>
        <v>0</v>
      </c>
      <c r="F9116" s="808"/>
      <c r="G9116" s="809"/>
      <c r="H9116" s="1462"/>
      <c r="I9116" s="808"/>
      <c r="J9116" s="809"/>
      <c r="K9116" s="1462"/>
      <c r="L9116" s="773" t="n">
        <f aca="false">I9116+J9116+K9116</f>
        <v>0</v>
      </c>
      <c r="M9116" s="1460" t="str">
        <f aca="false">(IF($E9116&lt;&gt;0,$M$2,IF($L9116&lt;&gt;0,$M$2,"")))</f>
        <v/>
      </c>
      <c r="N9116" s="1069"/>
    </row>
    <row r="9117" customFormat="false" ht="15.75" hidden="false" customHeight="false" outlineLevel="0" collapsed="false">
      <c r="A9117" s="758" t="n">
        <v>400</v>
      </c>
      <c r="B9117" s="909" t="n">
        <v>4400</v>
      </c>
      <c r="C9117" s="974" t="s">
        <v>663</v>
      </c>
      <c r="D9117" s="974"/>
      <c r="E9117" s="945" t="n">
        <f aca="false">F9117+G9117+H9117</f>
        <v>0</v>
      </c>
      <c r="F9117" s="1464"/>
      <c r="G9117" s="1465"/>
      <c r="H9117" s="1466"/>
      <c r="I9117" s="1464"/>
      <c r="J9117" s="1465"/>
      <c r="K9117" s="1466"/>
      <c r="L9117" s="945" t="n">
        <f aca="false">I9117+J9117+K9117</f>
        <v>0</v>
      </c>
      <c r="M9117" s="1460" t="str">
        <f aca="false">(IF($E9117&lt;&gt;0,$M$2,IF($L9117&lt;&gt;0,$M$2,"")))</f>
        <v/>
      </c>
      <c r="N9117" s="1069"/>
    </row>
    <row r="9118" customFormat="false" ht="15.75" hidden="false" customHeight="false" outlineLevel="0" collapsed="false">
      <c r="A9118" s="758" t="n">
        <v>401</v>
      </c>
      <c r="B9118" s="909" t="n">
        <v>4500</v>
      </c>
      <c r="C9118" s="974" t="s">
        <v>664</v>
      </c>
      <c r="D9118" s="974"/>
      <c r="E9118" s="945" t="n">
        <f aca="false">F9118+G9118+H9118</f>
        <v>0</v>
      </c>
      <c r="F9118" s="1464"/>
      <c r="G9118" s="1465"/>
      <c r="H9118" s="1466"/>
      <c r="I9118" s="1464"/>
      <c r="J9118" s="1465"/>
      <c r="K9118" s="1466"/>
      <c r="L9118" s="945" t="n">
        <f aca="false">I9118+J9118+K9118</f>
        <v>0</v>
      </c>
      <c r="M9118" s="1460" t="str">
        <f aca="false">(IF($E9118&lt;&gt;0,$M$2,IF($L9118&lt;&gt;0,$M$2,"")))</f>
        <v/>
      </c>
      <c r="N9118" s="1069"/>
    </row>
    <row r="9119" customFormat="false" ht="15.75" hidden="false" customHeight="true" outlineLevel="0" collapsed="false">
      <c r="A9119" s="1000" t="n">
        <v>404</v>
      </c>
      <c r="B9119" s="909" t="n">
        <v>4600</v>
      </c>
      <c r="C9119" s="981" t="s">
        <v>665</v>
      </c>
      <c r="D9119" s="981"/>
      <c r="E9119" s="945" t="n">
        <f aca="false">F9119+G9119+H9119</f>
        <v>0</v>
      </c>
      <c r="F9119" s="1464"/>
      <c r="G9119" s="1465"/>
      <c r="H9119" s="1466"/>
      <c r="I9119" s="1464"/>
      <c r="J9119" s="1465"/>
      <c r="K9119" s="1466"/>
      <c r="L9119" s="945" t="n">
        <f aca="false">I9119+J9119+K9119</f>
        <v>0</v>
      </c>
      <c r="M9119" s="1460" t="str">
        <f aca="false">(IF($E9119&lt;&gt;0,$M$2,IF($L9119&lt;&gt;0,$M$2,"")))</f>
        <v/>
      </c>
      <c r="N9119" s="1069"/>
    </row>
    <row r="9120" customFormat="false" ht="15.75" hidden="false" customHeight="false" outlineLevel="0" collapsed="false">
      <c r="A9120" s="1000" t="n">
        <v>404</v>
      </c>
      <c r="B9120" s="909" t="n">
        <v>4900</v>
      </c>
      <c r="C9120" s="974" t="s">
        <v>666</v>
      </c>
      <c r="D9120" s="974"/>
      <c r="E9120" s="945" t="n">
        <f aca="false">+E9121+E9122</f>
        <v>0</v>
      </c>
      <c r="F9120" s="912" t="n">
        <f aca="false">+F9121+F9122</f>
        <v>0</v>
      </c>
      <c r="G9120" s="913" t="n">
        <f aca="false">+G9121+G9122</f>
        <v>0</v>
      </c>
      <c r="H9120" s="564" t="n">
        <f aca="false">+H9121+H9122</f>
        <v>0</v>
      </c>
      <c r="I9120" s="912" t="n">
        <f aca="false">+I9121+I9122</f>
        <v>0</v>
      </c>
      <c r="J9120" s="913" t="n">
        <f aca="false">+J9121+J9122</f>
        <v>0</v>
      </c>
      <c r="K9120" s="564" t="n">
        <f aca="false">+K9121+K9122</f>
        <v>0</v>
      </c>
      <c r="L9120" s="945" t="n">
        <f aca="false">+L9121+L9122</f>
        <v>0</v>
      </c>
      <c r="M9120" s="1460" t="str">
        <f aca="false">(IF($E9120&lt;&gt;0,$M$2,IF($L9120&lt;&gt;0,$M$2,"")))</f>
        <v/>
      </c>
      <c r="N9120" s="1069"/>
    </row>
    <row r="9121" customFormat="false" ht="15.75" hidden="false" customHeight="false" outlineLevel="0" collapsed="false">
      <c r="A9121" s="815" t="n">
        <v>440</v>
      </c>
      <c r="B9121" s="1001"/>
      <c r="C9121" s="916" t="n">
        <v>4901</v>
      </c>
      <c r="D9121" s="1004" t="s">
        <v>667</v>
      </c>
      <c r="E9121" s="745" t="n">
        <f aca="false">F9121+G9121+H9121</f>
        <v>0</v>
      </c>
      <c r="F9121" s="812"/>
      <c r="G9121" s="800"/>
      <c r="H9121" s="1461"/>
      <c r="I9121" s="812"/>
      <c r="J9121" s="800"/>
      <c r="K9121" s="1461"/>
      <c r="L9121" s="745" t="n">
        <f aca="false">I9121+J9121+K9121</f>
        <v>0</v>
      </c>
      <c r="M9121" s="1460" t="str">
        <f aca="false">(IF($E9121&lt;&gt;0,$M$2,IF($L9121&lt;&gt;0,$M$2,"")))</f>
        <v/>
      </c>
      <c r="N9121" s="1069"/>
    </row>
    <row r="9122" customFormat="false" ht="15.75" hidden="false" customHeight="false" outlineLevel="0" collapsed="false">
      <c r="A9122" s="815" t="n">
        <v>450</v>
      </c>
      <c r="B9122" s="1001"/>
      <c r="C9122" s="921" t="n">
        <v>4902</v>
      </c>
      <c r="D9122" s="935" t="s">
        <v>668</v>
      </c>
      <c r="E9122" s="773" t="n">
        <f aca="false">F9122+G9122+H9122</f>
        <v>0</v>
      </c>
      <c r="F9122" s="808"/>
      <c r="G9122" s="809"/>
      <c r="H9122" s="1462"/>
      <c r="I9122" s="808"/>
      <c r="J9122" s="809"/>
      <c r="K9122" s="1462"/>
      <c r="L9122" s="773" t="n">
        <f aca="false">I9122+J9122+K9122</f>
        <v>0</v>
      </c>
      <c r="M9122" s="1460" t="str">
        <f aca="false">(IF($E9122&lt;&gt;0,$M$2,IF($L9122&lt;&gt;0,$M$2,"")))</f>
        <v/>
      </c>
      <c r="N9122" s="1069"/>
    </row>
    <row r="9123" customFormat="false" ht="15.75" hidden="false" customHeight="false" outlineLevel="0" collapsed="false">
      <c r="A9123" s="815" t="n">
        <v>495</v>
      </c>
      <c r="B9123" s="1005" t="n">
        <v>5100</v>
      </c>
      <c r="C9123" s="1006" t="s">
        <v>669</v>
      </c>
      <c r="D9123" s="1006"/>
      <c r="E9123" s="945" t="n">
        <f aca="false">F9123+G9123+H9123</f>
        <v>42080</v>
      </c>
      <c r="F9123" s="1464"/>
      <c r="G9123" s="1465" t="n">
        <v>42080</v>
      </c>
      <c r="H9123" s="1466"/>
      <c r="I9123" s="1464"/>
      <c r="J9123" s="1465" t="n">
        <v>38679</v>
      </c>
      <c r="K9123" s="1466"/>
      <c r="L9123" s="945" t="n">
        <f aca="false">I9123+J9123+K9123</f>
        <v>38679</v>
      </c>
      <c r="M9123" s="1460" t="n">
        <f aca="false">(IF($E9123&lt;&gt;0,$M$2,IF($L9123&lt;&gt;0,$M$2,"")))</f>
        <v>1</v>
      </c>
      <c r="N9123" s="1069"/>
    </row>
    <row r="9124" customFormat="false" ht="15.75" hidden="false" customHeight="false" outlineLevel="0" collapsed="false">
      <c r="A9124" s="816" t="n">
        <v>500</v>
      </c>
      <c r="B9124" s="1005" t="n">
        <v>5200</v>
      </c>
      <c r="C9124" s="1006" t="s">
        <v>670</v>
      </c>
      <c r="D9124" s="1006"/>
      <c r="E9124" s="945" t="n">
        <f aca="false">SUM(E9125:E9131)</f>
        <v>45010</v>
      </c>
      <c r="F9124" s="912" t="n">
        <f aca="false">SUM(F9125:F9131)</f>
        <v>0</v>
      </c>
      <c r="G9124" s="913" t="n">
        <f aca="false">SUM(G9125:G9131)</f>
        <v>45010</v>
      </c>
      <c r="H9124" s="564" t="n">
        <f aca="false">SUM(H9125:H9131)</f>
        <v>0</v>
      </c>
      <c r="I9124" s="912" t="n">
        <f aca="false">SUM(I9125:I9131)</f>
        <v>0</v>
      </c>
      <c r="J9124" s="913" t="n">
        <f aca="false">SUM(J9125:J9131)</f>
        <v>44997</v>
      </c>
      <c r="K9124" s="564" t="n">
        <f aca="false">SUM(K9125:K9131)</f>
        <v>0</v>
      </c>
      <c r="L9124" s="945" t="n">
        <f aca="false">SUM(L9125:L9131)</f>
        <v>44997</v>
      </c>
      <c r="M9124" s="1460" t="n">
        <f aca="false">(IF($E9124&lt;&gt;0,$M$2,IF($L9124&lt;&gt;0,$M$2,"")))</f>
        <v>1</v>
      </c>
      <c r="N9124" s="1069"/>
    </row>
    <row r="9125" customFormat="false" ht="15.75" hidden="false" customHeight="false" outlineLevel="0" collapsed="false">
      <c r="A9125" s="816" t="n">
        <v>505</v>
      </c>
      <c r="B9125" s="1008"/>
      <c r="C9125" s="1009" t="n">
        <v>5201</v>
      </c>
      <c r="D9125" s="1010" t="s">
        <v>671</v>
      </c>
      <c r="E9125" s="745" t="n">
        <f aca="false">F9125+G9125+H9125</f>
        <v>0</v>
      </c>
      <c r="F9125" s="812"/>
      <c r="G9125" s="800"/>
      <c r="H9125" s="1461"/>
      <c r="I9125" s="812"/>
      <c r="J9125" s="800"/>
      <c r="K9125" s="1461"/>
      <c r="L9125" s="745" t="n">
        <f aca="false">I9125+J9125+K9125</f>
        <v>0</v>
      </c>
      <c r="M9125" s="1460" t="str">
        <f aca="false">(IF($E9125&lt;&gt;0,$M$2,IF($L9125&lt;&gt;0,$M$2,"")))</f>
        <v/>
      </c>
      <c r="N9125" s="1069"/>
    </row>
    <row r="9126" customFormat="false" ht="15.75" hidden="false" customHeight="false" outlineLevel="0" collapsed="false">
      <c r="A9126" s="816" t="n">
        <v>510</v>
      </c>
      <c r="B9126" s="1008"/>
      <c r="C9126" s="1012" t="n">
        <v>5202</v>
      </c>
      <c r="D9126" s="1013" t="s">
        <v>672</v>
      </c>
      <c r="E9126" s="752" t="n">
        <f aca="false">F9126+G9126+H9126</f>
        <v>0</v>
      </c>
      <c r="F9126" s="801"/>
      <c r="G9126" s="756"/>
      <c r="H9126" s="1463"/>
      <c r="I9126" s="801"/>
      <c r="J9126" s="756"/>
      <c r="K9126" s="1463"/>
      <c r="L9126" s="752" t="n">
        <f aca="false">I9126+J9126+K9126</f>
        <v>0</v>
      </c>
      <c r="M9126" s="1460" t="str">
        <f aca="false">(IF($E9126&lt;&gt;0,$M$2,IF($L9126&lt;&gt;0,$M$2,"")))</f>
        <v/>
      </c>
      <c r="N9126" s="1069"/>
    </row>
    <row r="9127" customFormat="false" ht="15.75" hidden="false" customHeight="false" outlineLevel="0" collapsed="false">
      <c r="A9127" s="816" t="n">
        <v>515</v>
      </c>
      <c r="B9127" s="1008"/>
      <c r="C9127" s="1012" t="n">
        <v>5203</v>
      </c>
      <c r="D9127" s="1013" t="s">
        <v>673</v>
      </c>
      <c r="E9127" s="752" t="n">
        <f aca="false">F9127+G9127+H9127</f>
        <v>5410</v>
      </c>
      <c r="F9127" s="801"/>
      <c r="G9127" s="756" t="n">
        <v>5410</v>
      </c>
      <c r="H9127" s="1463"/>
      <c r="I9127" s="801"/>
      <c r="J9127" s="756" t="n">
        <v>5410</v>
      </c>
      <c r="K9127" s="1463"/>
      <c r="L9127" s="752" t="n">
        <f aca="false">I9127+J9127+K9127</f>
        <v>5410</v>
      </c>
      <c r="M9127" s="1460" t="n">
        <f aca="false">(IF($E9127&lt;&gt;0,$M$2,IF($L9127&lt;&gt;0,$M$2,"")))</f>
        <v>1</v>
      </c>
      <c r="N9127" s="1069"/>
    </row>
    <row r="9128" customFormat="false" ht="15.75" hidden="false" customHeight="false" outlineLevel="0" collapsed="false">
      <c r="A9128" s="816" t="n">
        <v>520</v>
      </c>
      <c r="B9128" s="1008"/>
      <c r="C9128" s="1012" t="n">
        <v>5204</v>
      </c>
      <c r="D9128" s="1013" t="s">
        <v>674</v>
      </c>
      <c r="E9128" s="752" t="n">
        <f aca="false">F9128+G9128+H9128</f>
        <v>0</v>
      </c>
      <c r="F9128" s="801"/>
      <c r="G9128" s="756"/>
      <c r="H9128" s="1463"/>
      <c r="I9128" s="801"/>
      <c r="J9128" s="756"/>
      <c r="K9128" s="1463"/>
      <c r="L9128" s="752" t="n">
        <f aca="false">I9128+J9128+K9128</f>
        <v>0</v>
      </c>
      <c r="M9128" s="1460" t="str">
        <f aca="false">(IF($E9128&lt;&gt;0,$M$2,IF($L9128&lt;&gt;0,$M$2,"")))</f>
        <v/>
      </c>
      <c r="N9128" s="1069"/>
    </row>
    <row r="9129" customFormat="false" ht="15.75" hidden="false" customHeight="false" outlineLevel="0" collapsed="false">
      <c r="A9129" s="816" t="n">
        <v>525</v>
      </c>
      <c r="B9129" s="1008"/>
      <c r="C9129" s="1012" t="n">
        <v>5205</v>
      </c>
      <c r="D9129" s="1013" t="s">
        <v>675</v>
      </c>
      <c r="E9129" s="752" t="n">
        <f aca="false">F9129+G9129+H9129</f>
        <v>39600</v>
      </c>
      <c r="F9129" s="801"/>
      <c r="G9129" s="756" t="n">
        <v>39600</v>
      </c>
      <c r="H9129" s="1463"/>
      <c r="I9129" s="801"/>
      <c r="J9129" s="756" t="n">
        <v>39587</v>
      </c>
      <c r="K9129" s="1463"/>
      <c r="L9129" s="752" t="n">
        <f aca="false">I9129+J9129+K9129</f>
        <v>39587</v>
      </c>
      <c r="M9129" s="1460" t="n">
        <f aca="false">(IF($E9129&lt;&gt;0,$M$2,IF($L9129&lt;&gt;0,$M$2,"")))</f>
        <v>1</v>
      </c>
      <c r="N9129" s="1069"/>
    </row>
    <row r="9130" customFormat="false" ht="15.75" hidden="false" customHeight="false" outlineLevel="0" collapsed="false">
      <c r="A9130" s="815" t="n">
        <v>635</v>
      </c>
      <c r="B9130" s="1008"/>
      <c r="C9130" s="1012" t="n">
        <v>5206</v>
      </c>
      <c r="D9130" s="1013" t="s">
        <v>676</v>
      </c>
      <c r="E9130" s="752" t="n">
        <f aca="false">F9130+G9130+H9130</f>
        <v>0</v>
      </c>
      <c r="F9130" s="801"/>
      <c r="G9130" s="756"/>
      <c r="H9130" s="1463"/>
      <c r="I9130" s="801"/>
      <c r="J9130" s="756"/>
      <c r="K9130" s="1463"/>
      <c r="L9130" s="752" t="n">
        <f aca="false">I9130+J9130+K9130</f>
        <v>0</v>
      </c>
      <c r="M9130" s="1460" t="str">
        <f aca="false">(IF($E9130&lt;&gt;0,$M$2,IF($L9130&lt;&gt;0,$M$2,"")))</f>
        <v/>
      </c>
      <c r="N9130" s="1069"/>
    </row>
    <row r="9131" customFormat="false" ht="15.75" hidden="false" customHeight="false" outlineLevel="0" collapsed="false">
      <c r="A9131" s="816" t="n">
        <v>640</v>
      </c>
      <c r="B9131" s="1008"/>
      <c r="C9131" s="1014" t="n">
        <v>5219</v>
      </c>
      <c r="D9131" s="1015" t="s">
        <v>677</v>
      </c>
      <c r="E9131" s="773" t="n">
        <f aca="false">F9131+G9131+H9131</f>
        <v>0</v>
      </c>
      <c r="F9131" s="808"/>
      <c r="G9131" s="809"/>
      <c r="H9131" s="1462"/>
      <c r="I9131" s="808"/>
      <c r="J9131" s="809"/>
      <c r="K9131" s="1462"/>
      <c r="L9131" s="773" t="n">
        <f aca="false">I9131+J9131+K9131</f>
        <v>0</v>
      </c>
      <c r="M9131" s="1460" t="str">
        <f aca="false">(IF($E9131&lt;&gt;0,$M$2,IF($L9131&lt;&gt;0,$M$2,"")))</f>
        <v/>
      </c>
      <c r="N9131" s="1069"/>
    </row>
    <row r="9132" customFormat="false" ht="15.75" hidden="false" customHeight="false" outlineLevel="0" collapsed="false">
      <c r="A9132" s="816" t="n">
        <v>645</v>
      </c>
      <c r="B9132" s="1005" t="n">
        <v>5300</v>
      </c>
      <c r="C9132" s="1006" t="s">
        <v>678</v>
      </c>
      <c r="D9132" s="1006"/>
      <c r="E9132" s="945" t="n">
        <f aca="false">SUM(E9133:E9134)</f>
        <v>0</v>
      </c>
      <c r="F9132" s="912" t="n">
        <f aca="false">SUM(F9133:F9134)</f>
        <v>0</v>
      </c>
      <c r="G9132" s="913" t="n">
        <f aca="false">SUM(G9133:G9134)</f>
        <v>0</v>
      </c>
      <c r="H9132" s="564" t="n">
        <f aca="false">SUM(H9133:H9134)</f>
        <v>0</v>
      </c>
      <c r="I9132" s="912" t="n">
        <f aca="false">SUM(I9133:I9134)</f>
        <v>0</v>
      </c>
      <c r="J9132" s="913" t="n">
        <f aca="false">SUM(J9133:J9134)</f>
        <v>0</v>
      </c>
      <c r="K9132" s="564" t="n">
        <f aca="false">SUM(K9133:K9134)</f>
        <v>0</v>
      </c>
      <c r="L9132" s="945" t="n">
        <f aca="false">SUM(L9133:L9134)</f>
        <v>0</v>
      </c>
      <c r="M9132" s="1460" t="str">
        <f aca="false">(IF($E9132&lt;&gt;0,$M$2,IF($L9132&lt;&gt;0,$M$2,"")))</f>
        <v/>
      </c>
      <c r="N9132" s="1069"/>
    </row>
    <row r="9133" customFormat="false" ht="15.75" hidden="false" customHeight="false" outlineLevel="0" collapsed="false">
      <c r="A9133" s="816" t="n">
        <v>650</v>
      </c>
      <c r="B9133" s="1008"/>
      <c r="C9133" s="1009" t="n">
        <v>5301</v>
      </c>
      <c r="D9133" s="1010" t="s">
        <v>679</v>
      </c>
      <c r="E9133" s="745" t="n">
        <f aca="false">F9133+G9133+H9133</f>
        <v>0</v>
      </c>
      <c r="F9133" s="812"/>
      <c r="G9133" s="800"/>
      <c r="H9133" s="1461"/>
      <c r="I9133" s="812"/>
      <c r="J9133" s="800"/>
      <c r="K9133" s="1461"/>
      <c r="L9133" s="745" t="n">
        <f aca="false">I9133+J9133+K9133</f>
        <v>0</v>
      </c>
      <c r="M9133" s="1460" t="str">
        <f aca="false">(IF($E9133&lt;&gt;0,$M$2,IF($L9133&lt;&gt;0,$M$2,"")))</f>
        <v/>
      </c>
      <c r="N9133" s="1069"/>
    </row>
    <row r="9134" customFormat="false" ht="15.75" hidden="false" customHeight="false" outlineLevel="0" collapsed="false">
      <c r="A9134" s="815" t="n">
        <v>655</v>
      </c>
      <c r="B9134" s="1008"/>
      <c r="C9134" s="1014" t="n">
        <v>5309</v>
      </c>
      <c r="D9134" s="1015" t="s">
        <v>680</v>
      </c>
      <c r="E9134" s="773" t="n">
        <f aca="false">F9134+G9134+H9134</f>
        <v>0</v>
      </c>
      <c r="F9134" s="808"/>
      <c r="G9134" s="809"/>
      <c r="H9134" s="1462"/>
      <c r="I9134" s="808"/>
      <c r="J9134" s="809"/>
      <c r="K9134" s="1462"/>
      <c r="L9134" s="773" t="n">
        <f aca="false">I9134+J9134+K9134</f>
        <v>0</v>
      </c>
      <c r="M9134" s="1460" t="str">
        <f aca="false">(IF($E9134&lt;&gt;0,$M$2,IF($L9134&lt;&gt;0,$M$2,"")))</f>
        <v/>
      </c>
      <c r="N9134" s="1069"/>
    </row>
    <row r="9135" customFormat="false" ht="15.75" hidden="false" customHeight="false" outlineLevel="0" collapsed="false">
      <c r="A9135" s="815" t="n">
        <v>665</v>
      </c>
      <c r="B9135" s="1005" t="n">
        <v>5400</v>
      </c>
      <c r="C9135" s="1006" t="s">
        <v>681</v>
      </c>
      <c r="D9135" s="1006"/>
      <c r="E9135" s="945" t="n">
        <f aca="false">F9135+G9135+H9135</f>
        <v>0</v>
      </c>
      <c r="F9135" s="1464"/>
      <c r="G9135" s="1465"/>
      <c r="H9135" s="1466"/>
      <c r="I9135" s="1464"/>
      <c r="J9135" s="1465"/>
      <c r="K9135" s="1466"/>
      <c r="L9135" s="945" t="n">
        <f aca="false">I9135+J9135+K9135</f>
        <v>0</v>
      </c>
      <c r="M9135" s="1460" t="str">
        <f aca="false">(IF($E9135&lt;&gt;0,$M$2,IF($L9135&lt;&gt;0,$M$2,"")))</f>
        <v/>
      </c>
      <c r="N9135" s="1069"/>
    </row>
    <row r="9136" customFormat="false" ht="15.75" hidden="false" customHeight="false" outlineLevel="0" collapsed="false">
      <c r="A9136" s="815" t="n">
        <v>675</v>
      </c>
      <c r="B9136" s="909" t="n">
        <v>5500</v>
      </c>
      <c r="C9136" s="974" t="s">
        <v>682</v>
      </c>
      <c r="D9136" s="974"/>
      <c r="E9136" s="945" t="n">
        <f aca="false">SUM(E9137:E9140)</f>
        <v>0</v>
      </c>
      <c r="F9136" s="912" t="n">
        <f aca="false">SUM(F9137:F9140)</f>
        <v>0</v>
      </c>
      <c r="G9136" s="913" t="n">
        <f aca="false">SUM(G9137:G9140)</f>
        <v>0</v>
      </c>
      <c r="H9136" s="564" t="n">
        <f aca="false">SUM(H9137:H9140)</f>
        <v>0</v>
      </c>
      <c r="I9136" s="912" t="n">
        <f aca="false">SUM(I9137:I9140)</f>
        <v>0</v>
      </c>
      <c r="J9136" s="913" t="n">
        <f aca="false">SUM(J9137:J9140)</f>
        <v>0</v>
      </c>
      <c r="K9136" s="564" t="n">
        <f aca="false">SUM(K9137:K9140)</f>
        <v>0</v>
      </c>
      <c r="L9136" s="945" t="n">
        <f aca="false">SUM(L9137:L9140)</f>
        <v>0</v>
      </c>
      <c r="M9136" s="1460" t="str">
        <f aca="false">(IF($E9136&lt;&gt;0,$M$2,IF($L9136&lt;&gt;0,$M$2,"")))</f>
        <v/>
      </c>
      <c r="N9136" s="1069"/>
    </row>
    <row r="9137" customFormat="false" ht="15.75" hidden="false" customHeight="false" outlineLevel="0" collapsed="false">
      <c r="A9137" s="815" t="n">
        <v>685</v>
      </c>
      <c r="B9137" s="1001"/>
      <c r="C9137" s="916" t="n">
        <v>5501</v>
      </c>
      <c r="D9137" s="946" t="s">
        <v>683</v>
      </c>
      <c r="E9137" s="745" t="n">
        <f aca="false">F9137+G9137+H9137</f>
        <v>0</v>
      </c>
      <c r="F9137" s="812"/>
      <c r="G9137" s="800"/>
      <c r="H9137" s="1461"/>
      <c r="I9137" s="812"/>
      <c r="J9137" s="800"/>
      <c r="K9137" s="1461"/>
      <c r="L9137" s="745" t="n">
        <f aca="false">I9137+J9137+K9137</f>
        <v>0</v>
      </c>
      <c r="M9137" s="1460" t="str">
        <f aca="false">(IF($E9137&lt;&gt;0,$M$2,IF($L9137&lt;&gt;0,$M$2,"")))</f>
        <v/>
      </c>
      <c r="N9137" s="1069"/>
    </row>
    <row r="9138" customFormat="false" ht="15.75" hidden="false" customHeight="false" outlineLevel="0" collapsed="false">
      <c r="A9138" s="816" t="n">
        <v>690</v>
      </c>
      <c r="B9138" s="1001"/>
      <c r="C9138" s="929" t="n">
        <v>5502</v>
      </c>
      <c r="D9138" s="930" t="s">
        <v>684</v>
      </c>
      <c r="E9138" s="752" t="n">
        <f aca="false">F9138+G9138+H9138</f>
        <v>0</v>
      </c>
      <c r="F9138" s="801"/>
      <c r="G9138" s="756"/>
      <c r="H9138" s="1463"/>
      <c r="I9138" s="801"/>
      <c r="J9138" s="756"/>
      <c r="K9138" s="1463"/>
      <c r="L9138" s="752" t="n">
        <f aca="false">I9138+J9138+K9138</f>
        <v>0</v>
      </c>
      <c r="M9138" s="1460" t="str">
        <f aca="false">(IF($E9138&lt;&gt;0,$M$2,IF($L9138&lt;&gt;0,$M$2,"")))</f>
        <v/>
      </c>
      <c r="N9138" s="1069"/>
    </row>
    <row r="9139" customFormat="false" ht="15.75" hidden="false" customHeight="false" outlineLevel="0" collapsed="false">
      <c r="A9139" s="816" t="n">
        <v>695</v>
      </c>
      <c r="B9139" s="1001"/>
      <c r="C9139" s="929" t="n">
        <v>5503</v>
      </c>
      <c r="D9139" s="1002" t="s">
        <v>685</v>
      </c>
      <c r="E9139" s="752" t="n">
        <f aca="false">F9139+G9139+H9139</f>
        <v>0</v>
      </c>
      <c r="F9139" s="801"/>
      <c r="G9139" s="756"/>
      <c r="H9139" s="1463"/>
      <c r="I9139" s="801"/>
      <c r="J9139" s="756"/>
      <c r="K9139" s="1463"/>
      <c r="L9139" s="752" t="n">
        <f aca="false">I9139+J9139+K9139</f>
        <v>0</v>
      </c>
      <c r="M9139" s="1460" t="str">
        <f aca="false">(IF($E9139&lt;&gt;0,$M$2,IF($L9139&lt;&gt;0,$M$2,"")))</f>
        <v/>
      </c>
      <c r="N9139" s="1069"/>
    </row>
    <row r="9140" customFormat="false" ht="15.75" hidden="false" customHeight="false" outlineLevel="0" collapsed="false">
      <c r="A9140" s="815" t="n">
        <v>700</v>
      </c>
      <c r="B9140" s="1001"/>
      <c r="C9140" s="921" t="n">
        <v>5504</v>
      </c>
      <c r="D9140" s="973" t="s">
        <v>686</v>
      </c>
      <c r="E9140" s="773" t="n">
        <f aca="false">F9140+G9140+H9140</f>
        <v>0</v>
      </c>
      <c r="F9140" s="808"/>
      <c r="G9140" s="809"/>
      <c r="H9140" s="1462"/>
      <c r="I9140" s="808"/>
      <c r="J9140" s="809"/>
      <c r="K9140" s="1462"/>
      <c r="L9140" s="773" t="n">
        <f aca="false">I9140+J9140+K9140</f>
        <v>0</v>
      </c>
      <c r="M9140" s="1460" t="str">
        <f aca="false">(IF($E9140&lt;&gt;0,$M$2,IF($L9140&lt;&gt;0,$M$2,"")))</f>
        <v/>
      </c>
      <c r="N9140" s="1069"/>
    </row>
    <row r="9141" customFormat="false" ht="15.75" hidden="false" customHeight="true" outlineLevel="0" collapsed="false">
      <c r="A9141" s="815" t="n">
        <v>710</v>
      </c>
      <c r="B9141" s="1005" t="n">
        <v>5700</v>
      </c>
      <c r="C9141" s="1016" t="s">
        <v>687</v>
      </c>
      <c r="D9141" s="1016"/>
      <c r="E9141" s="945" t="n">
        <f aca="false">SUM(E9142:E9144)</f>
        <v>0</v>
      </c>
      <c r="F9141" s="796" t="n">
        <v>0</v>
      </c>
      <c r="G9141" s="796" t="n">
        <v>0</v>
      </c>
      <c r="H9141" s="796" t="n">
        <v>0</v>
      </c>
      <c r="I9141" s="796" t="n">
        <v>0</v>
      </c>
      <c r="J9141" s="796" t="n">
        <v>0</v>
      </c>
      <c r="K9141" s="796" t="n">
        <v>0</v>
      </c>
      <c r="L9141" s="945" t="n">
        <f aca="false">SUM(L9142:L9144)</f>
        <v>0</v>
      </c>
      <c r="M9141" s="1460" t="str">
        <f aca="false">(IF($E9141&lt;&gt;0,$M$2,IF($L9141&lt;&gt;0,$M$2,"")))</f>
        <v/>
      </c>
      <c r="N9141" s="1069"/>
    </row>
    <row r="9142" customFormat="false" ht="15.75" hidden="false" customHeight="false" outlineLevel="0" collapsed="false">
      <c r="A9142" s="816" t="n">
        <v>715</v>
      </c>
      <c r="B9142" s="1008"/>
      <c r="C9142" s="1009" t="n">
        <v>5701</v>
      </c>
      <c r="D9142" s="1010" t="s">
        <v>688</v>
      </c>
      <c r="E9142" s="745" t="n">
        <f aca="false">F9142+G9142+H9142</f>
        <v>0</v>
      </c>
      <c r="F9142" s="797" t="n">
        <v>0</v>
      </c>
      <c r="G9142" s="797" t="n">
        <v>0</v>
      </c>
      <c r="H9142" s="798" t="n">
        <v>0</v>
      </c>
      <c r="I9142" s="833" t="n">
        <v>0</v>
      </c>
      <c r="J9142" s="797" t="n">
        <v>0</v>
      </c>
      <c r="K9142" s="797" t="n">
        <v>0</v>
      </c>
      <c r="L9142" s="745" t="n">
        <f aca="false">I9142+J9142+K9142</f>
        <v>0</v>
      </c>
      <c r="M9142" s="1460" t="str">
        <f aca="false">(IF($E9142&lt;&gt;0,$M$2,IF($L9142&lt;&gt;0,$M$2,"")))</f>
        <v/>
      </c>
      <c r="N9142" s="1069"/>
    </row>
    <row r="9143" customFormat="false" ht="15.75" hidden="false" customHeight="false" outlineLevel="0" collapsed="false">
      <c r="A9143" s="816" t="n">
        <v>720</v>
      </c>
      <c r="B9143" s="1008"/>
      <c r="C9143" s="1017" t="n">
        <v>5702</v>
      </c>
      <c r="D9143" s="1018" t="s">
        <v>689</v>
      </c>
      <c r="E9143" s="761" t="n">
        <f aca="false">F9143+G9143+H9143</f>
        <v>0</v>
      </c>
      <c r="F9143" s="797" t="n">
        <v>0</v>
      </c>
      <c r="G9143" s="797" t="n">
        <v>0</v>
      </c>
      <c r="H9143" s="798" t="n">
        <v>0</v>
      </c>
      <c r="I9143" s="833" t="n">
        <v>0</v>
      </c>
      <c r="J9143" s="797" t="n">
        <v>0</v>
      </c>
      <c r="K9143" s="797" t="n">
        <v>0</v>
      </c>
      <c r="L9143" s="761" t="n">
        <f aca="false">I9143+J9143+K9143</f>
        <v>0</v>
      </c>
      <c r="M9143" s="1460" t="str">
        <f aca="false">(IF($E9143&lt;&gt;0,$M$2,IF($L9143&lt;&gt;0,$M$2,"")))</f>
        <v/>
      </c>
      <c r="N9143" s="1069"/>
    </row>
    <row r="9144" customFormat="false" ht="15.75" hidden="false" customHeight="false" outlineLevel="0" collapsed="false">
      <c r="A9144" s="816" t="n">
        <v>725</v>
      </c>
      <c r="B9144" s="928"/>
      <c r="C9144" s="1019" t="n">
        <v>4071</v>
      </c>
      <c r="D9144" s="1020" t="s">
        <v>690</v>
      </c>
      <c r="E9144" s="1021" t="n">
        <f aca="false">F9144+G9144+H9144</f>
        <v>0</v>
      </c>
      <c r="F9144" s="797" t="n">
        <v>0</v>
      </c>
      <c r="G9144" s="797" t="n">
        <v>0</v>
      </c>
      <c r="H9144" s="798" t="n">
        <v>0</v>
      </c>
      <c r="I9144" s="833" t="n">
        <v>0</v>
      </c>
      <c r="J9144" s="797" t="n">
        <v>0</v>
      </c>
      <c r="K9144" s="797" t="n">
        <v>0</v>
      </c>
      <c r="L9144" s="1021" t="n">
        <f aca="false">I9144+J9144+K9144</f>
        <v>0</v>
      </c>
      <c r="M9144" s="1460" t="str">
        <f aca="false">(IF($E9144&lt;&gt;0,$M$2,IF($L9144&lt;&gt;0,$M$2,"")))</f>
        <v/>
      </c>
      <c r="N9144" s="1069"/>
    </row>
    <row r="9145" customFormat="false" ht="15.75" hidden="false" customHeight="false" outlineLevel="0" collapsed="false">
      <c r="A9145" s="816" t="n">
        <v>730</v>
      </c>
      <c r="B9145" s="1273"/>
      <c r="C9145" s="1028" t="s">
        <v>691</v>
      </c>
      <c r="D9145" s="1028"/>
      <c r="E9145" s="1474"/>
      <c r="F9145" s="1474"/>
      <c r="G9145" s="1474"/>
      <c r="H9145" s="1474"/>
      <c r="I9145" s="1474"/>
      <c r="J9145" s="1474"/>
      <c r="K9145" s="1474"/>
      <c r="L9145" s="1475"/>
      <c r="M9145" s="1460" t="str">
        <f aca="false">(IF($E9145&lt;&gt;0,$M$2,IF($L9145&lt;&gt;0,$M$2,"")))</f>
        <v/>
      </c>
      <c r="N9145" s="1069"/>
    </row>
    <row r="9146" customFormat="false" ht="15.75" hidden="false" customHeight="false" outlineLevel="0" collapsed="false">
      <c r="A9146" s="816" t="n">
        <v>735</v>
      </c>
      <c r="B9146" s="1027" t="n">
        <v>98</v>
      </c>
      <c r="C9146" s="1028" t="s">
        <v>691</v>
      </c>
      <c r="D9146" s="1028"/>
      <c r="E9146" s="945" t="n">
        <f aca="false">F9146+G9146+H9146</f>
        <v>0</v>
      </c>
      <c r="F9146" s="1476"/>
      <c r="G9146" s="1477"/>
      <c r="H9146" s="1478"/>
      <c r="I9146" s="1201" t="n">
        <v>0</v>
      </c>
      <c r="J9146" s="1479" t="n">
        <v>0</v>
      </c>
      <c r="K9146" s="1176" t="n">
        <v>0</v>
      </c>
      <c r="L9146" s="945" t="n">
        <f aca="false">I9146+J9146+K9146</f>
        <v>0</v>
      </c>
      <c r="M9146" s="1460" t="str">
        <f aca="false">(IF($E9146&lt;&gt;0,$M$2,IF($L9146&lt;&gt;0,$M$2,"")))</f>
        <v/>
      </c>
      <c r="N9146" s="1069"/>
    </row>
    <row r="9147" customFormat="false" ht="15.75" hidden="false" customHeight="false" outlineLevel="0" collapsed="false">
      <c r="A9147" s="816" t="n">
        <v>740</v>
      </c>
      <c r="B9147" s="1480"/>
      <c r="C9147" s="1481"/>
      <c r="D9147" s="1482"/>
      <c r="E9147" s="906"/>
      <c r="F9147" s="906"/>
      <c r="G9147" s="906"/>
      <c r="H9147" s="906"/>
      <c r="I9147" s="906"/>
      <c r="J9147" s="906"/>
      <c r="K9147" s="906"/>
      <c r="L9147" s="907"/>
      <c r="M9147" s="1460" t="str">
        <f aca="false">(IF($E9147&lt;&gt;0,$M$2,IF($L9147&lt;&gt;0,$M$2,"")))</f>
        <v/>
      </c>
      <c r="N9147" s="1483" t="str">
        <f aca="false">LEFT(C9029,1)</f>
        <v>8</v>
      </c>
    </row>
    <row r="9148" customFormat="false" ht="15.75" hidden="false" customHeight="false" outlineLevel="0" collapsed="false">
      <c r="A9148" s="816" t="n">
        <v>745</v>
      </c>
      <c r="B9148" s="1484"/>
      <c r="C9148" s="687"/>
      <c r="D9148" s="1485"/>
      <c r="E9148" s="857"/>
      <c r="F9148" s="857"/>
      <c r="G9148" s="857"/>
      <c r="H9148" s="857"/>
      <c r="I9148" s="857"/>
      <c r="J9148" s="857"/>
      <c r="K9148" s="857"/>
      <c r="L9148" s="1035"/>
      <c r="M9148" s="673" t="str">
        <f aca="false">(IF($E9148&lt;&gt;0,$M$2,IF($L9148&lt;&gt;0,$M$2,"")))</f>
        <v/>
      </c>
    </row>
    <row r="9149" customFormat="false" ht="15.75" hidden="false" customHeight="false" outlineLevel="0" collapsed="false">
      <c r="A9149" s="815" t="n">
        <v>750</v>
      </c>
      <c r="B9149" s="1484"/>
      <c r="C9149" s="687"/>
      <c r="D9149" s="1485"/>
      <c r="E9149" s="857"/>
      <c r="F9149" s="857"/>
      <c r="G9149" s="857"/>
      <c r="H9149" s="857"/>
      <c r="I9149" s="857"/>
      <c r="J9149" s="857"/>
      <c r="K9149" s="857"/>
      <c r="L9149" s="1035"/>
      <c r="M9149" s="673" t="str">
        <f aca="false">(IF($E9149&lt;&gt;0,$M$2,IF($L9149&lt;&gt;0,$M$2,"")))</f>
        <v/>
      </c>
    </row>
    <row r="9150" customFormat="false" ht="19.5" hidden="false" customHeight="false" outlineLevel="0" collapsed="false">
      <c r="A9150" s="816" t="n">
        <v>755</v>
      </c>
      <c r="B9150" s="1486"/>
      <c r="C9150" s="1039" t="s">
        <v>572</v>
      </c>
      <c r="D9150" s="1487" t="n">
        <f aca="false">+B9150</f>
        <v>0</v>
      </c>
      <c r="E9150" s="1041" t="n">
        <f aca="false">SUM(E9032,E9035,E9041,E9049,E9050,E9068,E9072,E9078,E9081,E9082,E9083,E9084,E9088,E9097,E9103,E9104,E9105,E9106,E9113,E9117,E9118,E9119,E9120,E9123,E9124,E9132,E9135,E9136,E9141)+E9146</f>
        <v>2380422</v>
      </c>
      <c r="F9150" s="1042" t="n">
        <f aca="false">SUM(F9032,F9035,F9041,F9049,F9050,F9068,F9072,F9078,F9081,F9082,F9083,F9084,F9088,F9097,F9103,F9104,F9105,F9106,F9113,F9117,F9118,F9119,F9120,F9123,F9124,F9132,F9135,F9136,F9141)+F9146</f>
        <v>0</v>
      </c>
      <c r="G9150" s="1043" t="n">
        <f aca="false">SUM(G9032,G9035,G9041,G9049,G9050,G9068,G9072,G9078,G9081,G9082,G9083,G9084,G9088,G9097,G9103,G9104,G9105,G9106,G9113,G9117,G9118,G9119,G9120,G9123,G9124,G9132,G9135,G9136,G9141)+G9146</f>
        <v>2380422</v>
      </c>
      <c r="H9150" s="1044" t="n">
        <f aca="false">SUM(H9032,H9035,H9041,H9049,H9050,H9068,H9072,H9078,H9081,H9082,H9083,H9084,H9088,H9097,H9103,H9104,H9105,H9106,H9113,H9117,H9118,H9119,H9120,H9123,H9124,H9132,H9135,H9136,H9141)+H9146</f>
        <v>0</v>
      </c>
      <c r="I9150" s="1042" t="n">
        <f aca="false">SUM(I9032,I9035,I9041,I9049,I9050,I9068,I9072,I9078,I9081,I9082,I9083,I9084,I9088,I9097,I9103,I9104,I9105,I9106,I9113,I9117,I9118,I9119,I9120,I9123,I9124,I9132,I9135,I9136,I9141)+I9146</f>
        <v>0</v>
      </c>
      <c r="J9150" s="1043" t="n">
        <f aca="false">SUM(J9032,J9035,J9041,J9049,J9050,J9068,J9072,J9078,J9081,J9082,J9083,J9084,J9088,J9097,J9103,J9104,J9105,J9106,J9113,J9117,J9118,J9119,J9120,J9123,J9124,J9132,J9135,J9136,J9141)+J9146</f>
        <v>2326668</v>
      </c>
      <c r="K9150" s="1044" t="n">
        <f aca="false">SUM(K9032,K9035,K9041,K9049,K9050,K9068,K9072,K9078,K9081,K9082,K9083,K9084,K9088,K9097,K9103,K9104,K9105,K9106,K9113,K9117,K9118,K9119,K9120,K9123,K9124,K9132,K9135,K9136,K9141)+K9146</f>
        <v>0</v>
      </c>
      <c r="L9150" s="1041" t="n">
        <f aca="false">SUM(L9032,L9035,L9041,L9049,L9050,L9068,L9072,L9078,L9081,L9082,L9083,L9084,L9088,L9097,L9103,L9104,L9105,L9106,L9113,L9117,L9118,L9119,L9120,L9123,L9124,L9132,L9135,L9136,L9141)+L9146</f>
        <v>2326668</v>
      </c>
      <c r="M9150" s="1488" t="n">
        <f aca="false">(IF($E9150&lt;&gt;0,$M$2,IF($L9150&lt;&gt;0,$M$2,"")))</f>
        <v>1</v>
      </c>
      <c r="N9150" s="1489"/>
    </row>
    <row r="9151" customFormat="false" ht="19.5" hidden="false" customHeight="false" outlineLevel="0" collapsed="false">
      <c r="A9151" s="816" t="n">
        <v>760</v>
      </c>
      <c r="B9151" s="1490" t="s">
        <v>926</v>
      </c>
      <c r="C9151" s="1491"/>
      <c r="L9151" s="1082"/>
      <c r="M9151" s="1488" t="n">
        <f aca="false">(IF($E9150&lt;&gt;0,$M$2,IF($L9150&lt;&gt;0,$M$2,"")))</f>
        <v>1</v>
      </c>
      <c r="N9151" s="1489"/>
    </row>
    <row r="9152" customFormat="false" ht="18.75" hidden="false" customHeight="false" outlineLevel="0" collapsed="false">
      <c r="A9152" s="815" t="n">
        <v>765</v>
      </c>
      <c r="B9152" s="1492"/>
      <c r="C9152" s="1492"/>
      <c r="D9152" s="1493"/>
      <c r="E9152" s="1492"/>
      <c r="F9152" s="1492"/>
      <c r="G9152" s="1492"/>
      <c r="H9152" s="1492"/>
      <c r="I9152" s="1492"/>
      <c r="J9152" s="1492"/>
      <c r="K9152" s="1492"/>
      <c r="L9152" s="1494"/>
      <c r="M9152" s="1488" t="n">
        <f aca="false">(IF($E9150&lt;&gt;0,$M$2,IF($L9150&lt;&gt;0,$M$2,"")))</f>
        <v>1</v>
      </c>
      <c r="N9152" s="1489"/>
    </row>
    <row r="9153" customFormat="false" ht="18.75" hidden="false" customHeight="false" outlineLevel="0" collapsed="false">
      <c r="A9153" s="815" t="n">
        <v>775</v>
      </c>
      <c r="B9153" s="1489"/>
      <c r="C9153" s="1489"/>
      <c r="D9153" s="1489"/>
      <c r="E9153" s="1489"/>
      <c r="F9153" s="1489"/>
      <c r="G9153" s="1489"/>
      <c r="H9153" s="1489"/>
      <c r="I9153" s="1489"/>
      <c r="J9153" s="1489"/>
      <c r="K9153" s="1489"/>
      <c r="L9153" s="1495"/>
      <c r="M9153" s="1496" t="n">
        <f aca="false">(IF(E9150&lt;&gt;0,$G$2,IF(L9150&lt;&gt;0,$G$2,"")))</f>
        <v>0</v>
      </c>
      <c r="N9153" s="1489"/>
    </row>
    <row r="9154" customFormat="false" ht="15.75" hidden="false" customHeight="false" outlineLevel="0" collapsed="false">
      <c r="A9154" s="816" t="n">
        <v>780</v>
      </c>
      <c r="B9154" s="1082"/>
      <c r="C9154" s="1082"/>
      <c r="D9154" s="1215"/>
      <c r="E9154" s="1429"/>
      <c r="F9154" s="1429"/>
      <c r="G9154" s="1429"/>
      <c r="H9154" s="1429"/>
      <c r="I9154" s="1429"/>
      <c r="J9154" s="1429"/>
      <c r="K9154" s="1429"/>
      <c r="L9154" s="1429"/>
      <c r="M9154" s="673" t="n">
        <f aca="false">(IF($E9290&lt;&gt;0,$M$2,IF($L9290&lt;&gt;0,$M$2,"")))</f>
        <v>1</v>
      </c>
    </row>
    <row r="9155" customFormat="false" ht="15.75" hidden="false" customHeight="false" outlineLevel="0" collapsed="false">
      <c r="A9155" s="816" t="n">
        <v>785</v>
      </c>
      <c r="B9155" s="1082"/>
      <c r="C9155" s="1430"/>
      <c r="D9155" s="1431"/>
      <c r="E9155" s="1429"/>
      <c r="F9155" s="1429"/>
      <c r="G9155" s="1429"/>
      <c r="H9155" s="1429"/>
      <c r="I9155" s="1429"/>
      <c r="J9155" s="1429"/>
      <c r="K9155" s="1429"/>
      <c r="L9155" s="1429"/>
      <c r="M9155" s="673" t="n">
        <f aca="false">(IF($E9290&lt;&gt;0,$M$2,IF($L9290&lt;&gt;0,$M$2,"")))</f>
        <v>1</v>
      </c>
    </row>
    <row r="9156" customFormat="false" ht="15.75" hidden="false" customHeight="false" outlineLevel="0" collapsed="false">
      <c r="A9156" s="816" t="n">
        <v>790</v>
      </c>
      <c r="B9156" s="1248" t="str">
        <f aca="false">$B$7</f>
        <v>ОТЧЕТНИ ДАННИ ПО ЕБК ЗА ИЗПЪЛНЕНИЕТО НА БЮДЖЕТА</v>
      </c>
      <c r="C9156" s="1248"/>
      <c r="D9156" s="1248"/>
      <c r="E9156" s="879"/>
      <c r="F9156" s="879"/>
      <c r="G9156" s="863"/>
      <c r="H9156" s="863"/>
      <c r="I9156" s="863"/>
      <c r="J9156" s="863"/>
      <c r="K9156" s="863"/>
      <c r="L9156" s="863"/>
      <c r="M9156" s="673" t="n">
        <f aca="false">(IF($E9290&lt;&gt;0,$M$2,IF($L9290&lt;&gt;0,$M$2,"")))</f>
        <v>1</v>
      </c>
    </row>
    <row r="9157" customFormat="false" ht="15.75" hidden="false" customHeight="false" outlineLevel="0" collapsed="false">
      <c r="A9157" s="816" t="n">
        <v>795</v>
      </c>
      <c r="B9157" s="408"/>
      <c r="C9157" s="1037"/>
      <c r="D9157" s="1046"/>
      <c r="E9157" s="398" t="s">
        <v>406</v>
      </c>
      <c r="F9157" s="398" t="s">
        <v>407</v>
      </c>
      <c r="G9157" s="863"/>
      <c r="H9157" s="1432" t="s">
        <v>916</v>
      </c>
      <c r="I9157" s="1433"/>
      <c r="J9157" s="1434"/>
      <c r="K9157" s="863"/>
      <c r="L9157" s="863"/>
      <c r="M9157" s="673" t="n">
        <f aca="false">(IF($E9290&lt;&gt;0,$M$2,IF($L9290&lt;&gt;0,$M$2,"")))</f>
        <v>1</v>
      </c>
    </row>
    <row r="9158" customFormat="false" ht="18.75" hidden="false" customHeight="false" outlineLevel="0" collapsed="false">
      <c r="A9158" s="815" t="n">
        <v>805</v>
      </c>
      <c r="B9158" s="867" t="n">
        <f aca="false">$B$9</f>
        <v>0</v>
      </c>
      <c r="C9158" s="867"/>
      <c r="D9158" s="867"/>
      <c r="E9158" s="693" t="n">
        <f aca="false">$E$9</f>
        <v>45292</v>
      </c>
      <c r="F9158" s="868" t="n">
        <f aca="false">$F$9</f>
        <v>45657</v>
      </c>
      <c r="G9158" s="863"/>
      <c r="H9158" s="863"/>
      <c r="I9158" s="863"/>
      <c r="J9158" s="863"/>
      <c r="K9158" s="863"/>
      <c r="L9158" s="863"/>
      <c r="M9158" s="673" t="n">
        <f aca="false">(IF($E9290&lt;&gt;0,$M$2,IF($L9290&lt;&gt;0,$M$2,"")))</f>
        <v>1</v>
      </c>
    </row>
    <row r="9159" customFormat="false" ht="15.75" hidden="false" customHeight="false" outlineLevel="0" collapsed="false">
      <c r="A9159" s="816" t="n">
        <v>810</v>
      </c>
      <c r="B9159" s="408" t="str">
        <f aca="false">$B$10</f>
        <v>(наименование на разпоредителя с бюджет)</v>
      </c>
      <c r="C9159" s="408"/>
      <c r="D9159" s="869"/>
      <c r="E9159" s="863"/>
      <c r="F9159" s="863"/>
      <c r="G9159" s="863"/>
      <c r="H9159" s="863"/>
      <c r="I9159" s="863"/>
      <c r="J9159" s="863"/>
      <c r="K9159" s="863"/>
      <c r="L9159" s="863"/>
      <c r="M9159" s="673" t="n">
        <f aca="false">(IF($E9290&lt;&gt;0,$M$2,IF($L9290&lt;&gt;0,$M$2,"")))</f>
        <v>1</v>
      </c>
    </row>
    <row r="9160" customFormat="false" ht="15.75" hidden="false" customHeight="false" outlineLevel="0" collapsed="false">
      <c r="A9160" s="816" t="n">
        <v>815</v>
      </c>
      <c r="B9160" s="408"/>
      <c r="C9160" s="408"/>
      <c r="D9160" s="869"/>
      <c r="E9160" s="863"/>
      <c r="F9160" s="863"/>
      <c r="G9160" s="863"/>
      <c r="H9160" s="863"/>
      <c r="I9160" s="863"/>
      <c r="J9160" s="863"/>
      <c r="K9160" s="863"/>
      <c r="L9160" s="863"/>
      <c r="M9160" s="673" t="n">
        <f aca="false">(IF($E9290&lt;&gt;0,$M$2,IF($L9290&lt;&gt;0,$M$2,"")))</f>
        <v>1</v>
      </c>
    </row>
    <row r="9161" customFormat="false" ht="19.5" hidden="false" customHeight="false" outlineLevel="0" collapsed="false">
      <c r="A9161" s="824" t="n">
        <v>525</v>
      </c>
      <c r="B9161" s="1435" t="str">
        <f aca="false">$B$12</f>
        <v>Самоков</v>
      </c>
      <c r="C9161" s="1435"/>
      <c r="D9161" s="1435"/>
      <c r="E9161" s="1080" t="s">
        <v>575</v>
      </c>
      <c r="F9161" s="1436" t="str">
        <f aca="false">$F$12</f>
        <v>7318</v>
      </c>
      <c r="G9161" s="863"/>
      <c r="H9161" s="863"/>
      <c r="I9161" s="863"/>
      <c r="J9161" s="863"/>
      <c r="K9161" s="863"/>
      <c r="L9161" s="863"/>
      <c r="M9161" s="673" t="n">
        <f aca="false">(IF($E9290&lt;&gt;0,$M$2,IF($L9290&lt;&gt;0,$M$2,"")))</f>
        <v>1</v>
      </c>
    </row>
    <row r="9162" customFormat="false" ht="15.75" hidden="false" customHeight="false" outlineLevel="0" collapsed="false">
      <c r="A9162" s="815" t="n">
        <v>820</v>
      </c>
      <c r="B9162" s="416" t="str">
        <f aca="false">$B$13</f>
        <v>(наименование на първостепенния разпоредител с бюджет)</v>
      </c>
      <c r="C9162" s="408"/>
      <c r="D9162" s="869"/>
      <c r="E9162" s="879"/>
      <c r="F9162" s="879"/>
      <c r="G9162" s="863"/>
      <c r="H9162" s="863"/>
      <c r="I9162" s="863"/>
      <c r="J9162" s="863"/>
      <c r="K9162" s="863"/>
      <c r="L9162" s="863"/>
      <c r="M9162" s="673" t="n">
        <f aca="false">(IF($E9290&lt;&gt;0,$M$2,IF($L9290&lt;&gt;0,$M$2,"")))</f>
        <v>1</v>
      </c>
    </row>
    <row r="9163" customFormat="false" ht="19.5" hidden="false" customHeight="false" outlineLevel="0" collapsed="false">
      <c r="A9163" s="816" t="n">
        <v>821</v>
      </c>
      <c r="B9163" s="873"/>
      <c r="C9163" s="863"/>
      <c r="D9163" s="874" t="s">
        <v>412</v>
      </c>
      <c r="E9163" s="875" t="n">
        <f aca="false">$E$15</f>
        <v>0</v>
      </c>
      <c r="F9163" s="1085" t="str">
        <f aca="false">$F$15</f>
        <v>БЮДЖЕТ</v>
      </c>
      <c r="G9163" s="857"/>
      <c r="H9163" s="857"/>
      <c r="I9163" s="857"/>
      <c r="J9163" s="857"/>
      <c r="K9163" s="857"/>
      <c r="L9163" s="857"/>
      <c r="M9163" s="673" t="n">
        <f aca="false">(IF($E9290&lt;&gt;0,$M$2,IF($L9290&lt;&gt;0,$M$2,"")))</f>
        <v>1</v>
      </c>
    </row>
    <row r="9164" customFormat="false" ht="16.5" hidden="false" customHeight="false" outlineLevel="0" collapsed="false">
      <c r="A9164" s="816" t="n">
        <v>822</v>
      </c>
      <c r="B9164" s="408"/>
      <c r="C9164" s="1037"/>
      <c r="D9164" s="1046"/>
      <c r="E9164" s="863"/>
      <c r="F9164" s="863"/>
      <c r="G9164" s="863"/>
      <c r="H9164" s="863"/>
      <c r="I9164" s="863"/>
      <c r="J9164" s="863"/>
      <c r="K9164" s="863"/>
      <c r="L9164" s="882" t="s">
        <v>413</v>
      </c>
      <c r="M9164" s="673" t="n">
        <f aca="false">(IF($E9290&lt;&gt;0,$M$2,IF($L9290&lt;&gt;0,$M$2,"")))</f>
        <v>1</v>
      </c>
    </row>
    <row r="9165" customFormat="false" ht="24.95" hidden="false" customHeight="true" outlineLevel="0" collapsed="false">
      <c r="A9165" s="816" t="n">
        <v>823</v>
      </c>
      <c r="B9165" s="883"/>
      <c r="C9165" s="884"/>
      <c r="D9165" s="885" t="s">
        <v>917</v>
      </c>
      <c r="E9165" s="716" t="str">
        <f aca="false">CONCATENATE("Уточнен план ",$C$3)</f>
        <v>Уточнен план 2024</v>
      </c>
      <c r="F9165" s="716"/>
      <c r="G9165" s="716"/>
      <c r="H9165" s="716"/>
      <c r="I9165" s="886" t="str">
        <f aca="false">CONCATENATE("Отчет ",$C$3)</f>
        <v>Отчет 2024</v>
      </c>
      <c r="J9165" s="886"/>
      <c r="K9165" s="886"/>
      <c r="L9165" s="886"/>
      <c r="M9165" s="673" t="n">
        <f aca="false">(IF($E9290&lt;&gt;0,$M$2,IF($L9290&lt;&gt;0,$M$2,"")))</f>
        <v>1</v>
      </c>
    </row>
    <row r="9166" customFormat="false" ht="54.95" hidden="false" customHeight="true" outlineLevel="0" collapsed="false">
      <c r="A9166" s="816" t="n">
        <v>825</v>
      </c>
      <c r="B9166" s="887" t="s">
        <v>243</v>
      </c>
      <c r="C9166" s="888" t="s">
        <v>415</v>
      </c>
      <c r="D9166" s="889" t="s">
        <v>918</v>
      </c>
      <c r="E9166" s="1258" t="str">
        <f aca="false">$E$20</f>
        <v>Уточнен план                Общо</v>
      </c>
      <c r="F9166" s="722" t="str">
        <f aca="false">$F$20</f>
        <v>държавни дейности</v>
      </c>
      <c r="G9166" s="723" t="str">
        <f aca="false">$G$20</f>
        <v>местни дейности</v>
      </c>
      <c r="H9166" s="724" t="str">
        <f aca="false">$H$20</f>
        <v>дофинансиране</v>
      </c>
      <c r="I9166" s="890" t="str">
        <f aca="false">$I$20</f>
        <v>държавни дейности -ОТЧЕТ</v>
      </c>
      <c r="J9166" s="891" t="str">
        <f aca="false">$J$20</f>
        <v>местни дейности - ОТЧЕТ</v>
      </c>
      <c r="K9166" s="892" t="str">
        <f aca="false">$K$20</f>
        <v>дофинансиране - ОТЧЕТ</v>
      </c>
      <c r="L9166" s="1437" t="str">
        <f aca="false">$L$20</f>
        <v>ОТЧЕТ                                    ОБЩО</v>
      </c>
      <c r="M9166" s="673" t="n">
        <f aca="false">(IF($E9290&lt;&gt;0,$M$2,IF($L9290&lt;&gt;0,$M$2,"")))</f>
        <v>1</v>
      </c>
    </row>
    <row r="9167" customFormat="false" ht="18.75" hidden="false" customHeight="false" outlineLevel="0" collapsed="false">
      <c r="A9167" s="816"/>
      <c r="B9167" s="895"/>
      <c r="C9167" s="896"/>
      <c r="D9167" s="897" t="s">
        <v>578</v>
      </c>
      <c r="E9167" s="1438" t="str">
        <f aca="false">$E$21</f>
        <v>(1)</v>
      </c>
      <c r="F9167" s="734" t="str">
        <f aca="false">$F$21</f>
        <v>(2)</v>
      </c>
      <c r="G9167" s="735" t="str">
        <f aca="false">$G$21</f>
        <v>(3)</v>
      </c>
      <c r="H9167" s="736" t="str">
        <f aca="false">$H$21</f>
        <v>(4)</v>
      </c>
      <c r="I9167" s="898" t="str">
        <f aca="false">$I$21</f>
        <v>(5)</v>
      </c>
      <c r="J9167" s="899" t="str">
        <f aca="false">$J$21</f>
        <v>(6)</v>
      </c>
      <c r="K9167" s="900" t="str">
        <f aca="false">$K$21</f>
        <v>(7)</v>
      </c>
      <c r="L9167" s="901" t="str">
        <f aca="false">$L$21</f>
        <v>(8)</v>
      </c>
      <c r="M9167" s="673" t="n">
        <f aca="false">(IF($E9290&lt;&gt;0,$M$2,IF($L9290&lt;&gt;0,$M$2,"")))</f>
        <v>1</v>
      </c>
    </row>
    <row r="9168" customFormat="false" ht="15.75" hidden="false" customHeight="false" outlineLevel="0" collapsed="false">
      <c r="A9168" s="816"/>
      <c r="B9168" s="1439"/>
      <c r="C9168" s="1440" t="e">
        <f aca="false">VLOOKUP(D9168,OP_LIST2,2,FALSE())</f>
        <v>#N/A</v>
      </c>
      <c r="D9168" s="1441"/>
      <c r="E9168" s="1035"/>
      <c r="F9168" s="1442"/>
      <c r="G9168" s="1443"/>
      <c r="H9168" s="1444"/>
      <c r="I9168" s="1442"/>
      <c r="J9168" s="1443"/>
      <c r="K9168" s="1444"/>
      <c r="L9168" s="1445"/>
      <c r="M9168" s="673" t="n">
        <f aca="false">(IF($E9290&lt;&gt;0,$M$2,IF($L9290&lt;&gt;0,$M$2,"")))</f>
        <v>1</v>
      </c>
    </row>
    <row r="9169" customFormat="false" ht="15.75" hidden="false" customHeight="false" outlineLevel="0" collapsed="false">
      <c r="A9169" s="816"/>
      <c r="B9169" s="1446" t="s">
        <v>919</v>
      </c>
      <c r="C9169" s="1447" t="n">
        <f aca="false">VLOOKUP(D9170,EBK_DEIN2,2,FALSE())</f>
        <v>8878</v>
      </c>
      <c r="D9169" s="1441" t="s">
        <v>920</v>
      </c>
      <c r="E9169" s="1035"/>
      <c r="F9169" s="1448"/>
      <c r="G9169" s="1449"/>
      <c r="H9169" s="1450"/>
      <c r="I9169" s="1448"/>
      <c r="J9169" s="1449"/>
      <c r="K9169" s="1450"/>
      <c r="L9169" s="1445"/>
      <c r="M9169" s="673" t="n">
        <f aca="false">(IF($E9290&lt;&gt;0,$M$2,IF($L9290&lt;&gt;0,$M$2,"")))</f>
        <v>1</v>
      </c>
    </row>
    <row r="9170" customFormat="false" ht="15.75" hidden="false" customHeight="false" outlineLevel="0" collapsed="false">
      <c r="A9170" s="816"/>
      <c r="B9170" s="1451"/>
      <c r="C9170" s="1452" t="n">
        <f aca="false">+C9169</f>
        <v>8878</v>
      </c>
      <c r="D9170" s="1453" t="s">
        <v>987</v>
      </c>
      <c r="E9170" s="1035"/>
      <c r="F9170" s="1448"/>
      <c r="G9170" s="1449"/>
      <c r="H9170" s="1450"/>
      <c r="I9170" s="1448"/>
      <c r="J9170" s="1449"/>
      <c r="K9170" s="1450"/>
      <c r="L9170" s="1445"/>
      <c r="M9170" s="673" t="n">
        <f aca="false">(IF($E9290&lt;&gt;0,$M$2,IF($L9290&lt;&gt;0,$M$2,"")))</f>
        <v>1</v>
      </c>
    </row>
    <row r="9171" customFormat="false" ht="15.75" hidden="false" customHeight="false" outlineLevel="0" collapsed="false">
      <c r="A9171" s="816"/>
      <c r="B9171" s="1454"/>
      <c r="C9171" s="1455"/>
      <c r="D9171" s="1456" t="s">
        <v>922</v>
      </c>
      <c r="E9171" s="1035"/>
      <c r="F9171" s="1457"/>
      <c r="G9171" s="1458"/>
      <c r="H9171" s="1459"/>
      <c r="I9171" s="1457"/>
      <c r="J9171" s="1458"/>
      <c r="K9171" s="1459"/>
      <c r="L9171" s="1445"/>
      <c r="M9171" s="673" t="n">
        <f aca="false">(IF($E9290&lt;&gt;0,$M$2,IF($L9290&lt;&gt;0,$M$2,"")))</f>
        <v>1</v>
      </c>
    </row>
    <row r="9172" customFormat="false" ht="15.75" hidden="false" customHeight="true" outlineLevel="0" collapsed="false">
      <c r="A9172" s="816"/>
      <c r="B9172" s="909" t="n">
        <v>100</v>
      </c>
      <c r="C9172" s="910" t="s">
        <v>579</v>
      </c>
      <c r="D9172" s="910"/>
      <c r="E9172" s="911" t="n">
        <f aca="false">SUM(E9173:E9174)</f>
        <v>92663</v>
      </c>
      <c r="F9172" s="912" t="n">
        <f aca="false">SUM(F9173:F9174)</f>
        <v>0</v>
      </c>
      <c r="G9172" s="913" t="n">
        <f aca="false">SUM(G9173:G9174)</f>
        <v>92663</v>
      </c>
      <c r="H9172" s="564" t="n">
        <f aca="false">SUM(H9173:H9174)</f>
        <v>0</v>
      </c>
      <c r="I9172" s="912" t="n">
        <f aca="false">SUM(I9173:I9174)</f>
        <v>0</v>
      </c>
      <c r="J9172" s="913" t="n">
        <f aca="false">SUM(J9173:J9174)</f>
        <v>80066</v>
      </c>
      <c r="K9172" s="564" t="n">
        <f aca="false">SUM(K9173:K9174)</f>
        <v>0</v>
      </c>
      <c r="L9172" s="911" t="n">
        <f aca="false">SUM(L9173:L9174)</f>
        <v>80066</v>
      </c>
      <c r="M9172" s="1460" t="n">
        <f aca="false">(IF($E9172&lt;&gt;0,$M$2,IF($L9172&lt;&gt;0,$M$2,"")))</f>
        <v>1</v>
      </c>
      <c r="N9172" s="1069"/>
    </row>
    <row r="9173" customFormat="false" ht="15.75" hidden="false" customHeight="false" outlineLevel="0" collapsed="false">
      <c r="A9173" s="816"/>
      <c r="B9173" s="915"/>
      <c r="C9173" s="916" t="n">
        <v>101</v>
      </c>
      <c r="D9173" s="917" t="s">
        <v>580</v>
      </c>
      <c r="E9173" s="745" t="n">
        <f aca="false">F9173+G9173+H9173</f>
        <v>92663</v>
      </c>
      <c r="F9173" s="812"/>
      <c r="G9173" s="800" t="n">
        <v>92663</v>
      </c>
      <c r="H9173" s="1461"/>
      <c r="I9173" s="812"/>
      <c r="J9173" s="800" t="n">
        <v>80066</v>
      </c>
      <c r="K9173" s="1461"/>
      <c r="L9173" s="745" t="n">
        <f aca="false">I9173+J9173+K9173</f>
        <v>80066</v>
      </c>
      <c r="M9173" s="1460" t="n">
        <f aca="false">(IF($E9173&lt;&gt;0,$M$2,IF($L9173&lt;&gt;0,$M$2,"")))</f>
        <v>1</v>
      </c>
      <c r="N9173" s="1069"/>
    </row>
    <row r="9174" customFormat="false" ht="15.75" hidden="false" customHeight="false" outlineLevel="0" collapsed="false">
      <c r="A9174" s="710"/>
      <c r="B9174" s="915"/>
      <c r="C9174" s="921" t="n">
        <v>102</v>
      </c>
      <c r="D9174" s="922" t="s">
        <v>581</v>
      </c>
      <c r="E9174" s="773" t="n">
        <f aca="false">F9174+G9174+H9174</f>
        <v>0</v>
      </c>
      <c r="F9174" s="808"/>
      <c r="G9174" s="809"/>
      <c r="H9174" s="1462"/>
      <c r="I9174" s="808"/>
      <c r="J9174" s="809"/>
      <c r="K9174" s="1462"/>
      <c r="L9174" s="773" t="n">
        <f aca="false">I9174+J9174+K9174</f>
        <v>0</v>
      </c>
      <c r="M9174" s="1460" t="str">
        <f aca="false">(IF($E9174&lt;&gt;0,$M$2,IF($L9174&lt;&gt;0,$M$2,"")))</f>
        <v/>
      </c>
      <c r="N9174" s="1069"/>
    </row>
    <row r="9175" customFormat="false" ht="15.75" hidden="false" customHeight="false" outlineLevel="0" collapsed="false">
      <c r="A9175" s="710"/>
      <c r="B9175" s="909" t="n">
        <v>200</v>
      </c>
      <c r="C9175" s="926" t="s">
        <v>582</v>
      </c>
      <c r="D9175" s="926"/>
      <c r="E9175" s="911" t="n">
        <f aca="false">SUM(E9176:E9180)</f>
        <v>14012</v>
      </c>
      <c r="F9175" s="912" t="n">
        <f aca="false">SUM(F9176:F9180)</f>
        <v>0</v>
      </c>
      <c r="G9175" s="913" t="n">
        <f aca="false">SUM(G9176:G9180)</f>
        <v>14012</v>
      </c>
      <c r="H9175" s="564" t="n">
        <f aca="false">SUM(H9176:H9180)</f>
        <v>0</v>
      </c>
      <c r="I9175" s="912" t="n">
        <f aca="false">SUM(I9176:I9180)</f>
        <v>0</v>
      </c>
      <c r="J9175" s="913" t="n">
        <f aca="false">SUM(J9176:J9180)</f>
        <v>13488</v>
      </c>
      <c r="K9175" s="564" t="n">
        <f aca="false">SUM(K9176:K9180)</f>
        <v>0</v>
      </c>
      <c r="L9175" s="911" t="n">
        <f aca="false">SUM(L9176:L9180)</f>
        <v>13488</v>
      </c>
      <c r="M9175" s="1460" t="n">
        <f aca="false">(IF($E9175&lt;&gt;0,$M$2,IF($L9175&lt;&gt;0,$M$2,"")))</f>
        <v>1</v>
      </c>
      <c r="N9175" s="1069"/>
    </row>
    <row r="9176" customFormat="false" ht="15.75" hidden="false" customHeight="false" outlineLevel="0" collapsed="false">
      <c r="A9176" s="710"/>
      <c r="B9176" s="927"/>
      <c r="C9176" s="916" t="n">
        <v>201</v>
      </c>
      <c r="D9176" s="917" t="s">
        <v>583</v>
      </c>
      <c r="E9176" s="745" t="n">
        <f aca="false">F9176+G9176+H9176</f>
        <v>0</v>
      </c>
      <c r="F9176" s="812"/>
      <c r="G9176" s="800"/>
      <c r="H9176" s="1461"/>
      <c r="I9176" s="812"/>
      <c r="J9176" s="800"/>
      <c r="K9176" s="1461"/>
      <c r="L9176" s="745" t="n">
        <f aca="false">I9176+J9176+K9176</f>
        <v>0</v>
      </c>
      <c r="M9176" s="1460" t="str">
        <f aca="false">(IF($E9176&lt;&gt;0,$M$2,IF($L9176&lt;&gt;0,$M$2,"")))</f>
        <v/>
      </c>
      <c r="N9176" s="1069"/>
    </row>
    <row r="9177" customFormat="false" ht="15.75" hidden="false" customHeight="false" outlineLevel="0" collapsed="false">
      <c r="A9177" s="710"/>
      <c r="B9177" s="928"/>
      <c r="C9177" s="929" t="n">
        <v>202</v>
      </c>
      <c r="D9177" s="930" t="s">
        <v>584</v>
      </c>
      <c r="E9177" s="752" t="n">
        <f aca="false">F9177+G9177+H9177</f>
        <v>9100</v>
      </c>
      <c r="F9177" s="801"/>
      <c r="G9177" s="756" t="n">
        <v>9100</v>
      </c>
      <c r="H9177" s="1463"/>
      <c r="I9177" s="801"/>
      <c r="J9177" s="756" t="n">
        <v>9100</v>
      </c>
      <c r="K9177" s="1463"/>
      <c r="L9177" s="752" t="n">
        <f aca="false">I9177+J9177+K9177</f>
        <v>9100</v>
      </c>
      <c r="M9177" s="1460" t="n">
        <f aca="false">(IF($E9177&lt;&gt;0,$M$2,IF($L9177&lt;&gt;0,$M$2,"")))</f>
        <v>1</v>
      </c>
      <c r="N9177" s="1069"/>
    </row>
    <row r="9178" customFormat="false" ht="31.5" hidden="false" customHeight="false" outlineLevel="0" collapsed="false">
      <c r="A9178" s="710"/>
      <c r="B9178" s="928"/>
      <c r="C9178" s="929" t="n">
        <v>205</v>
      </c>
      <c r="D9178" s="930" t="s">
        <v>585</v>
      </c>
      <c r="E9178" s="752" t="n">
        <f aca="false">F9178+G9178+H9178</f>
        <v>3930</v>
      </c>
      <c r="F9178" s="801"/>
      <c r="G9178" s="756" t="n">
        <v>3930</v>
      </c>
      <c r="H9178" s="1463"/>
      <c r="I9178" s="801"/>
      <c r="J9178" s="756" t="n">
        <v>3816</v>
      </c>
      <c r="K9178" s="1463"/>
      <c r="L9178" s="752" t="n">
        <f aca="false">I9178+J9178+K9178</f>
        <v>3816</v>
      </c>
      <c r="M9178" s="1460" t="n">
        <f aca="false">(IF($E9178&lt;&gt;0,$M$2,IF($L9178&lt;&gt;0,$M$2,"")))</f>
        <v>1</v>
      </c>
      <c r="N9178" s="1069"/>
    </row>
    <row r="9179" customFormat="false" ht="15.75" hidden="false" customHeight="false" outlineLevel="0" collapsed="false">
      <c r="A9179" s="710"/>
      <c r="B9179" s="928"/>
      <c r="C9179" s="929" t="n">
        <v>208</v>
      </c>
      <c r="D9179" s="934" t="s">
        <v>586</v>
      </c>
      <c r="E9179" s="752" t="n">
        <f aca="false">F9179+G9179+H9179</f>
        <v>700</v>
      </c>
      <c r="F9179" s="801"/>
      <c r="G9179" s="756" t="n">
        <v>700</v>
      </c>
      <c r="H9179" s="1463"/>
      <c r="I9179" s="801"/>
      <c r="J9179" s="756" t="n">
        <v>572</v>
      </c>
      <c r="K9179" s="1463"/>
      <c r="L9179" s="752" t="n">
        <f aca="false">I9179+J9179+K9179</f>
        <v>572</v>
      </c>
      <c r="M9179" s="1460" t="n">
        <f aca="false">(IF($E9179&lt;&gt;0,$M$2,IF($L9179&lt;&gt;0,$M$2,"")))</f>
        <v>1</v>
      </c>
      <c r="N9179" s="1069"/>
    </row>
    <row r="9180" customFormat="false" ht="15.75" hidden="false" customHeight="false" outlineLevel="0" collapsed="false">
      <c r="A9180" s="710"/>
      <c r="B9180" s="927"/>
      <c r="C9180" s="921" t="n">
        <v>209</v>
      </c>
      <c r="D9180" s="935" t="s">
        <v>587</v>
      </c>
      <c r="E9180" s="773" t="n">
        <f aca="false">F9180+G9180+H9180</f>
        <v>282</v>
      </c>
      <c r="F9180" s="808"/>
      <c r="G9180" s="809" t="n">
        <v>282</v>
      </c>
      <c r="H9180" s="1462"/>
      <c r="I9180" s="808"/>
      <c r="J9180" s="809"/>
      <c r="K9180" s="1462"/>
      <c r="L9180" s="773" t="n">
        <f aca="false">I9180+J9180+K9180</f>
        <v>0</v>
      </c>
      <c r="M9180" s="1460" t="n">
        <f aca="false">(IF($E9180&lt;&gt;0,$M$2,IF($L9180&lt;&gt;0,$M$2,"")))</f>
        <v>1</v>
      </c>
      <c r="N9180" s="1069"/>
    </row>
    <row r="9181" customFormat="false" ht="15.75" hidden="false" customHeight="false" outlineLevel="0" collapsed="false">
      <c r="A9181" s="710"/>
      <c r="B9181" s="909" t="n">
        <v>500</v>
      </c>
      <c r="C9181" s="926" t="s">
        <v>588</v>
      </c>
      <c r="D9181" s="926"/>
      <c r="E9181" s="911" t="n">
        <f aca="false">SUM(E9182:E9188)</f>
        <v>20801</v>
      </c>
      <c r="F9181" s="912" t="n">
        <f aca="false">SUM(F9182:F9188)</f>
        <v>0</v>
      </c>
      <c r="G9181" s="913" t="n">
        <f aca="false">SUM(G9182:G9188)</f>
        <v>20801</v>
      </c>
      <c r="H9181" s="564" t="n">
        <f aca="false">SUM(H9182:H9188)</f>
        <v>0</v>
      </c>
      <c r="I9181" s="912" t="n">
        <f aca="false">SUM(I9182:I9188)</f>
        <v>0</v>
      </c>
      <c r="J9181" s="913" t="n">
        <f aca="false">SUM(J9182:J9188)</f>
        <v>16937</v>
      </c>
      <c r="K9181" s="564" t="n">
        <f aca="false">SUM(K9182:K9188)</f>
        <v>0</v>
      </c>
      <c r="L9181" s="911" t="n">
        <f aca="false">SUM(L9182:L9188)</f>
        <v>16937</v>
      </c>
      <c r="M9181" s="1460" t="n">
        <f aca="false">(IF($E9181&lt;&gt;0,$M$2,IF($L9181&lt;&gt;0,$M$2,"")))</f>
        <v>1</v>
      </c>
      <c r="N9181" s="1069"/>
    </row>
    <row r="9182" customFormat="false" ht="18" hidden="false" customHeight="true" outlineLevel="0" collapsed="false">
      <c r="A9182" s="710"/>
      <c r="B9182" s="927"/>
      <c r="C9182" s="936" t="n">
        <v>551</v>
      </c>
      <c r="D9182" s="937" t="s">
        <v>589</v>
      </c>
      <c r="E9182" s="745" t="n">
        <f aca="false">F9182+G9182+H9182</f>
        <v>14228</v>
      </c>
      <c r="F9182" s="812"/>
      <c r="G9182" s="800" t="n">
        <v>14228</v>
      </c>
      <c r="H9182" s="1461"/>
      <c r="I9182" s="812"/>
      <c r="J9182" s="800" t="n">
        <v>10782</v>
      </c>
      <c r="K9182" s="1461"/>
      <c r="L9182" s="745" t="n">
        <f aca="false">I9182+J9182+K9182</f>
        <v>10782</v>
      </c>
      <c r="M9182" s="1460" t="n">
        <f aca="false">(IF($E9182&lt;&gt;0,$M$2,IF($L9182&lt;&gt;0,$M$2,"")))</f>
        <v>1</v>
      </c>
      <c r="N9182" s="1069"/>
    </row>
    <row r="9183" customFormat="false" ht="15.75" hidden="false" customHeight="false" outlineLevel="0" collapsed="false">
      <c r="A9183" s="710"/>
      <c r="B9183" s="927"/>
      <c r="C9183" s="938" t="n">
        <v>552</v>
      </c>
      <c r="D9183" s="939" t="s">
        <v>590</v>
      </c>
      <c r="E9183" s="752" t="n">
        <f aca="false">F9183+G9183+H9183</f>
        <v>0</v>
      </c>
      <c r="F9183" s="801"/>
      <c r="G9183" s="756"/>
      <c r="H9183" s="1463"/>
      <c r="I9183" s="801"/>
      <c r="J9183" s="756"/>
      <c r="K9183" s="1463"/>
      <c r="L9183" s="752" t="n">
        <f aca="false">I9183+J9183+K9183</f>
        <v>0</v>
      </c>
      <c r="M9183" s="1460" t="str">
        <f aca="false">(IF($E9183&lt;&gt;0,$M$2,IF($L9183&lt;&gt;0,$M$2,"")))</f>
        <v/>
      </c>
      <c r="N9183" s="1069"/>
    </row>
    <row r="9184" customFormat="false" ht="15.75" hidden="false" customHeight="false" outlineLevel="0" collapsed="false">
      <c r="A9184" s="710"/>
      <c r="B9184" s="940"/>
      <c r="C9184" s="938" t="n">
        <v>558</v>
      </c>
      <c r="D9184" s="941" t="s">
        <v>448</v>
      </c>
      <c r="E9184" s="752" t="n">
        <f aca="false">F9184+G9184+H9184</f>
        <v>0</v>
      </c>
      <c r="F9184" s="753" t="n">
        <v>0</v>
      </c>
      <c r="G9184" s="754" t="n">
        <v>0</v>
      </c>
      <c r="H9184" s="755" t="n">
        <v>0</v>
      </c>
      <c r="I9184" s="753" t="n">
        <v>0</v>
      </c>
      <c r="J9184" s="754" t="n">
        <v>0</v>
      </c>
      <c r="K9184" s="755" t="n">
        <v>0</v>
      </c>
      <c r="L9184" s="752" t="n">
        <f aca="false">I9184+J9184+K9184</f>
        <v>0</v>
      </c>
      <c r="M9184" s="1460" t="str">
        <f aca="false">(IF($E9184&lt;&gt;0,$M$2,IF($L9184&lt;&gt;0,$M$2,"")))</f>
        <v/>
      </c>
      <c r="N9184" s="1069"/>
    </row>
    <row r="9185" customFormat="false" ht="15.75" hidden="false" customHeight="false" outlineLevel="0" collapsed="false">
      <c r="A9185" s="710"/>
      <c r="B9185" s="940"/>
      <c r="C9185" s="938" t="n">
        <v>560</v>
      </c>
      <c r="D9185" s="941" t="s">
        <v>591</v>
      </c>
      <c r="E9185" s="752" t="n">
        <f aca="false">F9185+G9185+H9185</f>
        <v>4388</v>
      </c>
      <c r="F9185" s="801"/>
      <c r="G9185" s="756" t="n">
        <v>4388</v>
      </c>
      <c r="H9185" s="1463"/>
      <c r="I9185" s="801"/>
      <c r="J9185" s="756" t="n">
        <v>4381</v>
      </c>
      <c r="K9185" s="1463"/>
      <c r="L9185" s="752" t="n">
        <f aca="false">I9185+J9185+K9185</f>
        <v>4381</v>
      </c>
      <c r="M9185" s="1460" t="n">
        <f aca="false">(IF($E9185&lt;&gt;0,$M$2,IF($L9185&lt;&gt;0,$M$2,"")))</f>
        <v>1</v>
      </c>
      <c r="N9185" s="1069"/>
    </row>
    <row r="9186" customFormat="false" ht="15.75" hidden="false" customHeight="false" outlineLevel="0" collapsed="false">
      <c r="A9186" s="710"/>
      <c r="B9186" s="940"/>
      <c r="C9186" s="938" t="n">
        <v>580</v>
      </c>
      <c r="D9186" s="939" t="s">
        <v>592</v>
      </c>
      <c r="E9186" s="752" t="n">
        <f aca="false">F9186+G9186+H9186</f>
        <v>2185</v>
      </c>
      <c r="F9186" s="801"/>
      <c r="G9186" s="756" t="n">
        <v>2185</v>
      </c>
      <c r="H9186" s="1463"/>
      <c r="I9186" s="801"/>
      <c r="J9186" s="756" t="n">
        <v>1774</v>
      </c>
      <c r="K9186" s="1463"/>
      <c r="L9186" s="752" t="n">
        <f aca="false">I9186+J9186+K9186</f>
        <v>1774</v>
      </c>
      <c r="M9186" s="1460" t="n">
        <f aca="false">(IF($E9186&lt;&gt;0,$M$2,IF($L9186&lt;&gt;0,$M$2,"")))</f>
        <v>1</v>
      </c>
      <c r="N9186" s="1069"/>
    </row>
    <row r="9187" customFormat="false" ht="15.75" hidden="false" customHeight="false" outlineLevel="0" collapsed="false">
      <c r="A9187" s="710"/>
      <c r="B9187" s="927"/>
      <c r="C9187" s="938" t="n">
        <v>588</v>
      </c>
      <c r="D9187" s="939" t="s">
        <v>593</v>
      </c>
      <c r="E9187" s="752" t="n">
        <f aca="false">F9187+G9187+H9187</f>
        <v>0</v>
      </c>
      <c r="F9187" s="753" t="n">
        <v>0</v>
      </c>
      <c r="G9187" s="754" t="n">
        <v>0</v>
      </c>
      <c r="H9187" s="755" t="n">
        <v>0</v>
      </c>
      <c r="I9187" s="753" t="n">
        <v>0</v>
      </c>
      <c r="J9187" s="754" t="n">
        <v>0</v>
      </c>
      <c r="K9187" s="755" t="n">
        <v>0</v>
      </c>
      <c r="L9187" s="752" t="n">
        <f aca="false">I9187+J9187+K9187</f>
        <v>0</v>
      </c>
      <c r="M9187" s="1460" t="str">
        <f aca="false">(IF($E9187&lt;&gt;0,$M$2,IF($L9187&lt;&gt;0,$M$2,"")))</f>
        <v/>
      </c>
      <c r="N9187" s="1069"/>
    </row>
    <row r="9188" customFormat="false" ht="31.5" hidden="false" customHeight="false" outlineLevel="0" collapsed="false">
      <c r="A9188" s="710"/>
      <c r="B9188" s="927"/>
      <c r="C9188" s="942" t="n">
        <v>590</v>
      </c>
      <c r="D9188" s="943" t="s">
        <v>594</v>
      </c>
      <c r="E9188" s="773" t="n">
        <f aca="false">F9188+G9188+H9188</f>
        <v>0</v>
      </c>
      <c r="F9188" s="808"/>
      <c r="G9188" s="809"/>
      <c r="H9188" s="1462"/>
      <c r="I9188" s="808"/>
      <c r="J9188" s="809"/>
      <c r="K9188" s="1462"/>
      <c r="L9188" s="773" t="n">
        <f aca="false">I9188+J9188+K9188</f>
        <v>0</v>
      </c>
      <c r="M9188" s="1460" t="str">
        <f aca="false">(IF($E9188&lt;&gt;0,$M$2,IF($L9188&lt;&gt;0,$M$2,"")))</f>
        <v/>
      </c>
      <c r="N9188" s="1069"/>
    </row>
    <row r="9189" customFormat="false" ht="15.75" hidden="false" customHeight="true" outlineLevel="0" collapsed="false">
      <c r="A9189" s="815" t="n">
        <v>5</v>
      </c>
      <c r="B9189" s="909" t="n">
        <v>800</v>
      </c>
      <c r="C9189" s="944" t="s">
        <v>595</v>
      </c>
      <c r="D9189" s="944"/>
      <c r="E9189" s="945" t="n">
        <f aca="false">F9189+G9189+H9189</f>
        <v>0</v>
      </c>
      <c r="F9189" s="1464"/>
      <c r="G9189" s="1465"/>
      <c r="H9189" s="1466"/>
      <c r="I9189" s="1464"/>
      <c r="J9189" s="1465"/>
      <c r="K9189" s="1466"/>
      <c r="L9189" s="945" t="n">
        <f aca="false">I9189+J9189+K9189</f>
        <v>0</v>
      </c>
      <c r="M9189" s="1460" t="str">
        <f aca="false">(IF($E9189&lt;&gt;0,$M$2,IF($L9189&lt;&gt;0,$M$2,"")))</f>
        <v/>
      </c>
      <c r="N9189" s="1069"/>
    </row>
    <row r="9190" customFormat="false" ht="15.75" hidden="false" customHeight="false" outlineLevel="0" collapsed="false">
      <c r="A9190" s="816" t="n">
        <v>10</v>
      </c>
      <c r="B9190" s="909" t="n">
        <v>1000</v>
      </c>
      <c r="C9190" s="926" t="s">
        <v>596</v>
      </c>
      <c r="D9190" s="926"/>
      <c r="E9190" s="945" t="n">
        <f aca="false">SUM(E9191:E9207)</f>
        <v>241332</v>
      </c>
      <c r="F9190" s="912" t="n">
        <f aca="false">SUM(F9191:F9207)</f>
        <v>0</v>
      </c>
      <c r="G9190" s="913" t="n">
        <f aca="false">SUM(G9191:G9207)</f>
        <v>241332</v>
      </c>
      <c r="H9190" s="564" t="n">
        <f aca="false">SUM(H9191:H9207)</f>
        <v>0</v>
      </c>
      <c r="I9190" s="912" t="n">
        <f aca="false">SUM(I9191:I9207)</f>
        <v>0</v>
      </c>
      <c r="J9190" s="913" t="n">
        <f aca="false">SUM(J9191:J9207)</f>
        <v>105813</v>
      </c>
      <c r="K9190" s="564" t="n">
        <f aca="false">SUM(K9191:K9207)</f>
        <v>0</v>
      </c>
      <c r="L9190" s="945" t="n">
        <f aca="false">SUM(L9191:L9207)</f>
        <v>105813</v>
      </c>
      <c r="M9190" s="1460" t="n">
        <f aca="false">(IF($E9190&lt;&gt;0,$M$2,IF($L9190&lt;&gt;0,$M$2,"")))</f>
        <v>1</v>
      </c>
      <c r="N9190" s="1069"/>
    </row>
    <row r="9191" customFormat="false" ht="15.75" hidden="false" customHeight="false" outlineLevel="0" collapsed="false">
      <c r="A9191" s="816" t="n">
        <v>15</v>
      </c>
      <c r="B9191" s="928"/>
      <c r="C9191" s="916" t="n">
        <v>1011</v>
      </c>
      <c r="D9191" s="946" t="s">
        <v>597</v>
      </c>
      <c r="E9191" s="745" t="n">
        <f aca="false">F9191+G9191+H9191</f>
        <v>6000</v>
      </c>
      <c r="F9191" s="812"/>
      <c r="G9191" s="800" t="n">
        <v>6000</v>
      </c>
      <c r="H9191" s="1461"/>
      <c r="I9191" s="812"/>
      <c r="J9191" s="800" t="n">
        <v>4254</v>
      </c>
      <c r="K9191" s="1461"/>
      <c r="L9191" s="745" t="n">
        <f aca="false">I9191+J9191+K9191</f>
        <v>4254</v>
      </c>
      <c r="M9191" s="1460" t="n">
        <f aca="false">(IF($E9191&lt;&gt;0,$M$2,IF($L9191&lt;&gt;0,$M$2,"")))</f>
        <v>1</v>
      </c>
      <c r="N9191" s="1069"/>
    </row>
    <row r="9192" customFormat="false" ht="15.75" hidden="false" customHeight="false" outlineLevel="0" collapsed="false">
      <c r="A9192" s="815" t="n">
        <v>35</v>
      </c>
      <c r="B9192" s="928"/>
      <c r="C9192" s="929" t="n">
        <v>1012</v>
      </c>
      <c r="D9192" s="930" t="s">
        <v>598</v>
      </c>
      <c r="E9192" s="752" t="n">
        <f aca="false">F9192+G9192+H9192</f>
        <v>8100</v>
      </c>
      <c r="F9192" s="801"/>
      <c r="G9192" s="756" t="n">
        <v>8100</v>
      </c>
      <c r="H9192" s="1463"/>
      <c r="I9192" s="801"/>
      <c r="J9192" s="756" t="n">
        <v>6891</v>
      </c>
      <c r="K9192" s="1463"/>
      <c r="L9192" s="752" t="n">
        <f aca="false">I9192+J9192+K9192</f>
        <v>6891</v>
      </c>
      <c r="M9192" s="1460" t="n">
        <f aca="false">(IF($E9192&lt;&gt;0,$M$2,IF($L9192&lt;&gt;0,$M$2,"")))</f>
        <v>1</v>
      </c>
      <c r="N9192" s="1069"/>
    </row>
    <row r="9193" customFormat="false" ht="15.75" hidden="false" customHeight="false" outlineLevel="0" collapsed="false">
      <c r="A9193" s="816" t="n">
        <v>40</v>
      </c>
      <c r="B9193" s="928"/>
      <c r="C9193" s="929" t="n">
        <v>1013</v>
      </c>
      <c r="D9193" s="930" t="s">
        <v>599</v>
      </c>
      <c r="E9193" s="752" t="n">
        <f aca="false">F9193+G9193+H9193</f>
        <v>0</v>
      </c>
      <c r="F9193" s="801"/>
      <c r="G9193" s="756"/>
      <c r="H9193" s="1463"/>
      <c r="I9193" s="801"/>
      <c r="J9193" s="756"/>
      <c r="K9193" s="1463"/>
      <c r="L9193" s="752" t="n">
        <f aca="false">I9193+J9193+K9193</f>
        <v>0</v>
      </c>
      <c r="M9193" s="1460" t="str">
        <f aca="false">(IF($E9193&lt;&gt;0,$M$2,IF($L9193&lt;&gt;0,$M$2,"")))</f>
        <v/>
      </c>
      <c r="N9193" s="1069"/>
    </row>
    <row r="9194" customFormat="false" ht="15.75" hidden="false" customHeight="false" outlineLevel="0" collapsed="false">
      <c r="A9194" s="816" t="n">
        <v>45</v>
      </c>
      <c r="B9194" s="928"/>
      <c r="C9194" s="929" t="n">
        <v>1014</v>
      </c>
      <c r="D9194" s="930" t="s">
        <v>600</v>
      </c>
      <c r="E9194" s="752" t="n">
        <f aca="false">F9194+G9194+H9194</f>
        <v>0</v>
      </c>
      <c r="F9194" s="801"/>
      <c r="G9194" s="756"/>
      <c r="H9194" s="1463"/>
      <c r="I9194" s="801"/>
      <c r="J9194" s="756"/>
      <c r="K9194" s="1463"/>
      <c r="L9194" s="752" t="n">
        <f aca="false">I9194+J9194+K9194</f>
        <v>0</v>
      </c>
      <c r="M9194" s="1460" t="str">
        <f aca="false">(IF($E9194&lt;&gt;0,$M$2,IF($L9194&lt;&gt;0,$M$2,"")))</f>
        <v/>
      </c>
      <c r="N9194" s="1069"/>
    </row>
    <row r="9195" customFormat="false" ht="15.75" hidden="false" customHeight="false" outlineLevel="0" collapsed="false">
      <c r="A9195" s="816" t="n">
        <v>50</v>
      </c>
      <c r="B9195" s="928"/>
      <c r="C9195" s="929" t="n">
        <v>1015</v>
      </c>
      <c r="D9195" s="930" t="s">
        <v>601</v>
      </c>
      <c r="E9195" s="752" t="n">
        <f aca="false">F9195+G9195+H9195</f>
        <v>123142</v>
      </c>
      <c r="F9195" s="801"/>
      <c r="G9195" s="756" t="n">
        <v>123142</v>
      </c>
      <c r="H9195" s="1463"/>
      <c r="I9195" s="801"/>
      <c r="J9195" s="756" t="n">
        <v>27884</v>
      </c>
      <c r="K9195" s="1463"/>
      <c r="L9195" s="752" t="n">
        <f aca="false">I9195+J9195+K9195</f>
        <v>27884</v>
      </c>
      <c r="M9195" s="1460" t="n">
        <f aca="false">(IF($E9195&lt;&gt;0,$M$2,IF($L9195&lt;&gt;0,$M$2,"")))</f>
        <v>1</v>
      </c>
      <c r="N9195" s="1069"/>
    </row>
    <row r="9196" customFormat="false" ht="15.75" hidden="false" customHeight="false" outlineLevel="0" collapsed="false">
      <c r="A9196" s="816" t="n">
        <v>55</v>
      </c>
      <c r="B9196" s="928"/>
      <c r="C9196" s="947" t="n">
        <v>1016</v>
      </c>
      <c r="D9196" s="948" t="s">
        <v>602</v>
      </c>
      <c r="E9196" s="761" t="n">
        <f aca="false">F9196+G9196+H9196</f>
        <v>8078</v>
      </c>
      <c r="F9196" s="1293"/>
      <c r="G9196" s="1286" t="n">
        <v>8078</v>
      </c>
      <c r="H9196" s="1467"/>
      <c r="I9196" s="1293"/>
      <c r="J9196" s="1286" t="n">
        <v>2974</v>
      </c>
      <c r="K9196" s="1467"/>
      <c r="L9196" s="761" t="n">
        <f aca="false">I9196+J9196+K9196</f>
        <v>2974</v>
      </c>
      <c r="M9196" s="1460" t="n">
        <f aca="false">(IF($E9196&lt;&gt;0,$M$2,IF($L9196&lt;&gt;0,$M$2,"")))</f>
        <v>1</v>
      </c>
      <c r="N9196" s="1069"/>
    </row>
    <row r="9197" customFormat="false" ht="15.75" hidden="false" customHeight="false" outlineLevel="0" collapsed="false">
      <c r="A9197" s="816" t="n">
        <v>60</v>
      </c>
      <c r="B9197" s="915"/>
      <c r="C9197" s="952" t="n">
        <v>1020</v>
      </c>
      <c r="D9197" s="953" t="s">
        <v>603</v>
      </c>
      <c r="E9197" s="954" t="n">
        <f aca="false">F9197+G9197+H9197</f>
        <v>60100</v>
      </c>
      <c r="F9197" s="1325"/>
      <c r="G9197" s="1302" t="n">
        <v>60100</v>
      </c>
      <c r="H9197" s="1468"/>
      <c r="I9197" s="1325"/>
      <c r="J9197" s="1302" t="n">
        <v>29247</v>
      </c>
      <c r="K9197" s="1468"/>
      <c r="L9197" s="954" t="n">
        <f aca="false">I9197+J9197+K9197</f>
        <v>29247</v>
      </c>
      <c r="M9197" s="1460" t="n">
        <f aca="false">(IF($E9197&lt;&gt;0,$M$2,IF($L9197&lt;&gt;0,$M$2,"")))</f>
        <v>1</v>
      </c>
      <c r="N9197" s="1069"/>
    </row>
    <row r="9198" customFormat="false" ht="15.75" hidden="false" customHeight="false" outlineLevel="0" collapsed="false">
      <c r="A9198" s="815" t="n">
        <v>65</v>
      </c>
      <c r="B9198" s="928"/>
      <c r="C9198" s="958" t="n">
        <v>1030</v>
      </c>
      <c r="D9198" s="959" t="s">
        <v>604</v>
      </c>
      <c r="E9198" s="960" t="n">
        <f aca="false">F9198+G9198+H9198</f>
        <v>35064</v>
      </c>
      <c r="F9198" s="1153"/>
      <c r="G9198" s="1154" t="n">
        <v>35064</v>
      </c>
      <c r="H9198" s="1469"/>
      <c r="I9198" s="1153"/>
      <c r="J9198" s="1154" t="n">
        <v>33794</v>
      </c>
      <c r="K9198" s="1469"/>
      <c r="L9198" s="960" t="n">
        <f aca="false">I9198+J9198+K9198</f>
        <v>33794</v>
      </c>
      <c r="M9198" s="1460" t="n">
        <f aca="false">(IF($E9198&lt;&gt;0,$M$2,IF($L9198&lt;&gt;0,$M$2,"")))</f>
        <v>1</v>
      </c>
      <c r="N9198" s="1069"/>
    </row>
    <row r="9199" customFormat="false" ht="15.75" hidden="false" customHeight="false" outlineLevel="0" collapsed="false">
      <c r="A9199" s="816" t="n">
        <v>70</v>
      </c>
      <c r="B9199" s="928"/>
      <c r="C9199" s="952" t="n">
        <v>1051</v>
      </c>
      <c r="D9199" s="965" t="s">
        <v>605</v>
      </c>
      <c r="E9199" s="954" t="n">
        <f aca="false">F9199+G9199+H9199</f>
        <v>0</v>
      </c>
      <c r="F9199" s="1325"/>
      <c r="G9199" s="1302"/>
      <c r="H9199" s="1468"/>
      <c r="I9199" s="1325"/>
      <c r="J9199" s="1302"/>
      <c r="K9199" s="1468"/>
      <c r="L9199" s="954" t="n">
        <f aca="false">I9199+J9199+K9199</f>
        <v>0</v>
      </c>
      <c r="M9199" s="1460" t="str">
        <f aca="false">(IF($E9199&lt;&gt;0,$M$2,IF($L9199&lt;&gt;0,$M$2,"")))</f>
        <v/>
      </c>
      <c r="N9199" s="1069"/>
    </row>
    <row r="9200" customFormat="false" ht="15.75" hidden="false" customHeight="false" outlineLevel="0" collapsed="false">
      <c r="A9200" s="816" t="n">
        <v>75</v>
      </c>
      <c r="B9200" s="928"/>
      <c r="C9200" s="929" t="n">
        <v>1052</v>
      </c>
      <c r="D9200" s="930" t="s">
        <v>606</v>
      </c>
      <c r="E9200" s="752" t="n">
        <f aca="false">F9200+G9200+H9200</f>
        <v>0</v>
      </c>
      <c r="F9200" s="801"/>
      <c r="G9200" s="756"/>
      <c r="H9200" s="1463"/>
      <c r="I9200" s="801"/>
      <c r="J9200" s="756"/>
      <c r="K9200" s="1463"/>
      <c r="L9200" s="752" t="n">
        <f aca="false">I9200+J9200+K9200</f>
        <v>0</v>
      </c>
      <c r="M9200" s="1460" t="str">
        <f aca="false">(IF($E9200&lt;&gt;0,$M$2,IF($L9200&lt;&gt;0,$M$2,"")))</f>
        <v/>
      </c>
      <c r="N9200" s="1069"/>
    </row>
    <row r="9201" customFormat="false" ht="15.75" hidden="false" customHeight="false" outlineLevel="0" collapsed="false">
      <c r="A9201" s="816" t="n">
        <v>80</v>
      </c>
      <c r="B9201" s="928"/>
      <c r="C9201" s="958" t="n">
        <v>1053</v>
      </c>
      <c r="D9201" s="959" t="s">
        <v>607</v>
      </c>
      <c r="E9201" s="960" t="n">
        <f aca="false">F9201+G9201+H9201</f>
        <v>0</v>
      </c>
      <c r="F9201" s="1153"/>
      <c r="G9201" s="1154"/>
      <c r="H9201" s="1469"/>
      <c r="I9201" s="1153"/>
      <c r="J9201" s="1154"/>
      <c r="K9201" s="1469"/>
      <c r="L9201" s="960" t="n">
        <f aca="false">I9201+J9201+K9201</f>
        <v>0</v>
      </c>
      <c r="M9201" s="1460" t="str">
        <f aca="false">(IF($E9201&lt;&gt;0,$M$2,IF($L9201&lt;&gt;0,$M$2,"")))</f>
        <v/>
      </c>
      <c r="N9201" s="1069"/>
    </row>
    <row r="9202" customFormat="false" ht="15.75" hidden="false" customHeight="false" outlineLevel="0" collapsed="false">
      <c r="A9202" s="816" t="n">
        <v>80</v>
      </c>
      <c r="B9202" s="928"/>
      <c r="C9202" s="952" t="n">
        <v>1062</v>
      </c>
      <c r="D9202" s="953" t="s">
        <v>608</v>
      </c>
      <c r="E9202" s="954" t="n">
        <f aca="false">F9202+G9202+H9202</f>
        <v>848</v>
      </c>
      <c r="F9202" s="1325"/>
      <c r="G9202" s="1302" t="n">
        <v>848</v>
      </c>
      <c r="H9202" s="1468"/>
      <c r="I9202" s="1325"/>
      <c r="J9202" s="1302" t="n">
        <v>769</v>
      </c>
      <c r="K9202" s="1468"/>
      <c r="L9202" s="954" t="n">
        <f aca="false">I9202+J9202+K9202</f>
        <v>769</v>
      </c>
      <c r="M9202" s="1460" t="n">
        <f aca="false">(IF($E9202&lt;&gt;0,$M$2,IF($L9202&lt;&gt;0,$M$2,"")))</f>
        <v>1</v>
      </c>
      <c r="N9202" s="1069"/>
    </row>
    <row r="9203" customFormat="false" ht="15.75" hidden="false" customHeight="false" outlineLevel="0" collapsed="false">
      <c r="A9203" s="816" t="n">
        <v>85</v>
      </c>
      <c r="B9203" s="928"/>
      <c r="C9203" s="958" t="n">
        <v>1063</v>
      </c>
      <c r="D9203" s="966" t="s">
        <v>609</v>
      </c>
      <c r="E9203" s="960" t="n">
        <f aca="false">F9203+G9203+H9203</f>
        <v>0</v>
      </c>
      <c r="F9203" s="1153"/>
      <c r="G9203" s="1154"/>
      <c r="H9203" s="1469"/>
      <c r="I9203" s="1153"/>
      <c r="J9203" s="1154"/>
      <c r="K9203" s="1469"/>
      <c r="L9203" s="960" t="n">
        <f aca="false">I9203+J9203+K9203</f>
        <v>0</v>
      </c>
      <c r="M9203" s="1460" t="str">
        <f aca="false">(IF($E9203&lt;&gt;0,$M$2,IF($L9203&lt;&gt;0,$M$2,"")))</f>
        <v/>
      </c>
      <c r="N9203" s="1069"/>
    </row>
    <row r="9204" customFormat="false" ht="15.75" hidden="false" customHeight="false" outlineLevel="0" collapsed="false">
      <c r="A9204" s="816" t="n">
        <v>90</v>
      </c>
      <c r="B9204" s="928"/>
      <c r="C9204" s="967" t="n">
        <v>1069</v>
      </c>
      <c r="D9204" s="968" t="s">
        <v>610</v>
      </c>
      <c r="E9204" s="969" t="n">
        <f aca="false">F9204+G9204+H9204</f>
        <v>0</v>
      </c>
      <c r="F9204" s="1298"/>
      <c r="G9204" s="1299"/>
      <c r="H9204" s="1470"/>
      <c r="I9204" s="1298"/>
      <c r="J9204" s="1299"/>
      <c r="K9204" s="1470"/>
      <c r="L9204" s="969" t="n">
        <f aca="false">I9204+J9204+K9204</f>
        <v>0</v>
      </c>
      <c r="M9204" s="1460" t="str">
        <f aca="false">(IF($E9204&lt;&gt;0,$M$2,IF($L9204&lt;&gt;0,$M$2,"")))</f>
        <v/>
      </c>
      <c r="N9204" s="1069"/>
    </row>
    <row r="9205" customFormat="false" ht="15.75" hidden="false" customHeight="false" outlineLevel="0" collapsed="false">
      <c r="A9205" s="816" t="n">
        <v>90</v>
      </c>
      <c r="B9205" s="915"/>
      <c r="C9205" s="952" t="n">
        <v>1091</v>
      </c>
      <c r="D9205" s="965" t="s">
        <v>611</v>
      </c>
      <c r="E9205" s="954" t="n">
        <f aca="false">F9205+G9205+H9205</f>
        <v>0</v>
      </c>
      <c r="F9205" s="1325"/>
      <c r="G9205" s="1302"/>
      <c r="H9205" s="1468"/>
      <c r="I9205" s="1325"/>
      <c r="J9205" s="1302"/>
      <c r="K9205" s="1468"/>
      <c r="L9205" s="954" t="n">
        <f aca="false">I9205+J9205+K9205</f>
        <v>0</v>
      </c>
      <c r="M9205" s="1460" t="str">
        <f aca="false">(IF($E9205&lt;&gt;0,$M$2,IF($L9205&lt;&gt;0,$M$2,"")))</f>
        <v/>
      </c>
      <c r="N9205" s="1069"/>
    </row>
    <row r="9206" customFormat="false" ht="15.75" hidden="false" customHeight="false" outlineLevel="0" collapsed="false">
      <c r="A9206" s="815" t="n">
        <v>115</v>
      </c>
      <c r="B9206" s="928"/>
      <c r="C9206" s="929" t="n">
        <v>1092</v>
      </c>
      <c r="D9206" s="930" t="s">
        <v>612</v>
      </c>
      <c r="E9206" s="752" t="n">
        <f aca="false">F9206+G9206+H9206</f>
        <v>0</v>
      </c>
      <c r="F9206" s="801"/>
      <c r="G9206" s="756"/>
      <c r="H9206" s="1463"/>
      <c r="I9206" s="801"/>
      <c r="J9206" s="756"/>
      <c r="K9206" s="1463"/>
      <c r="L9206" s="752" t="n">
        <f aca="false">I9206+J9206+K9206</f>
        <v>0</v>
      </c>
      <c r="M9206" s="1460" t="str">
        <f aca="false">(IF($E9206&lt;&gt;0,$M$2,IF($L9206&lt;&gt;0,$M$2,"")))</f>
        <v/>
      </c>
      <c r="N9206" s="1069"/>
    </row>
    <row r="9207" customFormat="false" ht="15.75" hidden="false" customHeight="false" outlineLevel="0" collapsed="false">
      <c r="A9207" s="815" t="n">
        <v>125</v>
      </c>
      <c r="B9207" s="928"/>
      <c r="C9207" s="921" t="n">
        <v>1098</v>
      </c>
      <c r="D9207" s="973" t="s">
        <v>613</v>
      </c>
      <c r="E9207" s="773" t="n">
        <f aca="false">F9207+G9207+H9207</f>
        <v>0</v>
      </c>
      <c r="F9207" s="808"/>
      <c r="G9207" s="809"/>
      <c r="H9207" s="1462"/>
      <c r="I9207" s="808"/>
      <c r="J9207" s="809"/>
      <c r="K9207" s="1462"/>
      <c r="L9207" s="773" t="n">
        <f aca="false">I9207+J9207+K9207</f>
        <v>0</v>
      </c>
      <c r="M9207" s="1460" t="str">
        <f aca="false">(IF($E9207&lt;&gt;0,$M$2,IF($L9207&lt;&gt;0,$M$2,"")))</f>
        <v/>
      </c>
      <c r="N9207" s="1069"/>
    </row>
    <row r="9208" customFormat="false" ht="15.75" hidden="false" customHeight="false" outlineLevel="0" collapsed="false">
      <c r="A9208" s="816" t="n">
        <v>130</v>
      </c>
      <c r="B9208" s="909" t="n">
        <v>1900</v>
      </c>
      <c r="C9208" s="974" t="s">
        <v>614</v>
      </c>
      <c r="D9208" s="974"/>
      <c r="E9208" s="945" t="n">
        <f aca="false">SUM(E9209:E9211)</f>
        <v>520</v>
      </c>
      <c r="F9208" s="912" t="n">
        <f aca="false">SUM(F9209:F9211)</f>
        <v>0</v>
      </c>
      <c r="G9208" s="913" t="n">
        <f aca="false">SUM(G9209:G9211)</f>
        <v>520</v>
      </c>
      <c r="H9208" s="564" t="n">
        <f aca="false">SUM(H9209:H9211)</f>
        <v>0</v>
      </c>
      <c r="I9208" s="912" t="n">
        <f aca="false">SUM(I9209:I9211)</f>
        <v>0</v>
      </c>
      <c r="J9208" s="913" t="n">
        <f aca="false">SUM(J9209:J9211)</f>
        <v>252</v>
      </c>
      <c r="K9208" s="564" t="n">
        <f aca="false">SUM(K9209:K9211)</f>
        <v>0</v>
      </c>
      <c r="L9208" s="945" t="n">
        <f aca="false">SUM(L9209:L9211)</f>
        <v>252</v>
      </c>
      <c r="M9208" s="1460" t="n">
        <f aca="false">(IF($E9208&lt;&gt;0,$M$2,IF($L9208&lt;&gt;0,$M$2,"")))</f>
        <v>1</v>
      </c>
      <c r="N9208" s="1069"/>
    </row>
    <row r="9209" customFormat="false" ht="15.75" hidden="false" customHeight="false" outlineLevel="0" collapsed="false">
      <c r="A9209" s="816" t="n">
        <v>135</v>
      </c>
      <c r="B9209" s="928"/>
      <c r="C9209" s="916" t="n">
        <v>1901</v>
      </c>
      <c r="D9209" s="975" t="s">
        <v>615</v>
      </c>
      <c r="E9209" s="745" t="n">
        <f aca="false">F9209+G9209+H9209</f>
        <v>470</v>
      </c>
      <c r="F9209" s="812"/>
      <c r="G9209" s="800" t="n">
        <v>470</v>
      </c>
      <c r="H9209" s="1461"/>
      <c r="I9209" s="812"/>
      <c r="J9209" s="800" t="n">
        <v>220</v>
      </c>
      <c r="K9209" s="1461"/>
      <c r="L9209" s="745" t="n">
        <f aca="false">I9209+J9209+K9209</f>
        <v>220</v>
      </c>
      <c r="M9209" s="1460" t="n">
        <f aca="false">(IF($E9209&lt;&gt;0,$M$2,IF($L9209&lt;&gt;0,$M$2,"")))</f>
        <v>1</v>
      </c>
      <c r="N9209" s="1069"/>
    </row>
    <row r="9210" customFormat="false" ht="15.75" hidden="false" customHeight="false" outlineLevel="0" collapsed="false">
      <c r="A9210" s="816" t="n">
        <v>140</v>
      </c>
      <c r="B9210" s="976"/>
      <c r="C9210" s="929" t="n">
        <v>1981</v>
      </c>
      <c r="D9210" s="977" t="s">
        <v>616</v>
      </c>
      <c r="E9210" s="752" t="n">
        <f aca="false">F9210+G9210+H9210</f>
        <v>50</v>
      </c>
      <c r="F9210" s="801"/>
      <c r="G9210" s="756" t="n">
        <v>50</v>
      </c>
      <c r="H9210" s="1463"/>
      <c r="I9210" s="801"/>
      <c r="J9210" s="756" t="n">
        <v>32</v>
      </c>
      <c r="K9210" s="1463"/>
      <c r="L9210" s="752" t="n">
        <f aca="false">I9210+J9210+K9210</f>
        <v>32</v>
      </c>
      <c r="M9210" s="1460" t="n">
        <f aca="false">(IF($E9210&lt;&gt;0,$M$2,IF($L9210&lt;&gt;0,$M$2,"")))</f>
        <v>1</v>
      </c>
      <c r="N9210" s="1069"/>
    </row>
    <row r="9211" customFormat="false" ht="15.75" hidden="false" customHeight="false" outlineLevel="0" collapsed="false">
      <c r="A9211" s="816" t="n">
        <v>145</v>
      </c>
      <c r="B9211" s="928"/>
      <c r="C9211" s="921" t="n">
        <v>1991</v>
      </c>
      <c r="D9211" s="978" t="s">
        <v>617</v>
      </c>
      <c r="E9211" s="773" t="n">
        <f aca="false">F9211+G9211+H9211</f>
        <v>0</v>
      </c>
      <c r="F9211" s="808"/>
      <c r="G9211" s="809"/>
      <c r="H9211" s="1462"/>
      <c r="I9211" s="808"/>
      <c r="J9211" s="809"/>
      <c r="K9211" s="1462"/>
      <c r="L9211" s="773" t="n">
        <f aca="false">I9211+J9211+K9211</f>
        <v>0</v>
      </c>
      <c r="M9211" s="1460" t="str">
        <f aca="false">(IF($E9211&lt;&gt;0,$M$2,IF($L9211&lt;&gt;0,$M$2,"")))</f>
        <v/>
      </c>
      <c r="N9211" s="1069"/>
    </row>
    <row r="9212" customFormat="false" ht="15.75" hidden="false" customHeight="false" outlineLevel="0" collapsed="false">
      <c r="A9212" s="816" t="n">
        <v>150</v>
      </c>
      <c r="B9212" s="909" t="n">
        <v>2100</v>
      </c>
      <c r="C9212" s="974" t="s">
        <v>618</v>
      </c>
      <c r="D9212" s="974"/>
      <c r="E9212" s="945" t="n">
        <f aca="false">SUM(E9213:E9217)</f>
        <v>0</v>
      </c>
      <c r="F9212" s="912" t="n">
        <f aca="false">SUM(F9213:F9217)</f>
        <v>0</v>
      </c>
      <c r="G9212" s="913" t="n">
        <f aca="false">SUM(G9213:G9217)</f>
        <v>0</v>
      </c>
      <c r="H9212" s="564" t="n">
        <f aca="false">SUM(H9213:H9217)</f>
        <v>0</v>
      </c>
      <c r="I9212" s="912" t="n">
        <f aca="false">SUM(I9213:I9217)</f>
        <v>0</v>
      </c>
      <c r="J9212" s="913" t="n">
        <f aca="false">SUM(J9213:J9217)</f>
        <v>0</v>
      </c>
      <c r="K9212" s="564" t="n">
        <f aca="false">SUM(K9213:K9217)</f>
        <v>0</v>
      </c>
      <c r="L9212" s="945" t="n">
        <f aca="false">SUM(L9213:L9217)</f>
        <v>0</v>
      </c>
      <c r="M9212" s="1460" t="str">
        <f aca="false">(IF($E9212&lt;&gt;0,$M$2,IF($L9212&lt;&gt;0,$M$2,"")))</f>
        <v/>
      </c>
      <c r="N9212" s="1069"/>
    </row>
    <row r="9213" customFormat="false" ht="15.75" hidden="false" customHeight="false" outlineLevel="0" collapsed="false">
      <c r="A9213" s="816" t="n">
        <v>155</v>
      </c>
      <c r="B9213" s="928"/>
      <c r="C9213" s="916" t="n">
        <v>2110</v>
      </c>
      <c r="D9213" s="979" t="s">
        <v>619</v>
      </c>
      <c r="E9213" s="745" t="n">
        <f aca="false">F9213+G9213+H9213</f>
        <v>0</v>
      </c>
      <c r="F9213" s="812"/>
      <c r="G9213" s="800"/>
      <c r="H9213" s="1461"/>
      <c r="I9213" s="812"/>
      <c r="J9213" s="800"/>
      <c r="K9213" s="1461"/>
      <c r="L9213" s="745" t="n">
        <f aca="false">I9213+J9213+K9213</f>
        <v>0</v>
      </c>
      <c r="M9213" s="1460" t="str">
        <f aca="false">(IF($E9213&lt;&gt;0,$M$2,IF($L9213&lt;&gt;0,$M$2,"")))</f>
        <v/>
      </c>
      <c r="N9213" s="1069"/>
    </row>
    <row r="9214" customFormat="false" ht="15.75" hidden="false" customHeight="false" outlineLevel="0" collapsed="false">
      <c r="A9214" s="816" t="n">
        <v>160</v>
      </c>
      <c r="B9214" s="976"/>
      <c r="C9214" s="929" t="n">
        <v>2120</v>
      </c>
      <c r="D9214" s="934" t="s">
        <v>620</v>
      </c>
      <c r="E9214" s="752" t="n">
        <f aca="false">F9214+G9214+H9214</f>
        <v>0</v>
      </c>
      <c r="F9214" s="801"/>
      <c r="G9214" s="756"/>
      <c r="H9214" s="1463"/>
      <c r="I9214" s="801"/>
      <c r="J9214" s="756"/>
      <c r="K9214" s="1463"/>
      <c r="L9214" s="752" t="n">
        <f aca="false">I9214+J9214+K9214</f>
        <v>0</v>
      </c>
      <c r="M9214" s="1460" t="str">
        <f aca="false">(IF($E9214&lt;&gt;0,$M$2,IF($L9214&lt;&gt;0,$M$2,"")))</f>
        <v/>
      </c>
      <c r="N9214" s="1069"/>
    </row>
    <row r="9215" customFormat="false" ht="15.75" hidden="false" customHeight="false" outlineLevel="0" collapsed="false">
      <c r="A9215" s="816" t="n">
        <v>165</v>
      </c>
      <c r="B9215" s="976"/>
      <c r="C9215" s="929" t="n">
        <v>2125</v>
      </c>
      <c r="D9215" s="934" t="s">
        <v>621</v>
      </c>
      <c r="E9215" s="752" t="n">
        <f aca="false">F9215+G9215+H9215</f>
        <v>0</v>
      </c>
      <c r="F9215" s="753" t="n">
        <v>0</v>
      </c>
      <c r="G9215" s="754" t="n">
        <v>0</v>
      </c>
      <c r="H9215" s="755" t="n">
        <v>0</v>
      </c>
      <c r="I9215" s="753" t="n">
        <v>0</v>
      </c>
      <c r="J9215" s="754" t="n">
        <v>0</v>
      </c>
      <c r="K9215" s="755" t="n">
        <v>0</v>
      </c>
      <c r="L9215" s="752" t="n">
        <f aca="false">I9215+J9215+K9215</f>
        <v>0</v>
      </c>
      <c r="M9215" s="1460" t="str">
        <f aca="false">(IF($E9215&lt;&gt;0,$M$2,IF($L9215&lt;&gt;0,$M$2,"")))</f>
        <v/>
      </c>
      <c r="N9215" s="1069"/>
    </row>
    <row r="9216" customFormat="false" ht="15.75" hidden="false" customHeight="false" outlineLevel="0" collapsed="false">
      <c r="A9216" s="816" t="n">
        <v>175</v>
      </c>
      <c r="B9216" s="927"/>
      <c r="C9216" s="929" t="n">
        <v>2140</v>
      </c>
      <c r="D9216" s="934" t="s">
        <v>622</v>
      </c>
      <c r="E9216" s="752" t="n">
        <f aca="false">F9216+G9216+H9216</f>
        <v>0</v>
      </c>
      <c r="F9216" s="753" t="n">
        <v>0</v>
      </c>
      <c r="G9216" s="754" t="n">
        <v>0</v>
      </c>
      <c r="H9216" s="755" t="n">
        <v>0</v>
      </c>
      <c r="I9216" s="753" t="n">
        <v>0</v>
      </c>
      <c r="J9216" s="754" t="n">
        <v>0</v>
      </c>
      <c r="K9216" s="755" t="n">
        <v>0</v>
      </c>
      <c r="L9216" s="752" t="n">
        <f aca="false">I9216+J9216+K9216</f>
        <v>0</v>
      </c>
      <c r="M9216" s="1460" t="str">
        <f aca="false">(IF($E9216&lt;&gt;0,$M$2,IF($L9216&lt;&gt;0,$M$2,"")))</f>
        <v/>
      </c>
      <c r="N9216" s="1069"/>
    </row>
    <row r="9217" customFormat="false" ht="15.75" hidden="false" customHeight="false" outlineLevel="0" collapsed="false">
      <c r="A9217" s="816" t="n">
        <v>180</v>
      </c>
      <c r="B9217" s="928"/>
      <c r="C9217" s="921" t="n">
        <v>2190</v>
      </c>
      <c r="D9217" s="980" t="s">
        <v>623</v>
      </c>
      <c r="E9217" s="773" t="n">
        <f aca="false">F9217+G9217+H9217</f>
        <v>0</v>
      </c>
      <c r="F9217" s="808"/>
      <c r="G9217" s="809"/>
      <c r="H9217" s="1462"/>
      <c r="I9217" s="808"/>
      <c r="J9217" s="809"/>
      <c r="K9217" s="1462"/>
      <c r="L9217" s="773" t="n">
        <f aca="false">I9217+J9217+K9217</f>
        <v>0</v>
      </c>
      <c r="M9217" s="1460" t="str">
        <f aca="false">(IF($E9217&lt;&gt;0,$M$2,IF($L9217&lt;&gt;0,$M$2,"")))</f>
        <v/>
      </c>
      <c r="N9217" s="1069"/>
    </row>
    <row r="9218" customFormat="false" ht="15.75" hidden="false" customHeight="false" outlineLevel="0" collapsed="false">
      <c r="A9218" s="816" t="n">
        <v>185</v>
      </c>
      <c r="B9218" s="909" t="n">
        <v>2200</v>
      </c>
      <c r="C9218" s="974" t="s">
        <v>624</v>
      </c>
      <c r="D9218" s="974"/>
      <c r="E9218" s="945" t="n">
        <f aca="false">SUM(E9219:E9220)</f>
        <v>0</v>
      </c>
      <c r="F9218" s="912" t="n">
        <f aca="false">SUM(F9219:F9220)</f>
        <v>0</v>
      </c>
      <c r="G9218" s="913" t="n">
        <f aca="false">SUM(G9219:G9220)</f>
        <v>0</v>
      </c>
      <c r="H9218" s="564" t="n">
        <f aca="false">SUM(H9219:H9220)</f>
        <v>0</v>
      </c>
      <c r="I9218" s="912" t="n">
        <f aca="false">SUM(I9219:I9220)</f>
        <v>0</v>
      </c>
      <c r="J9218" s="913" t="n">
        <f aca="false">SUM(J9219:J9220)</f>
        <v>0</v>
      </c>
      <c r="K9218" s="564" t="n">
        <f aca="false">SUM(K9219:K9220)</f>
        <v>0</v>
      </c>
      <c r="L9218" s="945" t="n">
        <f aca="false">SUM(L9219:L9220)</f>
        <v>0</v>
      </c>
      <c r="M9218" s="1460" t="str">
        <f aca="false">(IF($E9218&lt;&gt;0,$M$2,IF($L9218&lt;&gt;0,$M$2,"")))</f>
        <v/>
      </c>
      <c r="N9218" s="1069"/>
    </row>
    <row r="9219" customFormat="false" ht="15.75" hidden="false" customHeight="false" outlineLevel="0" collapsed="false">
      <c r="A9219" s="816" t="n">
        <v>190</v>
      </c>
      <c r="B9219" s="928"/>
      <c r="C9219" s="916" t="n">
        <v>2221</v>
      </c>
      <c r="D9219" s="917" t="s">
        <v>625</v>
      </c>
      <c r="E9219" s="745" t="n">
        <f aca="false">F9219+G9219+H9219</f>
        <v>0</v>
      </c>
      <c r="F9219" s="812"/>
      <c r="G9219" s="800"/>
      <c r="H9219" s="1461"/>
      <c r="I9219" s="812"/>
      <c r="J9219" s="800"/>
      <c r="K9219" s="1461"/>
      <c r="L9219" s="745" t="n">
        <f aca="false">I9219+J9219+K9219</f>
        <v>0</v>
      </c>
      <c r="M9219" s="1460" t="str">
        <f aca="false">(IF($E9219&lt;&gt;0,$M$2,IF($L9219&lt;&gt;0,$M$2,"")))</f>
        <v/>
      </c>
      <c r="N9219" s="1069"/>
    </row>
    <row r="9220" customFormat="false" ht="15.75" hidden="false" customHeight="false" outlineLevel="0" collapsed="false">
      <c r="A9220" s="816" t="n">
        <v>200</v>
      </c>
      <c r="B9220" s="928"/>
      <c r="C9220" s="921" t="n">
        <v>2224</v>
      </c>
      <c r="D9220" s="922" t="s">
        <v>626</v>
      </c>
      <c r="E9220" s="773" t="n">
        <f aca="false">F9220+G9220+H9220</f>
        <v>0</v>
      </c>
      <c r="F9220" s="808"/>
      <c r="G9220" s="809"/>
      <c r="H9220" s="1462"/>
      <c r="I9220" s="808"/>
      <c r="J9220" s="809"/>
      <c r="K9220" s="1462"/>
      <c r="L9220" s="773" t="n">
        <f aca="false">I9220+J9220+K9220</f>
        <v>0</v>
      </c>
      <c r="M9220" s="1460" t="str">
        <f aca="false">(IF($E9220&lt;&gt;0,$M$2,IF($L9220&lt;&gt;0,$M$2,"")))</f>
        <v/>
      </c>
      <c r="N9220" s="1069"/>
    </row>
    <row r="9221" customFormat="false" ht="15.75" hidden="false" customHeight="false" outlineLevel="0" collapsed="false">
      <c r="A9221" s="816" t="n">
        <v>200</v>
      </c>
      <c r="B9221" s="909" t="n">
        <v>2500</v>
      </c>
      <c r="C9221" s="974" t="s">
        <v>627</v>
      </c>
      <c r="D9221" s="974"/>
      <c r="E9221" s="945" t="n">
        <f aca="false">F9221+G9221+H9221</f>
        <v>0</v>
      </c>
      <c r="F9221" s="1464"/>
      <c r="G9221" s="1465"/>
      <c r="H9221" s="1466"/>
      <c r="I9221" s="1464"/>
      <c r="J9221" s="1465"/>
      <c r="K9221" s="1466"/>
      <c r="L9221" s="945" t="n">
        <f aca="false">I9221+J9221+K9221</f>
        <v>0</v>
      </c>
      <c r="M9221" s="1460" t="str">
        <f aca="false">(IF($E9221&lt;&gt;0,$M$2,IF($L9221&lt;&gt;0,$M$2,"")))</f>
        <v/>
      </c>
      <c r="N9221" s="1069"/>
    </row>
    <row r="9222" customFormat="false" ht="15.75" hidden="false" customHeight="true" outlineLevel="0" collapsed="false">
      <c r="A9222" s="816" t="n">
        <v>205</v>
      </c>
      <c r="B9222" s="909" t="n">
        <v>2600</v>
      </c>
      <c r="C9222" s="981" t="s">
        <v>628</v>
      </c>
      <c r="D9222" s="981"/>
      <c r="E9222" s="945" t="n">
        <f aca="false">F9222+G9222+H9222</f>
        <v>0</v>
      </c>
      <c r="F9222" s="1464"/>
      <c r="G9222" s="1465"/>
      <c r="H9222" s="1466"/>
      <c r="I9222" s="1464"/>
      <c r="J9222" s="1465"/>
      <c r="K9222" s="1466"/>
      <c r="L9222" s="945" t="n">
        <f aca="false">I9222+J9222+K9222</f>
        <v>0</v>
      </c>
      <c r="M9222" s="1460" t="str">
        <f aca="false">(IF($E9222&lt;&gt;0,$M$2,IF($L9222&lt;&gt;0,$M$2,"")))</f>
        <v/>
      </c>
      <c r="N9222" s="1069"/>
    </row>
    <row r="9223" customFormat="false" ht="15.75" hidden="false" customHeight="true" outlineLevel="0" collapsed="false">
      <c r="A9223" s="816" t="n">
        <v>210</v>
      </c>
      <c r="B9223" s="909" t="n">
        <v>2700</v>
      </c>
      <c r="C9223" s="981" t="s">
        <v>629</v>
      </c>
      <c r="D9223" s="981"/>
      <c r="E9223" s="945" t="n">
        <f aca="false">F9223+G9223+H9223</f>
        <v>0</v>
      </c>
      <c r="F9223" s="1464"/>
      <c r="G9223" s="1465"/>
      <c r="H9223" s="1466"/>
      <c r="I9223" s="1464"/>
      <c r="J9223" s="1465"/>
      <c r="K9223" s="1466"/>
      <c r="L9223" s="945" t="n">
        <f aca="false">I9223+J9223+K9223</f>
        <v>0</v>
      </c>
      <c r="M9223" s="1460" t="str">
        <f aca="false">(IF($E9223&lt;&gt;0,$M$2,IF($L9223&lt;&gt;0,$M$2,"")))</f>
        <v/>
      </c>
      <c r="N9223" s="1069"/>
    </row>
    <row r="9224" customFormat="false" ht="36" hidden="false" customHeight="true" outlineLevel="0" collapsed="false">
      <c r="A9224" s="816" t="n">
        <v>215</v>
      </c>
      <c r="B9224" s="909" t="n">
        <v>2800</v>
      </c>
      <c r="C9224" s="981" t="s">
        <v>923</v>
      </c>
      <c r="D9224" s="981"/>
      <c r="E9224" s="945" t="n">
        <f aca="false">SUM(E9225:E9227)</f>
        <v>0</v>
      </c>
      <c r="F9224" s="912" t="n">
        <f aca="false">SUM(F9225:F9227)</f>
        <v>0</v>
      </c>
      <c r="G9224" s="913" t="n">
        <f aca="false">SUM(G9225:G9227)</f>
        <v>0</v>
      </c>
      <c r="H9224" s="564" t="n">
        <f aca="false">SUM(H9225:H9227)</f>
        <v>0</v>
      </c>
      <c r="I9224" s="912" t="n">
        <f aca="false">SUM(I9225:I9227)</f>
        <v>0</v>
      </c>
      <c r="J9224" s="913" t="n">
        <f aca="false">SUM(J9225:J9227)</f>
        <v>0</v>
      </c>
      <c r="K9224" s="564" t="n">
        <f aca="false">SUM(K9225:K9227)</f>
        <v>0</v>
      </c>
      <c r="L9224" s="945" t="n">
        <f aca="false">SUM(L9225:L9227)</f>
        <v>0</v>
      </c>
      <c r="M9224" s="1460" t="str">
        <f aca="false">(IF($E9224&lt;&gt;0,$M$2,IF($L9224&lt;&gt;0,$M$2,"")))</f>
        <v/>
      </c>
      <c r="N9224" s="1069"/>
    </row>
    <row r="9225" customFormat="false" ht="15.75" hidden="false" customHeight="false" outlineLevel="0" collapsed="false">
      <c r="A9225" s="815" t="n">
        <v>220</v>
      </c>
      <c r="B9225" s="928"/>
      <c r="C9225" s="916" t="n">
        <v>2810</v>
      </c>
      <c r="D9225" s="1471" t="s">
        <v>631</v>
      </c>
      <c r="E9225" s="745" t="n">
        <f aca="false">F9225+G9225+H9225</f>
        <v>0</v>
      </c>
      <c r="F9225" s="812"/>
      <c r="G9225" s="800"/>
      <c r="H9225" s="1461"/>
      <c r="I9225" s="812"/>
      <c r="J9225" s="800"/>
      <c r="K9225" s="1461"/>
      <c r="L9225" s="745" t="n">
        <f aca="false">I9225+J9225+K9225</f>
        <v>0</v>
      </c>
      <c r="M9225" s="1460" t="str">
        <f aca="false">(IF($E9225&lt;&gt;0,$M$2,IF($L9225&lt;&gt;0,$M$2,"")))</f>
        <v/>
      </c>
      <c r="N9225" s="1069"/>
    </row>
    <row r="9226" customFormat="false" ht="15.75" hidden="false" customHeight="false" outlineLevel="0" collapsed="false">
      <c r="A9226" s="816" t="n">
        <v>225</v>
      </c>
      <c r="B9226" s="976"/>
      <c r="C9226" s="929" t="n">
        <v>2820</v>
      </c>
      <c r="D9226" s="1472" t="s">
        <v>632</v>
      </c>
      <c r="E9226" s="752" t="n">
        <f aca="false">F9226+G9226+H9226</f>
        <v>0</v>
      </c>
      <c r="F9226" s="801"/>
      <c r="G9226" s="756"/>
      <c r="H9226" s="1463"/>
      <c r="I9226" s="801"/>
      <c r="J9226" s="756"/>
      <c r="K9226" s="1463"/>
      <c r="L9226" s="752" t="n">
        <f aca="false">I9226+J9226+K9226</f>
        <v>0</v>
      </c>
      <c r="M9226" s="1460" t="str">
        <f aca="false">(IF($E9226&lt;&gt;0,$M$2,IF($L9226&lt;&gt;0,$M$2,"")))</f>
        <v/>
      </c>
      <c r="N9226" s="1069"/>
    </row>
    <row r="9227" customFormat="false" ht="31.5" hidden="false" customHeight="false" outlineLevel="0" collapsed="false">
      <c r="A9227" s="816" t="n">
        <v>230</v>
      </c>
      <c r="B9227" s="928"/>
      <c r="C9227" s="921" t="n">
        <v>2890</v>
      </c>
      <c r="D9227" s="1003" t="s">
        <v>633</v>
      </c>
      <c r="E9227" s="773" t="n">
        <f aca="false">F9227+G9227+H9227</f>
        <v>0</v>
      </c>
      <c r="F9227" s="808"/>
      <c r="G9227" s="809"/>
      <c r="H9227" s="1462"/>
      <c r="I9227" s="808"/>
      <c r="J9227" s="809"/>
      <c r="K9227" s="1462"/>
      <c r="L9227" s="773" t="n">
        <f aca="false">I9227+J9227+K9227</f>
        <v>0</v>
      </c>
      <c r="M9227" s="1460" t="str">
        <f aca="false">(IF($E9227&lt;&gt;0,$M$2,IF($L9227&lt;&gt;0,$M$2,"")))</f>
        <v/>
      </c>
      <c r="N9227" s="1069"/>
    </row>
    <row r="9228" customFormat="false" ht="15.75" hidden="false" customHeight="false" outlineLevel="0" collapsed="false">
      <c r="A9228" s="816" t="n">
        <v>245</v>
      </c>
      <c r="B9228" s="909" t="n">
        <v>2900</v>
      </c>
      <c r="C9228" s="974" t="s">
        <v>634</v>
      </c>
      <c r="D9228" s="974"/>
      <c r="E9228" s="945" t="n">
        <f aca="false">SUM(E9229:E9236)</f>
        <v>0</v>
      </c>
      <c r="F9228" s="912" t="n">
        <f aca="false">SUM(F9229:F9236)</f>
        <v>0</v>
      </c>
      <c r="G9228" s="912" t="n">
        <f aca="false">SUM(G9229:G9236)</f>
        <v>0</v>
      </c>
      <c r="H9228" s="912" t="n">
        <f aca="false">SUM(H9229:H9236)</f>
        <v>0</v>
      </c>
      <c r="I9228" s="912" t="n">
        <f aca="false">SUM(I9229:I9236)</f>
        <v>0</v>
      </c>
      <c r="J9228" s="912" t="n">
        <f aca="false">SUM(J9229:J9236)</f>
        <v>0</v>
      </c>
      <c r="K9228" s="912" t="n">
        <f aca="false">SUM(K9229:K9236)</f>
        <v>0</v>
      </c>
      <c r="L9228" s="912" t="n">
        <f aca="false">SUM(L9229:L9236)</f>
        <v>0</v>
      </c>
      <c r="M9228" s="1460" t="str">
        <f aca="false">(IF($E9228&lt;&gt;0,$M$2,IF($L9228&lt;&gt;0,$M$2,"")))</f>
        <v/>
      </c>
      <c r="N9228" s="1069"/>
    </row>
    <row r="9229" customFormat="false" ht="15.75" hidden="false" customHeight="false" outlineLevel="0" collapsed="false">
      <c r="A9229" s="815" t="n">
        <v>220</v>
      </c>
      <c r="B9229" s="976"/>
      <c r="C9229" s="916" t="n">
        <v>2910</v>
      </c>
      <c r="D9229" s="986" t="s">
        <v>635</v>
      </c>
      <c r="E9229" s="745" t="n">
        <f aca="false">F9229+G9229+H9229</f>
        <v>0</v>
      </c>
      <c r="F9229" s="812"/>
      <c r="G9229" s="800"/>
      <c r="H9229" s="1461"/>
      <c r="I9229" s="812"/>
      <c r="J9229" s="800"/>
      <c r="K9229" s="1461"/>
      <c r="L9229" s="745" t="n">
        <f aca="false">I9229+J9229+K9229</f>
        <v>0</v>
      </c>
      <c r="M9229" s="1460" t="str">
        <f aca="false">(IF($E9229&lt;&gt;0,$M$2,IF($L9229&lt;&gt;0,$M$2,"")))</f>
        <v/>
      </c>
      <c r="N9229" s="1069"/>
    </row>
    <row r="9230" customFormat="false" ht="15.75" hidden="false" customHeight="false" outlineLevel="0" collapsed="false">
      <c r="A9230" s="816" t="n">
        <v>225</v>
      </c>
      <c r="B9230" s="976"/>
      <c r="C9230" s="916" t="n">
        <v>2920</v>
      </c>
      <c r="D9230" s="986" t="s">
        <v>636</v>
      </c>
      <c r="E9230" s="745" t="n">
        <f aca="false">F9230+G9230+H9230</f>
        <v>0</v>
      </c>
      <c r="F9230" s="812"/>
      <c r="G9230" s="800"/>
      <c r="H9230" s="1461"/>
      <c r="I9230" s="812"/>
      <c r="J9230" s="800"/>
      <c r="K9230" s="1461"/>
      <c r="L9230" s="745" t="n">
        <f aca="false">I9230+J9230+K9230</f>
        <v>0</v>
      </c>
      <c r="M9230" s="1460" t="str">
        <f aca="false">(IF($E9230&lt;&gt;0,$M$2,IF($L9230&lt;&gt;0,$M$2,"")))</f>
        <v/>
      </c>
      <c r="N9230" s="1069"/>
    </row>
    <row r="9231" customFormat="false" ht="31.5" hidden="false" customHeight="false" outlineLevel="0" collapsed="false">
      <c r="A9231" s="816" t="n">
        <v>230</v>
      </c>
      <c r="B9231" s="976"/>
      <c r="C9231" s="958" t="n">
        <v>2969</v>
      </c>
      <c r="D9231" s="987" t="s">
        <v>637</v>
      </c>
      <c r="E9231" s="960" t="n">
        <f aca="false">F9231+G9231+H9231</f>
        <v>0</v>
      </c>
      <c r="F9231" s="1153"/>
      <c r="G9231" s="1154"/>
      <c r="H9231" s="1469"/>
      <c r="I9231" s="1153"/>
      <c r="J9231" s="1154"/>
      <c r="K9231" s="1469"/>
      <c r="L9231" s="960" t="n">
        <f aca="false">I9231+J9231+K9231</f>
        <v>0</v>
      </c>
      <c r="M9231" s="1460" t="str">
        <f aca="false">(IF($E9231&lt;&gt;0,$M$2,IF($L9231&lt;&gt;0,$M$2,"")))</f>
        <v/>
      </c>
      <c r="N9231" s="1069"/>
    </row>
    <row r="9232" customFormat="false" ht="31.5" hidden="false" customHeight="false" outlineLevel="0" collapsed="false">
      <c r="A9232" s="816" t="n">
        <v>235</v>
      </c>
      <c r="B9232" s="976"/>
      <c r="C9232" s="988" t="n">
        <v>2970</v>
      </c>
      <c r="D9232" s="989" t="s">
        <v>638</v>
      </c>
      <c r="E9232" s="990" t="n">
        <f aca="false">F9232+G9232+H9232</f>
        <v>0</v>
      </c>
      <c r="F9232" s="1367"/>
      <c r="G9232" s="1368"/>
      <c r="H9232" s="1473"/>
      <c r="I9232" s="1367"/>
      <c r="J9232" s="1368"/>
      <c r="K9232" s="1473"/>
      <c r="L9232" s="990" t="n">
        <f aca="false">I9232+J9232+K9232</f>
        <v>0</v>
      </c>
      <c r="M9232" s="1460" t="str">
        <f aca="false">(IF($E9232&lt;&gt;0,$M$2,IF($L9232&lt;&gt;0,$M$2,"")))</f>
        <v/>
      </c>
      <c r="N9232" s="1069"/>
    </row>
    <row r="9233" customFormat="false" ht="15.75" hidden="false" customHeight="false" outlineLevel="0" collapsed="false">
      <c r="A9233" s="816" t="n">
        <v>240</v>
      </c>
      <c r="B9233" s="976"/>
      <c r="C9233" s="967" t="n">
        <v>2989</v>
      </c>
      <c r="D9233" s="994" t="s">
        <v>639</v>
      </c>
      <c r="E9233" s="969" t="n">
        <f aca="false">F9233+G9233+H9233</f>
        <v>0</v>
      </c>
      <c r="F9233" s="1298"/>
      <c r="G9233" s="1299"/>
      <c r="H9233" s="1470"/>
      <c r="I9233" s="1298"/>
      <c r="J9233" s="1299"/>
      <c r="K9233" s="1470"/>
      <c r="L9233" s="969" t="n">
        <f aca="false">I9233+J9233+K9233</f>
        <v>0</v>
      </c>
      <c r="M9233" s="1460" t="str">
        <f aca="false">(IF($E9233&lt;&gt;0,$M$2,IF($L9233&lt;&gt;0,$M$2,"")))</f>
        <v/>
      </c>
      <c r="N9233" s="1069"/>
    </row>
    <row r="9234" customFormat="false" ht="15.75" hidden="false" customHeight="false" outlineLevel="0" collapsed="false">
      <c r="A9234" s="816" t="n">
        <v>245</v>
      </c>
      <c r="B9234" s="928"/>
      <c r="C9234" s="952" t="n">
        <v>2990</v>
      </c>
      <c r="D9234" s="995" t="s">
        <v>924</v>
      </c>
      <c r="E9234" s="954" t="n">
        <f aca="false">F9234+G9234+H9234</f>
        <v>0</v>
      </c>
      <c r="F9234" s="1325"/>
      <c r="G9234" s="1302"/>
      <c r="H9234" s="1468"/>
      <c r="I9234" s="1325"/>
      <c r="J9234" s="1302"/>
      <c r="K9234" s="1468"/>
      <c r="L9234" s="954" t="n">
        <f aca="false">I9234+J9234+K9234</f>
        <v>0</v>
      </c>
      <c r="M9234" s="1460" t="str">
        <f aca="false">(IF($E9234&lt;&gt;0,$M$2,IF($L9234&lt;&gt;0,$M$2,"")))</f>
        <v/>
      </c>
      <c r="N9234" s="1069"/>
    </row>
    <row r="9235" customFormat="false" ht="15.75" hidden="false" customHeight="false" outlineLevel="0" collapsed="false">
      <c r="A9235" s="815" t="n">
        <v>250</v>
      </c>
      <c r="B9235" s="928"/>
      <c r="C9235" s="952" t="n">
        <v>2991</v>
      </c>
      <c r="D9235" s="995" t="s">
        <v>641</v>
      </c>
      <c r="E9235" s="954" t="n">
        <f aca="false">F9235+G9235+H9235</f>
        <v>0</v>
      </c>
      <c r="F9235" s="1325"/>
      <c r="G9235" s="1302"/>
      <c r="H9235" s="1468"/>
      <c r="I9235" s="1325"/>
      <c r="J9235" s="1302"/>
      <c r="K9235" s="1468"/>
      <c r="L9235" s="954" t="n">
        <f aca="false">I9235+J9235+K9235</f>
        <v>0</v>
      </c>
      <c r="M9235" s="1460" t="str">
        <f aca="false">(IF($E9235&lt;&gt;0,$M$2,IF($L9235&lt;&gt;0,$M$2,"")))</f>
        <v/>
      </c>
      <c r="N9235" s="1069"/>
    </row>
    <row r="9236" customFormat="false" ht="15.75" hidden="false" customHeight="false" outlineLevel="0" collapsed="false">
      <c r="A9236" s="816" t="n">
        <v>255</v>
      </c>
      <c r="B9236" s="928"/>
      <c r="C9236" s="921" t="n">
        <v>2992</v>
      </c>
      <c r="D9236" s="996" t="s">
        <v>642</v>
      </c>
      <c r="E9236" s="773" t="n">
        <f aca="false">F9236+G9236+H9236</f>
        <v>0</v>
      </c>
      <c r="F9236" s="808"/>
      <c r="G9236" s="809"/>
      <c r="H9236" s="1462"/>
      <c r="I9236" s="808"/>
      <c r="J9236" s="809"/>
      <c r="K9236" s="1462"/>
      <c r="L9236" s="773" t="n">
        <f aca="false">I9236+J9236+K9236</f>
        <v>0</v>
      </c>
      <c r="M9236" s="1460" t="str">
        <f aca="false">(IF($E9236&lt;&gt;0,$M$2,IF($L9236&lt;&gt;0,$M$2,"")))</f>
        <v/>
      </c>
      <c r="N9236" s="1069"/>
    </row>
    <row r="9237" customFormat="false" ht="15.75" hidden="false" customHeight="false" outlineLevel="0" collapsed="false">
      <c r="A9237" s="816" t="n">
        <v>265</v>
      </c>
      <c r="B9237" s="909" t="n">
        <v>3300</v>
      </c>
      <c r="C9237" s="998" t="s">
        <v>643</v>
      </c>
      <c r="D9237" s="999"/>
      <c r="E9237" s="945" t="n">
        <f aca="false">SUM(E9238:E9242)</f>
        <v>0</v>
      </c>
      <c r="F9237" s="912" t="n">
        <f aca="false">SUM(F9238:F9242)</f>
        <v>0</v>
      </c>
      <c r="G9237" s="913" t="n">
        <f aca="false">SUM(G9238:G9242)</f>
        <v>0</v>
      </c>
      <c r="H9237" s="564" t="n">
        <f aca="false">SUM(H9238:H9242)</f>
        <v>0</v>
      </c>
      <c r="I9237" s="912" t="n">
        <f aca="false">SUM(I9238:I9242)</f>
        <v>0</v>
      </c>
      <c r="J9237" s="913" t="n">
        <f aca="false">SUM(J9238:J9242)</f>
        <v>0</v>
      </c>
      <c r="K9237" s="564" t="n">
        <f aca="false">SUM(K9238:K9242)</f>
        <v>0</v>
      </c>
      <c r="L9237" s="945" t="n">
        <f aca="false">SUM(L9238:L9242)</f>
        <v>0</v>
      </c>
      <c r="M9237" s="1460" t="str">
        <f aca="false">(IF($E9237&lt;&gt;0,$M$2,IF($L9237&lt;&gt;0,$M$2,"")))</f>
        <v/>
      </c>
      <c r="N9237" s="1069"/>
    </row>
    <row r="9238" customFormat="false" ht="15.75" hidden="false" customHeight="false" outlineLevel="0" collapsed="false">
      <c r="A9238" s="815" t="n">
        <v>270</v>
      </c>
      <c r="B9238" s="927"/>
      <c r="C9238" s="916" t="n">
        <v>3301</v>
      </c>
      <c r="D9238" s="983" t="s">
        <v>644</v>
      </c>
      <c r="E9238" s="745" t="n">
        <f aca="false">F9238+G9238+H9238</f>
        <v>0</v>
      </c>
      <c r="F9238" s="746" t="n">
        <v>0</v>
      </c>
      <c r="G9238" s="747" t="n">
        <v>0</v>
      </c>
      <c r="H9238" s="748" t="n">
        <v>0</v>
      </c>
      <c r="I9238" s="746" t="n">
        <v>0</v>
      </c>
      <c r="J9238" s="747" t="n">
        <v>0</v>
      </c>
      <c r="K9238" s="748" t="n">
        <v>0</v>
      </c>
      <c r="L9238" s="745" t="n">
        <f aca="false">I9238+J9238+K9238</f>
        <v>0</v>
      </c>
      <c r="M9238" s="1460" t="str">
        <f aca="false">(IF($E9238&lt;&gt;0,$M$2,IF($L9238&lt;&gt;0,$M$2,"")))</f>
        <v/>
      </c>
      <c r="N9238" s="1069"/>
    </row>
    <row r="9239" customFormat="false" ht="15.75" hidden="false" customHeight="false" outlineLevel="0" collapsed="false">
      <c r="A9239" s="815" t="n">
        <v>290</v>
      </c>
      <c r="B9239" s="927"/>
      <c r="C9239" s="929" t="n">
        <v>3302</v>
      </c>
      <c r="D9239" s="984" t="s">
        <v>645</v>
      </c>
      <c r="E9239" s="752" t="n">
        <f aca="false">F9239+G9239+H9239</f>
        <v>0</v>
      </c>
      <c r="F9239" s="753" t="n">
        <v>0</v>
      </c>
      <c r="G9239" s="754" t="n">
        <v>0</v>
      </c>
      <c r="H9239" s="755" t="n">
        <v>0</v>
      </c>
      <c r="I9239" s="753" t="n">
        <v>0</v>
      </c>
      <c r="J9239" s="754" t="n">
        <v>0</v>
      </c>
      <c r="K9239" s="755" t="n">
        <v>0</v>
      </c>
      <c r="L9239" s="752" t="n">
        <f aca="false">I9239+J9239+K9239</f>
        <v>0</v>
      </c>
      <c r="M9239" s="1460" t="str">
        <f aca="false">(IF($E9239&lt;&gt;0,$M$2,IF($L9239&lt;&gt;0,$M$2,"")))</f>
        <v/>
      </c>
      <c r="N9239" s="1069"/>
    </row>
    <row r="9240" customFormat="false" ht="15.75" hidden="false" customHeight="false" outlineLevel="0" collapsed="false">
      <c r="A9240" s="982" t="n">
        <v>320</v>
      </c>
      <c r="B9240" s="927"/>
      <c r="C9240" s="929" t="n">
        <v>3304</v>
      </c>
      <c r="D9240" s="984" t="s">
        <v>646</v>
      </c>
      <c r="E9240" s="752" t="n">
        <f aca="false">F9240+G9240+H9240</f>
        <v>0</v>
      </c>
      <c r="F9240" s="753" t="n">
        <v>0</v>
      </c>
      <c r="G9240" s="754" t="n">
        <v>0</v>
      </c>
      <c r="H9240" s="755" t="n">
        <v>0</v>
      </c>
      <c r="I9240" s="753" t="n">
        <v>0</v>
      </c>
      <c r="J9240" s="754" t="n">
        <v>0</v>
      </c>
      <c r="K9240" s="755" t="n">
        <v>0</v>
      </c>
      <c r="L9240" s="752" t="n">
        <f aca="false">I9240+J9240+K9240</f>
        <v>0</v>
      </c>
      <c r="M9240" s="1460" t="str">
        <f aca="false">(IF($E9240&lt;&gt;0,$M$2,IF($L9240&lt;&gt;0,$M$2,"")))</f>
        <v/>
      </c>
      <c r="N9240" s="1069"/>
    </row>
    <row r="9241" customFormat="false" ht="47.25" hidden="false" customHeight="false" outlineLevel="0" collapsed="false">
      <c r="A9241" s="815" t="n">
        <v>330</v>
      </c>
      <c r="B9241" s="927"/>
      <c r="C9241" s="921" t="n">
        <v>3306</v>
      </c>
      <c r="D9241" s="985" t="s">
        <v>925</v>
      </c>
      <c r="E9241" s="752" t="n">
        <f aca="false">F9241+G9241+H9241</f>
        <v>0</v>
      </c>
      <c r="F9241" s="753" t="n">
        <v>0</v>
      </c>
      <c r="G9241" s="754" t="n">
        <v>0</v>
      </c>
      <c r="H9241" s="755" t="n">
        <v>0</v>
      </c>
      <c r="I9241" s="753" t="n">
        <v>0</v>
      </c>
      <c r="J9241" s="754" t="n">
        <v>0</v>
      </c>
      <c r="K9241" s="755" t="n">
        <v>0</v>
      </c>
      <c r="L9241" s="752" t="n">
        <f aca="false">I9241+J9241+K9241</f>
        <v>0</v>
      </c>
      <c r="M9241" s="1460" t="str">
        <f aca="false">(IF($E9241&lt;&gt;0,$M$2,IF($L9241&lt;&gt;0,$M$2,"")))</f>
        <v/>
      </c>
      <c r="N9241" s="1069"/>
    </row>
    <row r="9242" customFormat="false" ht="15.75" hidden="false" customHeight="false" outlineLevel="0" collapsed="false">
      <c r="A9242" s="816" t="n">
        <v>225</v>
      </c>
      <c r="B9242" s="927"/>
      <c r="C9242" s="921" t="n">
        <v>3307</v>
      </c>
      <c r="D9242" s="985" t="s">
        <v>648</v>
      </c>
      <c r="E9242" s="773" t="n">
        <f aca="false">F9242+G9242+H9242</f>
        <v>0</v>
      </c>
      <c r="F9242" s="774" t="n">
        <v>0</v>
      </c>
      <c r="G9242" s="775" t="n">
        <v>0</v>
      </c>
      <c r="H9242" s="776" t="n">
        <v>0</v>
      </c>
      <c r="I9242" s="774" t="n">
        <v>0</v>
      </c>
      <c r="J9242" s="775" t="n">
        <v>0</v>
      </c>
      <c r="K9242" s="776" t="n">
        <v>0</v>
      </c>
      <c r="L9242" s="773" t="n">
        <f aca="false">I9242+J9242+K9242</f>
        <v>0</v>
      </c>
      <c r="M9242" s="1460" t="str">
        <f aca="false">(IF($E9242&lt;&gt;0,$M$2,IF($L9242&lt;&gt;0,$M$2,"")))</f>
        <v/>
      </c>
      <c r="N9242" s="1069"/>
    </row>
    <row r="9243" customFormat="false" ht="15.75" hidden="false" customHeight="false" outlineLevel="0" collapsed="false">
      <c r="A9243" s="816" t="n">
        <v>230</v>
      </c>
      <c r="B9243" s="909" t="n">
        <v>3900</v>
      </c>
      <c r="C9243" s="974" t="s">
        <v>649</v>
      </c>
      <c r="D9243" s="974"/>
      <c r="E9243" s="945" t="n">
        <f aca="false">F9243+G9243+H9243</f>
        <v>0</v>
      </c>
      <c r="F9243" s="796" t="n">
        <v>0</v>
      </c>
      <c r="G9243" s="797" t="n">
        <v>0</v>
      </c>
      <c r="H9243" s="798" t="n">
        <v>0</v>
      </c>
      <c r="I9243" s="796" t="n">
        <v>0</v>
      </c>
      <c r="J9243" s="797" t="n">
        <v>0</v>
      </c>
      <c r="K9243" s="798" t="n">
        <v>0</v>
      </c>
      <c r="L9243" s="945" t="n">
        <f aca="false">I9243+J9243+K9243</f>
        <v>0</v>
      </c>
      <c r="M9243" s="1460" t="str">
        <f aca="false">(IF($E9243&lt;&gt;0,$M$2,IF($L9243&lt;&gt;0,$M$2,"")))</f>
        <v/>
      </c>
      <c r="N9243" s="1069"/>
    </row>
    <row r="9244" customFormat="false" ht="15.75" hidden="false" customHeight="false" outlineLevel="0" collapsed="false">
      <c r="A9244" s="816" t="n">
        <v>245</v>
      </c>
      <c r="B9244" s="909" t="n">
        <v>4000</v>
      </c>
      <c r="C9244" s="974" t="s">
        <v>650</v>
      </c>
      <c r="D9244" s="974"/>
      <c r="E9244" s="945" t="n">
        <f aca="false">F9244+G9244+H9244</f>
        <v>0</v>
      </c>
      <c r="F9244" s="1464"/>
      <c r="G9244" s="1465"/>
      <c r="H9244" s="1466"/>
      <c r="I9244" s="1464"/>
      <c r="J9244" s="1465"/>
      <c r="K9244" s="1466"/>
      <c r="L9244" s="945" t="n">
        <f aca="false">I9244+J9244+K9244</f>
        <v>0</v>
      </c>
      <c r="M9244" s="1460" t="str">
        <f aca="false">(IF($E9244&lt;&gt;0,$M$2,IF($L9244&lt;&gt;0,$M$2,"")))</f>
        <v/>
      </c>
      <c r="N9244" s="1069"/>
    </row>
    <row r="9245" customFormat="false" ht="15.75" hidden="false" customHeight="false" outlineLevel="0" collapsed="false">
      <c r="A9245" s="815" t="n">
        <v>350</v>
      </c>
      <c r="B9245" s="909" t="n">
        <v>4100</v>
      </c>
      <c r="C9245" s="974" t="s">
        <v>651</v>
      </c>
      <c r="D9245" s="974"/>
      <c r="E9245" s="945" t="n">
        <f aca="false">F9245+G9245+H9245</f>
        <v>0</v>
      </c>
      <c r="F9245" s="797" t="n">
        <v>0</v>
      </c>
      <c r="G9245" s="797" t="n">
        <v>0</v>
      </c>
      <c r="H9245" s="798" t="n">
        <v>0</v>
      </c>
      <c r="I9245" s="833" t="n">
        <v>0</v>
      </c>
      <c r="J9245" s="797" t="n">
        <v>0</v>
      </c>
      <c r="K9245" s="797" t="n">
        <v>0</v>
      </c>
      <c r="L9245" s="945" t="n">
        <f aca="false">I9245+J9245+K9245</f>
        <v>0</v>
      </c>
      <c r="M9245" s="1460" t="str">
        <f aca="false">(IF($E9245&lt;&gt;0,$M$2,IF($L9245&lt;&gt;0,$M$2,"")))</f>
        <v/>
      </c>
      <c r="N9245" s="1069"/>
    </row>
    <row r="9246" customFormat="false" ht="15.75" hidden="false" customHeight="false" outlineLevel="0" collapsed="false">
      <c r="A9246" s="816" t="n">
        <v>355</v>
      </c>
      <c r="B9246" s="909" t="n">
        <v>4200</v>
      </c>
      <c r="C9246" s="974" t="s">
        <v>652</v>
      </c>
      <c r="D9246" s="974"/>
      <c r="E9246" s="945" t="n">
        <f aca="false">SUM(E9247:E9252)</f>
        <v>0</v>
      </c>
      <c r="F9246" s="912" t="n">
        <f aca="false">SUM(F9247:F9252)</f>
        <v>0</v>
      </c>
      <c r="G9246" s="913" t="n">
        <f aca="false">SUM(G9247:G9252)</f>
        <v>0</v>
      </c>
      <c r="H9246" s="564" t="n">
        <f aca="false">SUM(H9247:H9252)</f>
        <v>0</v>
      </c>
      <c r="I9246" s="912" t="n">
        <f aca="false">SUM(I9247:I9252)</f>
        <v>0</v>
      </c>
      <c r="J9246" s="913" t="n">
        <f aca="false">SUM(J9247:J9252)</f>
        <v>0</v>
      </c>
      <c r="K9246" s="564" t="n">
        <f aca="false">SUM(K9247:K9252)</f>
        <v>0</v>
      </c>
      <c r="L9246" s="945" t="n">
        <f aca="false">SUM(L9247:L9252)</f>
        <v>0</v>
      </c>
      <c r="M9246" s="1460" t="str">
        <f aca="false">(IF($E9246&lt;&gt;0,$M$2,IF($L9246&lt;&gt;0,$M$2,"")))</f>
        <v/>
      </c>
      <c r="N9246" s="1069"/>
    </row>
    <row r="9247" customFormat="false" ht="15.75" hidden="false" customHeight="false" outlineLevel="0" collapsed="false">
      <c r="A9247" s="816" t="n">
        <v>355</v>
      </c>
      <c r="B9247" s="1001"/>
      <c r="C9247" s="916" t="n">
        <v>4201</v>
      </c>
      <c r="D9247" s="917" t="s">
        <v>653</v>
      </c>
      <c r="E9247" s="745" t="n">
        <f aca="false">F9247+G9247+H9247</f>
        <v>0</v>
      </c>
      <c r="F9247" s="812"/>
      <c r="G9247" s="800"/>
      <c r="H9247" s="1461"/>
      <c r="I9247" s="812"/>
      <c r="J9247" s="800"/>
      <c r="K9247" s="1461"/>
      <c r="L9247" s="745" t="n">
        <f aca="false">I9247+J9247+K9247</f>
        <v>0</v>
      </c>
      <c r="M9247" s="1460" t="str">
        <f aca="false">(IF($E9247&lt;&gt;0,$M$2,IF($L9247&lt;&gt;0,$M$2,"")))</f>
        <v/>
      </c>
      <c r="N9247" s="1069"/>
    </row>
    <row r="9248" customFormat="false" ht="15.75" hidden="false" customHeight="false" outlineLevel="0" collapsed="false">
      <c r="A9248" s="816" t="n">
        <v>375</v>
      </c>
      <c r="B9248" s="1001"/>
      <c r="C9248" s="929" t="n">
        <v>4202</v>
      </c>
      <c r="D9248" s="1002" t="s">
        <v>654</v>
      </c>
      <c r="E9248" s="752" t="n">
        <f aca="false">F9248+G9248+H9248</f>
        <v>0</v>
      </c>
      <c r="F9248" s="801"/>
      <c r="G9248" s="756"/>
      <c r="H9248" s="1463"/>
      <c r="I9248" s="801"/>
      <c r="J9248" s="756"/>
      <c r="K9248" s="1463"/>
      <c r="L9248" s="752" t="n">
        <f aca="false">I9248+J9248+K9248</f>
        <v>0</v>
      </c>
      <c r="M9248" s="1460" t="str">
        <f aca="false">(IF($E9248&lt;&gt;0,$M$2,IF($L9248&lt;&gt;0,$M$2,"")))</f>
        <v/>
      </c>
      <c r="N9248" s="1069"/>
    </row>
    <row r="9249" customFormat="false" ht="15.75" hidden="false" customHeight="false" outlineLevel="0" collapsed="false">
      <c r="A9249" s="816" t="n">
        <v>380</v>
      </c>
      <c r="B9249" s="1001"/>
      <c r="C9249" s="929" t="n">
        <v>4214</v>
      </c>
      <c r="D9249" s="1002" t="s">
        <v>655</v>
      </c>
      <c r="E9249" s="752" t="n">
        <f aca="false">F9249+G9249+H9249</f>
        <v>0</v>
      </c>
      <c r="F9249" s="801"/>
      <c r="G9249" s="756"/>
      <c r="H9249" s="1463"/>
      <c r="I9249" s="801"/>
      <c r="J9249" s="756"/>
      <c r="K9249" s="1463"/>
      <c r="L9249" s="752" t="n">
        <f aca="false">I9249+J9249+K9249</f>
        <v>0</v>
      </c>
      <c r="M9249" s="1460" t="str">
        <f aca="false">(IF($E9249&lt;&gt;0,$M$2,IF($L9249&lt;&gt;0,$M$2,"")))</f>
        <v/>
      </c>
      <c r="N9249" s="1069"/>
    </row>
    <row r="9250" customFormat="false" ht="15.75" hidden="false" customHeight="false" outlineLevel="0" collapsed="false">
      <c r="A9250" s="816" t="n">
        <v>385</v>
      </c>
      <c r="B9250" s="1001"/>
      <c r="C9250" s="929" t="n">
        <v>4217</v>
      </c>
      <c r="D9250" s="1002" t="s">
        <v>656</v>
      </c>
      <c r="E9250" s="752" t="n">
        <f aca="false">F9250+G9250+H9250</f>
        <v>0</v>
      </c>
      <c r="F9250" s="801"/>
      <c r="G9250" s="756"/>
      <c r="H9250" s="1463"/>
      <c r="I9250" s="801"/>
      <c r="J9250" s="756"/>
      <c r="K9250" s="1463"/>
      <c r="L9250" s="752" t="n">
        <f aca="false">I9250+J9250+K9250</f>
        <v>0</v>
      </c>
      <c r="M9250" s="1460" t="str">
        <f aca="false">(IF($E9250&lt;&gt;0,$M$2,IF($L9250&lt;&gt;0,$M$2,"")))</f>
        <v/>
      </c>
      <c r="N9250" s="1069"/>
    </row>
    <row r="9251" customFormat="false" ht="15.75" hidden="false" customHeight="false" outlineLevel="0" collapsed="false">
      <c r="A9251" s="816" t="n">
        <v>390</v>
      </c>
      <c r="B9251" s="1001"/>
      <c r="C9251" s="929" t="n">
        <v>4218</v>
      </c>
      <c r="D9251" s="930" t="s">
        <v>657</v>
      </c>
      <c r="E9251" s="752" t="n">
        <f aca="false">F9251+G9251+H9251</f>
        <v>0</v>
      </c>
      <c r="F9251" s="801"/>
      <c r="G9251" s="756"/>
      <c r="H9251" s="1463"/>
      <c r="I9251" s="801"/>
      <c r="J9251" s="756"/>
      <c r="K9251" s="1463"/>
      <c r="L9251" s="752" t="n">
        <f aca="false">I9251+J9251+K9251</f>
        <v>0</v>
      </c>
      <c r="M9251" s="1460" t="str">
        <f aca="false">(IF($E9251&lt;&gt;0,$M$2,IF($L9251&lt;&gt;0,$M$2,"")))</f>
        <v/>
      </c>
      <c r="N9251" s="1069"/>
    </row>
    <row r="9252" customFormat="false" ht="15.75" hidden="false" customHeight="false" outlineLevel="0" collapsed="false">
      <c r="A9252" s="816" t="n">
        <v>390</v>
      </c>
      <c r="B9252" s="1001"/>
      <c r="C9252" s="921" t="n">
        <v>4219</v>
      </c>
      <c r="D9252" s="1003" t="s">
        <v>658</v>
      </c>
      <c r="E9252" s="773" t="n">
        <f aca="false">F9252+G9252+H9252</f>
        <v>0</v>
      </c>
      <c r="F9252" s="808"/>
      <c r="G9252" s="809"/>
      <c r="H9252" s="1462"/>
      <c r="I9252" s="808"/>
      <c r="J9252" s="809"/>
      <c r="K9252" s="1462"/>
      <c r="L9252" s="773" t="n">
        <f aca="false">I9252+J9252+K9252</f>
        <v>0</v>
      </c>
      <c r="M9252" s="1460" t="str">
        <f aca="false">(IF($E9252&lt;&gt;0,$M$2,IF($L9252&lt;&gt;0,$M$2,"")))</f>
        <v/>
      </c>
      <c r="N9252" s="1069"/>
    </row>
    <row r="9253" customFormat="false" ht="15.75" hidden="false" customHeight="false" outlineLevel="0" collapsed="false">
      <c r="A9253" s="816" t="n">
        <v>395</v>
      </c>
      <c r="B9253" s="909" t="n">
        <v>4300</v>
      </c>
      <c r="C9253" s="974" t="s">
        <v>659</v>
      </c>
      <c r="D9253" s="974"/>
      <c r="E9253" s="945" t="n">
        <f aca="false">SUM(E9254:E9256)</f>
        <v>0</v>
      </c>
      <c r="F9253" s="912" t="n">
        <f aca="false">SUM(F9254:F9256)</f>
        <v>0</v>
      </c>
      <c r="G9253" s="913" t="n">
        <f aca="false">SUM(G9254:G9256)</f>
        <v>0</v>
      </c>
      <c r="H9253" s="564" t="n">
        <f aca="false">SUM(H9254:H9256)</f>
        <v>0</v>
      </c>
      <c r="I9253" s="912" t="n">
        <f aca="false">SUM(I9254:I9256)</f>
        <v>0</v>
      </c>
      <c r="J9253" s="913" t="n">
        <f aca="false">SUM(J9254:J9256)</f>
        <v>0</v>
      </c>
      <c r="K9253" s="564" t="n">
        <f aca="false">SUM(K9254:K9256)</f>
        <v>0</v>
      </c>
      <c r="L9253" s="945" t="n">
        <f aca="false">SUM(L9254:L9256)</f>
        <v>0</v>
      </c>
      <c r="M9253" s="1460" t="str">
        <f aca="false">(IF($E9253&lt;&gt;0,$M$2,IF($L9253&lt;&gt;0,$M$2,"")))</f>
        <v/>
      </c>
      <c r="N9253" s="1069"/>
    </row>
    <row r="9254" customFormat="false" ht="15.75" hidden="false" customHeight="false" outlineLevel="0" collapsed="false">
      <c r="A9254" s="997" t="n">
        <v>397</v>
      </c>
      <c r="B9254" s="1001"/>
      <c r="C9254" s="916" t="n">
        <v>4301</v>
      </c>
      <c r="D9254" s="946" t="s">
        <v>660</v>
      </c>
      <c r="E9254" s="745" t="n">
        <f aca="false">F9254+G9254+H9254</f>
        <v>0</v>
      </c>
      <c r="F9254" s="812"/>
      <c r="G9254" s="800"/>
      <c r="H9254" s="1461"/>
      <c r="I9254" s="812"/>
      <c r="J9254" s="800"/>
      <c r="K9254" s="1461"/>
      <c r="L9254" s="745" t="n">
        <f aca="false">I9254+J9254+K9254</f>
        <v>0</v>
      </c>
      <c r="M9254" s="1460" t="str">
        <f aca="false">(IF($E9254&lt;&gt;0,$M$2,IF($L9254&lt;&gt;0,$M$2,"")))</f>
        <v/>
      </c>
      <c r="N9254" s="1069"/>
    </row>
    <row r="9255" customFormat="false" ht="15.75" hidden="false" customHeight="false" outlineLevel="0" collapsed="false">
      <c r="A9255" s="758" t="n">
        <v>398</v>
      </c>
      <c r="B9255" s="1001"/>
      <c r="C9255" s="929" t="n">
        <v>4302</v>
      </c>
      <c r="D9255" s="1002" t="s">
        <v>661</v>
      </c>
      <c r="E9255" s="752" t="n">
        <f aca="false">F9255+G9255+H9255</f>
        <v>0</v>
      </c>
      <c r="F9255" s="801"/>
      <c r="G9255" s="756"/>
      <c r="H9255" s="1463"/>
      <c r="I9255" s="801"/>
      <c r="J9255" s="756"/>
      <c r="K9255" s="1463"/>
      <c r="L9255" s="752" t="n">
        <f aca="false">I9255+J9255+K9255</f>
        <v>0</v>
      </c>
      <c r="M9255" s="1460" t="str">
        <f aca="false">(IF($E9255&lt;&gt;0,$M$2,IF($L9255&lt;&gt;0,$M$2,"")))</f>
        <v/>
      </c>
      <c r="N9255" s="1069"/>
    </row>
    <row r="9256" customFormat="false" ht="15.75" hidden="false" customHeight="false" outlineLevel="0" collapsed="false">
      <c r="A9256" s="758" t="n">
        <v>399</v>
      </c>
      <c r="B9256" s="1001"/>
      <c r="C9256" s="921" t="n">
        <v>4309</v>
      </c>
      <c r="D9256" s="935" t="s">
        <v>662</v>
      </c>
      <c r="E9256" s="773" t="n">
        <f aca="false">F9256+G9256+H9256</f>
        <v>0</v>
      </c>
      <c r="F9256" s="808"/>
      <c r="G9256" s="809"/>
      <c r="H9256" s="1462"/>
      <c r="I9256" s="808"/>
      <c r="J9256" s="809"/>
      <c r="K9256" s="1462"/>
      <c r="L9256" s="773" t="n">
        <f aca="false">I9256+J9256+K9256</f>
        <v>0</v>
      </c>
      <c r="M9256" s="1460" t="str">
        <f aca="false">(IF($E9256&lt;&gt;0,$M$2,IF($L9256&lt;&gt;0,$M$2,"")))</f>
        <v/>
      </c>
      <c r="N9256" s="1069"/>
    </row>
    <row r="9257" customFormat="false" ht="15.75" hidden="false" customHeight="false" outlineLevel="0" collapsed="false">
      <c r="A9257" s="758" t="n">
        <v>400</v>
      </c>
      <c r="B9257" s="909" t="n">
        <v>4400</v>
      </c>
      <c r="C9257" s="974" t="s">
        <v>663</v>
      </c>
      <c r="D9257" s="974"/>
      <c r="E9257" s="945" t="n">
        <f aca="false">F9257+G9257+H9257</f>
        <v>0</v>
      </c>
      <c r="F9257" s="1464"/>
      <c r="G9257" s="1465"/>
      <c r="H9257" s="1466"/>
      <c r="I9257" s="1464"/>
      <c r="J9257" s="1465"/>
      <c r="K9257" s="1466"/>
      <c r="L9257" s="945" t="n">
        <f aca="false">I9257+J9257+K9257</f>
        <v>0</v>
      </c>
      <c r="M9257" s="1460" t="str">
        <f aca="false">(IF($E9257&lt;&gt;0,$M$2,IF($L9257&lt;&gt;0,$M$2,"")))</f>
        <v/>
      </c>
      <c r="N9257" s="1069"/>
    </row>
    <row r="9258" customFormat="false" ht="15.75" hidden="false" customHeight="false" outlineLevel="0" collapsed="false">
      <c r="A9258" s="758" t="n">
        <v>401</v>
      </c>
      <c r="B9258" s="909" t="n">
        <v>4500</v>
      </c>
      <c r="C9258" s="974" t="s">
        <v>664</v>
      </c>
      <c r="D9258" s="974"/>
      <c r="E9258" s="945" t="n">
        <f aca="false">F9258+G9258+H9258</f>
        <v>0</v>
      </c>
      <c r="F9258" s="1464"/>
      <c r="G9258" s="1465"/>
      <c r="H9258" s="1466"/>
      <c r="I9258" s="1464"/>
      <c r="J9258" s="1465"/>
      <c r="K9258" s="1466"/>
      <c r="L9258" s="945" t="n">
        <f aca="false">I9258+J9258+K9258</f>
        <v>0</v>
      </c>
      <c r="M9258" s="1460" t="str">
        <f aca="false">(IF($E9258&lt;&gt;0,$M$2,IF($L9258&lt;&gt;0,$M$2,"")))</f>
        <v/>
      </c>
      <c r="N9258" s="1069"/>
    </row>
    <row r="9259" customFormat="false" ht="15.75" hidden="false" customHeight="true" outlineLevel="0" collapsed="false">
      <c r="A9259" s="1000" t="n">
        <v>404</v>
      </c>
      <c r="B9259" s="909" t="n">
        <v>4600</v>
      </c>
      <c r="C9259" s="981" t="s">
        <v>665</v>
      </c>
      <c r="D9259" s="981"/>
      <c r="E9259" s="945" t="n">
        <f aca="false">F9259+G9259+H9259</f>
        <v>0</v>
      </c>
      <c r="F9259" s="1464"/>
      <c r="G9259" s="1465"/>
      <c r="H9259" s="1466"/>
      <c r="I9259" s="1464"/>
      <c r="J9259" s="1465"/>
      <c r="K9259" s="1466"/>
      <c r="L9259" s="945" t="n">
        <f aca="false">I9259+J9259+K9259</f>
        <v>0</v>
      </c>
      <c r="M9259" s="1460" t="str">
        <f aca="false">(IF($E9259&lt;&gt;0,$M$2,IF($L9259&lt;&gt;0,$M$2,"")))</f>
        <v/>
      </c>
      <c r="N9259" s="1069"/>
    </row>
    <row r="9260" customFormat="false" ht="15.75" hidden="false" customHeight="false" outlineLevel="0" collapsed="false">
      <c r="A9260" s="1000" t="n">
        <v>404</v>
      </c>
      <c r="B9260" s="909" t="n">
        <v>4900</v>
      </c>
      <c r="C9260" s="974" t="s">
        <v>666</v>
      </c>
      <c r="D9260" s="974"/>
      <c r="E9260" s="945" t="n">
        <f aca="false">+E9261+E9262</f>
        <v>0</v>
      </c>
      <c r="F9260" s="912" t="n">
        <f aca="false">+F9261+F9262</f>
        <v>0</v>
      </c>
      <c r="G9260" s="913" t="n">
        <f aca="false">+G9261+G9262</f>
        <v>0</v>
      </c>
      <c r="H9260" s="564" t="n">
        <f aca="false">+H9261+H9262</f>
        <v>0</v>
      </c>
      <c r="I9260" s="912" t="n">
        <f aca="false">+I9261+I9262</f>
        <v>0</v>
      </c>
      <c r="J9260" s="913" t="n">
        <f aca="false">+J9261+J9262</f>
        <v>0</v>
      </c>
      <c r="K9260" s="564" t="n">
        <f aca="false">+K9261+K9262</f>
        <v>0</v>
      </c>
      <c r="L9260" s="945" t="n">
        <f aca="false">+L9261+L9262</f>
        <v>0</v>
      </c>
      <c r="M9260" s="1460" t="str">
        <f aca="false">(IF($E9260&lt;&gt;0,$M$2,IF($L9260&lt;&gt;0,$M$2,"")))</f>
        <v/>
      </c>
      <c r="N9260" s="1069"/>
    </row>
    <row r="9261" customFormat="false" ht="15.75" hidden="false" customHeight="false" outlineLevel="0" collapsed="false">
      <c r="A9261" s="815" t="n">
        <v>440</v>
      </c>
      <c r="B9261" s="1001"/>
      <c r="C9261" s="916" t="n">
        <v>4901</v>
      </c>
      <c r="D9261" s="1004" t="s">
        <v>667</v>
      </c>
      <c r="E9261" s="745" t="n">
        <f aca="false">F9261+G9261+H9261</f>
        <v>0</v>
      </c>
      <c r="F9261" s="812"/>
      <c r="G9261" s="800"/>
      <c r="H9261" s="1461"/>
      <c r="I9261" s="812"/>
      <c r="J9261" s="800"/>
      <c r="K9261" s="1461"/>
      <c r="L9261" s="745" t="n">
        <f aca="false">I9261+J9261+K9261</f>
        <v>0</v>
      </c>
      <c r="M9261" s="1460" t="str">
        <f aca="false">(IF($E9261&lt;&gt;0,$M$2,IF($L9261&lt;&gt;0,$M$2,"")))</f>
        <v/>
      </c>
      <c r="N9261" s="1069"/>
    </row>
    <row r="9262" customFormat="false" ht="15.75" hidden="false" customHeight="false" outlineLevel="0" collapsed="false">
      <c r="A9262" s="815" t="n">
        <v>450</v>
      </c>
      <c r="B9262" s="1001"/>
      <c r="C9262" s="921" t="n">
        <v>4902</v>
      </c>
      <c r="D9262" s="935" t="s">
        <v>668</v>
      </c>
      <c r="E9262" s="773" t="n">
        <f aca="false">F9262+G9262+H9262</f>
        <v>0</v>
      </c>
      <c r="F9262" s="808"/>
      <c r="G9262" s="809"/>
      <c r="H9262" s="1462"/>
      <c r="I9262" s="808"/>
      <c r="J9262" s="809"/>
      <c r="K9262" s="1462"/>
      <c r="L9262" s="773" t="n">
        <f aca="false">I9262+J9262+K9262</f>
        <v>0</v>
      </c>
      <c r="M9262" s="1460" t="str">
        <f aca="false">(IF($E9262&lt;&gt;0,$M$2,IF($L9262&lt;&gt;0,$M$2,"")))</f>
        <v/>
      </c>
      <c r="N9262" s="1069"/>
    </row>
    <row r="9263" customFormat="false" ht="15.75" hidden="false" customHeight="false" outlineLevel="0" collapsed="false">
      <c r="A9263" s="815" t="n">
        <v>495</v>
      </c>
      <c r="B9263" s="1005" t="n">
        <v>5100</v>
      </c>
      <c r="C9263" s="1006" t="s">
        <v>669</v>
      </c>
      <c r="D9263" s="1006"/>
      <c r="E9263" s="945" t="n">
        <f aca="false">F9263+G9263+H9263</f>
        <v>0</v>
      </c>
      <c r="F9263" s="1464"/>
      <c r="G9263" s="1465"/>
      <c r="H9263" s="1466"/>
      <c r="I9263" s="1464"/>
      <c r="J9263" s="1465"/>
      <c r="K9263" s="1466"/>
      <c r="L9263" s="945" t="n">
        <f aca="false">I9263+J9263+K9263</f>
        <v>0</v>
      </c>
      <c r="M9263" s="1460" t="str">
        <f aca="false">(IF($E9263&lt;&gt;0,$M$2,IF($L9263&lt;&gt;0,$M$2,"")))</f>
        <v/>
      </c>
      <c r="N9263" s="1069"/>
    </row>
    <row r="9264" customFormat="false" ht="15.75" hidden="false" customHeight="false" outlineLevel="0" collapsed="false">
      <c r="A9264" s="816" t="n">
        <v>500</v>
      </c>
      <c r="B9264" s="1005" t="n">
        <v>5200</v>
      </c>
      <c r="C9264" s="1006" t="s">
        <v>670</v>
      </c>
      <c r="D9264" s="1006"/>
      <c r="E9264" s="945" t="n">
        <f aca="false">SUM(E9265:E9271)</f>
        <v>31300</v>
      </c>
      <c r="F9264" s="912" t="n">
        <f aca="false">SUM(F9265:F9271)</f>
        <v>0</v>
      </c>
      <c r="G9264" s="913" t="n">
        <f aca="false">SUM(G9265:G9271)</f>
        <v>31300</v>
      </c>
      <c r="H9264" s="564" t="n">
        <f aca="false">SUM(H9265:H9271)</f>
        <v>0</v>
      </c>
      <c r="I9264" s="912" t="n">
        <f aca="false">SUM(I9265:I9271)</f>
        <v>0</v>
      </c>
      <c r="J9264" s="913" t="n">
        <f aca="false">SUM(J9265:J9271)</f>
        <v>8485</v>
      </c>
      <c r="K9264" s="564" t="n">
        <f aca="false">SUM(K9265:K9271)</f>
        <v>0</v>
      </c>
      <c r="L9264" s="945" t="n">
        <f aca="false">SUM(L9265:L9271)</f>
        <v>8485</v>
      </c>
      <c r="M9264" s="1460" t="n">
        <f aca="false">(IF($E9264&lt;&gt;0,$M$2,IF($L9264&lt;&gt;0,$M$2,"")))</f>
        <v>1</v>
      </c>
      <c r="N9264" s="1069"/>
    </row>
    <row r="9265" customFormat="false" ht="15.75" hidden="false" customHeight="false" outlineLevel="0" collapsed="false">
      <c r="A9265" s="816" t="n">
        <v>505</v>
      </c>
      <c r="B9265" s="1008"/>
      <c r="C9265" s="1009" t="n">
        <v>5201</v>
      </c>
      <c r="D9265" s="1010" t="s">
        <v>671</v>
      </c>
      <c r="E9265" s="745" t="n">
        <f aca="false">F9265+G9265+H9265</f>
        <v>0</v>
      </c>
      <c r="F9265" s="812"/>
      <c r="G9265" s="800"/>
      <c r="H9265" s="1461"/>
      <c r="I9265" s="812"/>
      <c r="J9265" s="800"/>
      <c r="K9265" s="1461"/>
      <c r="L9265" s="745" t="n">
        <f aca="false">I9265+J9265+K9265</f>
        <v>0</v>
      </c>
      <c r="M9265" s="1460" t="str">
        <f aca="false">(IF($E9265&lt;&gt;0,$M$2,IF($L9265&lt;&gt;0,$M$2,"")))</f>
        <v/>
      </c>
      <c r="N9265" s="1069"/>
    </row>
    <row r="9266" customFormat="false" ht="15.75" hidden="false" customHeight="false" outlineLevel="0" collapsed="false">
      <c r="A9266" s="816" t="n">
        <v>510</v>
      </c>
      <c r="B9266" s="1008"/>
      <c r="C9266" s="1012" t="n">
        <v>5202</v>
      </c>
      <c r="D9266" s="1013" t="s">
        <v>672</v>
      </c>
      <c r="E9266" s="752" t="n">
        <f aca="false">F9266+G9266+H9266</f>
        <v>0</v>
      </c>
      <c r="F9266" s="801"/>
      <c r="G9266" s="756"/>
      <c r="H9266" s="1463"/>
      <c r="I9266" s="801"/>
      <c r="J9266" s="756"/>
      <c r="K9266" s="1463"/>
      <c r="L9266" s="752" t="n">
        <f aca="false">I9266+J9266+K9266</f>
        <v>0</v>
      </c>
      <c r="M9266" s="1460" t="str">
        <f aca="false">(IF($E9266&lt;&gt;0,$M$2,IF($L9266&lt;&gt;0,$M$2,"")))</f>
        <v/>
      </c>
      <c r="N9266" s="1069"/>
    </row>
    <row r="9267" customFormat="false" ht="15.75" hidden="false" customHeight="false" outlineLevel="0" collapsed="false">
      <c r="A9267" s="816" t="n">
        <v>515</v>
      </c>
      <c r="B9267" s="1008"/>
      <c r="C9267" s="1012" t="n">
        <v>5203</v>
      </c>
      <c r="D9267" s="1013" t="s">
        <v>673</v>
      </c>
      <c r="E9267" s="752" t="n">
        <f aca="false">F9267+G9267+H9267</f>
        <v>31300</v>
      </c>
      <c r="F9267" s="801"/>
      <c r="G9267" s="756" t="n">
        <v>31300</v>
      </c>
      <c r="H9267" s="1463"/>
      <c r="I9267" s="801"/>
      <c r="J9267" s="756" t="n">
        <v>8485</v>
      </c>
      <c r="K9267" s="1463"/>
      <c r="L9267" s="752" t="n">
        <f aca="false">I9267+J9267+K9267</f>
        <v>8485</v>
      </c>
      <c r="M9267" s="1460" t="n">
        <f aca="false">(IF($E9267&lt;&gt;0,$M$2,IF($L9267&lt;&gt;0,$M$2,"")))</f>
        <v>1</v>
      </c>
      <c r="N9267" s="1069"/>
    </row>
    <row r="9268" customFormat="false" ht="15.75" hidden="false" customHeight="false" outlineLevel="0" collapsed="false">
      <c r="A9268" s="816" t="n">
        <v>520</v>
      </c>
      <c r="B9268" s="1008"/>
      <c r="C9268" s="1012" t="n">
        <v>5204</v>
      </c>
      <c r="D9268" s="1013" t="s">
        <v>674</v>
      </c>
      <c r="E9268" s="752" t="n">
        <f aca="false">F9268+G9268+H9268</f>
        <v>0</v>
      </c>
      <c r="F9268" s="801"/>
      <c r="G9268" s="756"/>
      <c r="H9268" s="1463"/>
      <c r="I9268" s="801"/>
      <c r="J9268" s="756"/>
      <c r="K9268" s="1463"/>
      <c r="L9268" s="752" t="n">
        <f aca="false">I9268+J9268+K9268</f>
        <v>0</v>
      </c>
      <c r="M9268" s="1460" t="str">
        <f aca="false">(IF($E9268&lt;&gt;0,$M$2,IF($L9268&lt;&gt;0,$M$2,"")))</f>
        <v/>
      </c>
      <c r="N9268" s="1069"/>
    </row>
    <row r="9269" customFormat="false" ht="15.75" hidden="false" customHeight="false" outlineLevel="0" collapsed="false">
      <c r="A9269" s="816" t="n">
        <v>525</v>
      </c>
      <c r="B9269" s="1008"/>
      <c r="C9269" s="1012" t="n">
        <v>5205</v>
      </c>
      <c r="D9269" s="1013" t="s">
        <v>675</v>
      </c>
      <c r="E9269" s="752" t="n">
        <f aca="false">F9269+G9269+H9269</f>
        <v>0</v>
      </c>
      <c r="F9269" s="801"/>
      <c r="G9269" s="756"/>
      <c r="H9269" s="1463"/>
      <c r="I9269" s="801"/>
      <c r="J9269" s="756"/>
      <c r="K9269" s="1463"/>
      <c r="L9269" s="752" t="n">
        <f aca="false">I9269+J9269+K9269</f>
        <v>0</v>
      </c>
      <c r="M9269" s="1460" t="str">
        <f aca="false">(IF($E9269&lt;&gt;0,$M$2,IF($L9269&lt;&gt;0,$M$2,"")))</f>
        <v/>
      </c>
      <c r="N9269" s="1069"/>
    </row>
    <row r="9270" customFormat="false" ht="15.75" hidden="false" customHeight="false" outlineLevel="0" collapsed="false">
      <c r="A9270" s="815" t="n">
        <v>635</v>
      </c>
      <c r="B9270" s="1008"/>
      <c r="C9270" s="1012" t="n">
        <v>5206</v>
      </c>
      <c r="D9270" s="1013" t="s">
        <v>676</v>
      </c>
      <c r="E9270" s="752" t="n">
        <f aca="false">F9270+G9270+H9270</f>
        <v>0</v>
      </c>
      <c r="F9270" s="801"/>
      <c r="G9270" s="756"/>
      <c r="H9270" s="1463"/>
      <c r="I9270" s="801"/>
      <c r="J9270" s="756"/>
      <c r="K9270" s="1463"/>
      <c r="L9270" s="752" t="n">
        <f aca="false">I9270+J9270+K9270</f>
        <v>0</v>
      </c>
      <c r="M9270" s="1460" t="str">
        <f aca="false">(IF($E9270&lt;&gt;0,$M$2,IF($L9270&lt;&gt;0,$M$2,"")))</f>
        <v/>
      </c>
      <c r="N9270" s="1069"/>
    </row>
    <row r="9271" customFormat="false" ht="15.75" hidden="false" customHeight="false" outlineLevel="0" collapsed="false">
      <c r="A9271" s="816" t="n">
        <v>640</v>
      </c>
      <c r="B9271" s="1008"/>
      <c r="C9271" s="1014" t="n">
        <v>5219</v>
      </c>
      <c r="D9271" s="1015" t="s">
        <v>677</v>
      </c>
      <c r="E9271" s="773" t="n">
        <f aca="false">F9271+G9271+H9271</f>
        <v>0</v>
      </c>
      <c r="F9271" s="808"/>
      <c r="G9271" s="809"/>
      <c r="H9271" s="1462"/>
      <c r="I9271" s="808"/>
      <c r="J9271" s="809"/>
      <c r="K9271" s="1462"/>
      <c r="L9271" s="773" t="n">
        <f aca="false">I9271+J9271+K9271</f>
        <v>0</v>
      </c>
      <c r="M9271" s="1460" t="str">
        <f aca="false">(IF($E9271&lt;&gt;0,$M$2,IF($L9271&lt;&gt;0,$M$2,"")))</f>
        <v/>
      </c>
      <c r="N9271" s="1069"/>
    </row>
    <row r="9272" customFormat="false" ht="15.75" hidden="false" customHeight="false" outlineLevel="0" collapsed="false">
      <c r="A9272" s="816" t="n">
        <v>645</v>
      </c>
      <c r="B9272" s="1005" t="n">
        <v>5300</v>
      </c>
      <c r="C9272" s="1006" t="s">
        <v>678</v>
      </c>
      <c r="D9272" s="1006"/>
      <c r="E9272" s="945" t="n">
        <f aca="false">SUM(E9273:E9274)</f>
        <v>0</v>
      </c>
      <c r="F9272" s="912" t="n">
        <f aca="false">SUM(F9273:F9274)</f>
        <v>0</v>
      </c>
      <c r="G9272" s="913" t="n">
        <f aca="false">SUM(G9273:G9274)</f>
        <v>0</v>
      </c>
      <c r="H9272" s="564" t="n">
        <f aca="false">SUM(H9273:H9274)</f>
        <v>0</v>
      </c>
      <c r="I9272" s="912" t="n">
        <f aca="false">SUM(I9273:I9274)</f>
        <v>0</v>
      </c>
      <c r="J9272" s="913" t="n">
        <f aca="false">SUM(J9273:J9274)</f>
        <v>0</v>
      </c>
      <c r="K9272" s="564" t="n">
        <f aca="false">SUM(K9273:K9274)</f>
        <v>0</v>
      </c>
      <c r="L9272" s="945" t="n">
        <f aca="false">SUM(L9273:L9274)</f>
        <v>0</v>
      </c>
      <c r="M9272" s="1460" t="str">
        <f aca="false">(IF($E9272&lt;&gt;0,$M$2,IF($L9272&lt;&gt;0,$M$2,"")))</f>
        <v/>
      </c>
      <c r="N9272" s="1069"/>
    </row>
    <row r="9273" customFormat="false" ht="15.75" hidden="false" customHeight="false" outlineLevel="0" collapsed="false">
      <c r="A9273" s="816" t="n">
        <v>650</v>
      </c>
      <c r="B9273" s="1008"/>
      <c r="C9273" s="1009" t="n">
        <v>5301</v>
      </c>
      <c r="D9273" s="1010" t="s">
        <v>679</v>
      </c>
      <c r="E9273" s="745" t="n">
        <f aca="false">F9273+G9273+H9273</f>
        <v>0</v>
      </c>
      <c r="F9273" s="812"/>
      <c r="G9273" s="800"/>
      <c r="H9273" s="1461"/>
      <c r="I9273" s="812"/>
      <c r="J9273" s="800"/>
      <c r="K9273" s="1461"/>
      <c r="L9273" s="745" t="n">
        <f aca="false">I9273+J9273+K9273</f>
        <v>0</v>
      </c>
      <c r="M9273" s="1460" t="str">
        <f aca="false">(IF($E9273&lt;&gt;0,$M$2,IF($L9273&lt;&gt;0,$M$2,"")))</f>
        <v/>
      </c>
      <c r="N9273" s="1069"/>
    </row>
    <row r="9274" customFormat="false" ht="15.75" hidden="false" customHeight="false" outlineLevel="0" collapsed="false">
      <c r="A9274" s="815" t="n">
        <v>655</v>
      </c>
      <c r="B9274" s="1008"/>
      <c r="C9274" s="1014" t="n">
        <v>5309</v>
      </c>
      <c r="D9274" s="1015" t="s">
        <v>680</v>
      </c>
      <c r="E9274" s="773" t="n">
        <f aca="false">F9274+G9274+H9274</f>
        <v>0</v>
      </c>
      <c r="F9274" s="808"/>
      <c r="G9274" s="809"/>
      <c r="H9274" s="1462"/>
      <c r="I9274" s="808"/>
      <c r="J9274" s="809"/>
      <c r="K9274" s="1462"/>
      <c r="L9274" s="773" t="n">
        <f aca="false">I9274+J9274+K9274</f>
        <v>0</v>
      </c>
      <c r="M9274" s="1460" t="str">
        <f aca="false">(IF($E9274&lt;&gt;0,$M$2,IF($L9274&lt;&gt;0,$M$2,"")))</f>
        <v/>
      </c>
      <c r="N9274" s="1069"/>
    </row>
    <row r="9275" customFormat="false" ht="15.75" hidden="false" customHeight="false" outlineLevel="0" collapsed="false">
      <c r="A9275" s="815" t="n">
        <v>665</v>
      </c>
      <c r="B9275" s="1005" t="n">
        <v>5400</v>
      </c>
      <c r="C9275" s="1006" t="s">
        <v>681</v>
      </c>
      <c r="D9275" s="1006"/>
      <c r="E9275" s="945" t="n">
        <f aca="false">F9275+G9275+H9275</f>
        <v>0</v>
      </c>
      <c r="F9275" s="1464"/>
      <c r="G9275" s="1465"/>
      <c r="H9275" s="1466"/>
      <c r="I9275" s="1464"/>
      <c r="J9275" s="1465"/>
      <c r="K9275" s="1466"/>
      <c r="L9275" s="945" t="n">
        <f aca="false">I9275+J9275+K9275</f>
        <v>0</v>
      </c>
      <c r="M9275" s="1460" t="str">
        <f aca="false">(IF($E9275&lt;&gt;0,$M$2,IF($L9275&lt;&gt;0,$M$2,"")))</f>
        <v/>
      </c>
      <c r="N9275" s="1069"/>
    </row>
    <row r="9276" customFormat="false" ht="15.75" hidden="false" customHeight="false" outlineLevel="0" collapsed="false">
      <c r="A9276" s="815" t="n">
        <v>675</v>
      </c>
      <c r="B9276" s="909" t="n">
        <v>5500</v>
      </c>
      <c r="C9276" s="974" t="s">
        <v>682</v>
      </c>
      <c r="D9276" s="974"/>
      <c r="E9276" s="945" t="n">
        <f aca="false">SUM(E9277:E9280)</f>
        <v>0</v>
      </c>
      <c r="F9276" s="912" t="n">
        <f aca="false">SUM(F9277:F9280)</f>
        <v>0</v>
      </c>
      <c r="G9276" s="913" t="n">
        <f aca="false">SUM(G9277:G9280)</f>
        <v>0</v>
      </c>
      <c r="H9276" s="564" t="n">
        <f aca="false">SUM(H9277:H9280)</f>
        <v>0</v>
      </c>
      <c r="I9276" s="912" t="n">
        <f aca="false">SUM(I9277:I9280)</f>
        <v>0</v>
      </c>
      <c r="J9276" s="913" t="n">
        <f aca="false">SUM(J9277:J9280)</f>
        <v>0</v>
      </c>
      <c r="K9276" s="564" t="n">
        <f aca="false">SUM(K9277:K9280)</f>
        <v>0</v>
      </c>
      <c r="L9276" s="945" t="n">
        <f aca="false">SUM(L9277:L9280)</f>
        <v>0</v>
      </c>
      <c r="M9276" s="1460" t="str">
        <f aca="false">(IF($E9276&lt;&gt;0,$M$2,IF($L9276&lt;&gt;0,$M$2,"")))</f>
        <v/>
      </c>
      <c r="N9276" s="1069"/>
    </row>
    <row r="9277" customFormat="false" ht="15.75" hidden="false" customHeight="false" outlineLevel="0" collapsed="false">
      <c r="A9277" s="815" t="n">
        <v>685</v>
      </c>
      <c r="B9277" s="1001"/>
      <c r="C9277" s="916" t="n">
        <v>5501</v>
      </c>
      <c r="D9277" s="946" t="s">
        <v>683</v>
      </c>
      <c r="E9277" s="745" t="n">
        <f aca="false">F9277+G9277+H9277</f>
        <v>0</v>
      </c>
      <c r="F9277" s="812"/>
      <c r="G9277" s="800"/>
      <c r="H9277" s="1461"/>
      <c r="I9277" s="812"/>
      <c r="J9277" s="800"/>
      <c r="K9277" s="1461"/>
      <c r="L9277" s="745" t="n">
        <f aca="false">I9277+J9277+K9277</f>
        <v>0</v>
      </c>
      <c r="M9277" s="1460" t="str">
        <f aca="false">(IF($E9277&lt;&gt;0,$M$2,IF($L9277&lt;&gt;0,$M$2,"")))</f>
        <v/>
      </c>
      <c r="N9277" s="1069"/>
    </row>
    <row r="9278" customFormat="false" ht="15.75" hidden="false" customHeight="false" outlineLevel="0" collapsed="false">
      <c r="A9278" s="816" t="n">
        <v>690</v>
      </c>
      <c r="B9278" s="1001"/>
      <c r="C9278" s="929" t="n">
        <v>5502</v>
      </c>
      <c r="D9278" s="930" t="s">
        <v>684</v>
      </c>
      <c r="E9278" s="752" t="n">
        <f aca="false">F9278+G9278+H9278</f>
        <v>0</v>
      </c>
      <c r="F9278" s="801"/>
      <c r="G9278" s="756"/>
      <c r="H9278" s="1463"/>
      <c r="I9278" s="801"/>
      <c r="J9278" s="756"/>
      <c r="K9278" s="1463"/>
      <c r="L9278" s="752" t="n">
        <f aca="false">I9278+J9278+K9278</f>
        <v>0</v>
      </c>
      <c r="M9278" s="1460" t="str">
        <f aca="false">(IF($E9278&lt;&gt;0,$M$2,IF($L9278&lt;&gt;0,$M$2,"")))</f>
        <v/>
      </c>
      <c r="N9278" s="1069"/>
    </row>
    <row r="9279" customFormat="false" ht="15.75" hidden="false" customHeight="false" outlineLevel="0" collapsed="false">
      <c r="A9279" s="816" t="n">
        <v>695</v>
      </c>
      <c r="B9279" s="1001"/>
      <c r="C9279" s="929" t="n">
        <v>5503</v>
      </c>
      <c r="D9279" s="1002" t="s">
        <v>685</v>
      </c>
      <c r="E9279" s="752" t="n">
        <f aca="false">F9279+G9279+H9279</f>
        <v>0</v>
      </c>
      <c r="F9279" s="801"/>
      <c r="G9279" s="756"/>
      <c r="H9279" s="1463"/>
      <c r="I9279" s="801"/>
      <c r="J9279" s="756"/>
      <c r="K9279" s="1463"/>
      <c r="L9279" s="752" t="n">
        <f aca="false">I9279+J9279+K9279</f>
        <v>0</v>
      </c>
      <c r="M9279" s="1460" t="str">
        <f aca="false">(IF($E9279&lt;&gt;0,$M$2,IF($L9279&lt;&gt;0,$M$2,"")))</f>
        <v/>
      </c>
      <c r="N9279" s="1069"/>
    </row>
    <row r="9280" customFormat="false" ht="15.75" hidden="false" customHeight="false" outlineLevel="0" collapsed="false">
      <c r="A9280" s="815" t="n">
        <v>700</v>
      </c>
      <c r="B9280" s="1001"/>
      <c r="C9280" s="921" t="n">
        <v>5504</v>
      </c>
      <c r="D9280" s="973" t="s">
        <v>686</v>
      </c>
      <c r="E9280" s="773" t="n">
        <f aca="false">F9280+G9280+H9280</f>
        <v>0</v>
      </c>
      <c r="F9280" s="808"/>
      <c r="G9280" s="809"/>
      <c r="H9280" s="1462"/>
      <c r="I9280" s="808"/>
      <c r="J9280" s="809"/>
      <c r="K9280" s="1462"/>
      <c r="L9280" s="773" t="n">
        <f aca="false">I9280+J9280+K9280</f>
        <v>0</v>
      </c>
      <c r="M9280" s="1460" t="str">
        <f aca="false">(IF($E9280&lt;&gt;0,$M$2,IF($L9280&lt;&gt;0,$M$2,"")))</f>
        <v/>
      </c>
      <c r="N9280" s="1069"/>
    </row>
    <row r="9281" customFormat="false" ht="15.75" hidden="false" customHeight="true" outlineLevel="0" collapsed="false">
      <c r="A9281" s="815" t="n">
        <v>710</v>
      </c>
      <c r="B9281" s="1005" t="n">
        <v>5700</v>
      </c>
      <c r="C9281" s="1016" t="s">
        <v>687</v>
      </c>
      <c r="D9281" s="1016"/>
      <c r="E9281" s="945" t="n">
        <f aca="false">SUM(E9282:E9284)</f>
        <v>0</v>
      </c>
      <c r="F9281" s="796" t="n">
        <v>0</v>
      </c>
      <c r="G9281" s="796" t="n">
        <v>0</v>
      </c>
      <c r="H9281" s="796" t="n">
        <v>0</v>
      </c>
      <c r="I9281" s="796" t="n">
        <v>0</v>
      </c>
      <c r="J9281" s="796" t="n">
        <v>0</v>
      </c>
      <c r="K9281" s="796" t="n">
        <v>0</v>
      </c>
      <c r="L9281" s="945" t="n">
        <f aca="false">SUM(L9282:L9284)</f>
        <v>0</v>
      </c>
      <c r="M9281" s="1460" t="str">
        <f aca="false">(IF($E9281&lt;&gt;0,$M$2,IF($L9281&lt;&gt;0,$M$2,"")))</f>
        <v/>
      </c>
      <c r="N9281" s="1069"/>
    </row>
    <row r="9282" customFormat="false" ht="15.75" hidden="false" customHeight="false" outlineLevel="0" collapsed="false">
      <c r="A9282" s="816" t="n">
        <v>715</v>
      </c>
      <c r="B9282" s="1008"/>
      <c r="C9282" s="1009" t="n">
        <v>5701</v>
      </c>
      <c r="D9282" s="1010" t="s">
        <v>688</v>
      </c>
      <c r="E9282" s="745" t="n">
        <f aca="false">F9282+G9282+H9282</f>
        <v>0</v>
      </c>
      <c r="F9282" s="797" t="n">
        <v>0</v>
      </c>
      <c r="G9282" s="797" t="n">
        <v>0</v>
      </c>
      <c r="H9282" s="798" t="n">
        <v>0</v>
      </c>
      <c r="I9282" s="833" t="n">
        <v>0</v>
      </c>
      <c r="J9282" s="797" t="n">
        <v>0</v>
      </c>
      <c r="K9282" s="797" t="n">
        <v>0</v>
      </c>
      <c r="L9282" s="745" t="n">
        <f aca="false">I9282+J9282+K9282</f>
        <v>0</v>
      </c>
      <c r="M9282" s="1460" t="str">
        <f aca="false">(IF($E9282&lt;&gt;0,$M$2,IF($L9282&lt;&gt;0,$M$2,"")))</f>
        <v/>
      </c>
      <c r="N9282" s="1069"/>
    </row>
    <row r="9283" customFormat="false" ht="15.75" hidden="false" customHeight="false" outlineLevel="0" collapsed="false">
      <c r="A9283" s="816" t="n">
        <v>720</v>
      </c>
      <c r="B9283" s="1008"/>
      <c r="C9283" s="1017" t="n">
        <v>5702</v>
      </c>
      <c r="D9283" s="1018" t="s">
        <v>689</v>
      </c>
      <c r="E9283" s="761" t="n">
        <f aca="false">F9283+G9283+H9283</f>
        <v>0</v>
      </c>
      <c r="F9283" s="797" t="n">
        <v>0</v>
      </c>
      <c r="G9283" s="797" t="n">
        <v>0</v>
      </c>
      <c r="H9283" s="798" t="n">
        <v>0</v>
      </c>
      <c r="I9283" s="833" t="n">
        <v>0</v>
      </c>
      <c r="J9283" s="797" t="n">
        <v>0</v>
      </c>
      <c r="K9283" s="797" t="n">
        <v>0</v>
      </c>
      <c r="L9283" s="761" t="n">
        <f aca="false">I9283+J9283+K9283</f>
        <v>0</v>
      </c>
      <c r="M9283" s="1460" t="str">
        <f aca="false">(IF($E9283&lt;&gt;0,$M$2,IF($L9283&lt;&gt;0,$M$2,"")))</f>
        <v/>
      </c>
      <c r="N9283" s="1069"/>
    </row>
    <row r="9284" customFormat="false" ht="15.75" hidden="false" customHeight="false" outlineLevel="0" collapsed="false">
      <c r="A9284" s="816" t="n">
        <v>725</v>
      </c>
      <c r="B9284" s="928"/>
      <c r="C9284" s="1019" t="n">
        <v>4071</v>
      </c>
      <c r="D9284" s="1020" t="s">
        <v>690</v>
      </c>
      <c r="E9284" s="1021" t="n">
        <f aca="false">F9284+G9284+H9284</f>
        <v>0</v>
      </c>
      <c r="F9284" s="797" t="n">
        <v>0</v>
      </c>
      <c r="G9284" s="797" t="n">
        <v>0</v>
      </c>
      <c r="H9284" s="798" t="n">
        <v>0</v>
      </c>
      <c r="I9284" s="833" t="n">
        <v>0</v>
      </c>
      <c r="J9284" s="797" t="n">
        <v>0</v>
      </c>
      <c r="K9284" s="797" t="n">
        <v>0</v>
      </c>
      <c r="L9284" s="1021" t="n">
        <f aca="false">I9284+J9284+K9284</f>
        <v>0</v>
      </c>
      <c r="M9284" s="1460" t="str">
        <f aca="false">(IF($E9284&lt;&gt;0,$M$2,IF($L9284&lt;&gt;0,$M$2,"")))</f>
        <v/>
      </c>
      <c r="N9284" s="1069"/>
    </row>
    <row r="9285" customFormat="false" ht="15.75" hidden="false" customHeight="false" outlineLevel="0" collapsed="false">
      <c r="A9285" s="816" t="n">
        <v>730</v>
      </c>
      <c r="B9285" s="1273"/>
      <c r="C9285" s="1028" t="s">
        <v>691</v>
      </c>
      <c r="D9285" s="1028"/>
      <c r="E9285" s="1474"/>
      <c r="F9285" s="1474"/>
      <c r="G9285" s="1474"/>
      <c r="H9285" s="1474"/>
      <c r="I9285" s="1474"/>
      <c r="J9285" s="1474"/>
      <c r="K9285" s="1474"/>
      <c r="L9285" s="1475"/>
      <c r="M9285" s="1460" t="str">
        <f aca="false">(IF($E9285&lt;&gt;0,$M$2,IF($L9285&lt;&gt;0,$M$2,"")))</f>
        <v/>
      </c>
      <c r="N9285" s="1069"/>
    </row>
    <row r="9286" customFormat="false" ht="15.75" hidden="false" customHeight="false" outlineLevel="0" collapsed="false">
      <c r="A9286" s="816" t="n">
        <v>735</v>
      </c>
      <c r="B9286" s="1027" t="n">
        <v>98</v>
      </c>
      <c r="C9286" s="1028" t="s">
        <v>691</v>
      </c>
      <c r="D9286" s="1028"/>
      <c r="E9286" s="945" t="n">
        <f aca="false">F9286+G9286+H9286</f>
        <v>0</v>
      </c>
      <c r="F9286" s="1476"/>
      <c r="G9286" s="1477"/>
      <c r="H9286" s="1478"/>
      <c r="I9286" s="1201" t="n">
        <v>0</v>
      </c>
      <c r="J9286" s="1479" t="n">
        <v>0</v>
      </c>
      <c r="K9286" s="1176" t="n">
        <v>0</v>
      </c>
      <c r="L9286" s="945" t="n">
        <f aca="false">I9286+J9286+K9286</f>
        <v>0</v>
      </c>
      <c r="M9286" s="1460" t="str">
        <f aca="false">(IF($E9286&lt;&gt;0,$M$2,IF($L9286&lt;&gt;0,$M$2,"")))</f>
        <v/>
      </c>
      <c r="N9286" s="1069"/>
    </row>
    <row r="9287" customFormat="false" ht="15.75" hidden="false" customHeight="false" outlineLevel="0" collapsed="false">
      <c r="A9287" s="816" t="n">
        <v>740</v>
      </c>
      <c r="B9287" s="1480"/>
      <c r="C9287" s="1481"/>
      <c r="D9287" s="1482"/>
      <c r="E9287" s="906"/>
      <c r="F9287" s="906"/>
      <c r="G9287" s="906"/>
      <c r="H9287" s="906"/>
      <c r="I9287" s="906"/>
      <c r="J9287" s="906"/>
      <c r="K9287" s="906"/>
      <c r="L9287" s="907"/>
      <c r="M9287" s="1460" t="str">
        <f aca="false">(IF($E9287&lt;&gt;0,$M$2,IF($L9287&lt;&gt;0,$M$2,"")))</f>
        <v/>
      </c>
      <c r="N9287" s="1483" t="str">
        <f aca="false">LEFT(C9169,1)</f>
        <v>8</v>
      </c>
    </row>
    <row r="9288" customFormat="false" ht="15.75" hidden="false" customHeight="false" outlineLevel="0" collapsed="false">
      <c r="A9288" s="816" t="n">
        <v>745</v>
      </c>
      <c r="B9288" s="1484"/>
      <c r="C9288" s="687"/>
      <c r="D9288" s="1485"/>
      <c r="E9288" s="857"/>
      <c r="F9288" s="857"/>
      <c r="G9288" s="857"/>
      <c r="H9288" s="857"/>
      <c r="I9288" s="857"/>
      <c r="J9288" s="857"/>
      <c r="K9288" s="857"/>
      <c r="L9288" s="1035"/>
      <c r="M9288" s="673" t="str">
        <f aca="false">(IF($E9288&lt;&gt;0,$M$2,IF($L9288&lt;&gt;0,$M$2,"")))</f>
        <v/>
      </c>
    </row>
    <row r="9289" customFormat="false" ht="15.75" hidden="false" customHeight="false" outlineLevel="0" collapsed="false">
      <c r="A9289" s="815" t="n">
        <v>750</v>
      </c>
      <c r="B9289" s="1484"/>
      <c r="C9289" s="687"/>
      <c r="D9289" s="1485"/>
      <c r="E9289" s="857"/>
      <c r="F9289" s="857"/>
      <c r="G9289" s="857"/>
      <c r="H9289" s="857"/>
      <c r="I9289" s="857"/>
      <c r="J9289" s="857"/>
      <c r="K9289" s="857"/>
      <c r="L9289" s="1035"/>
      <c r="M9289" s="673" t="str">
        <f aca="false">(IF($E9289&lt;&gt;0,$M$2,IF($L9289&lt;&gt;0,$M$2,"")))</f>
        <v/>
      </c>
    </row>
    <row r="9290" customFormat="false" ht="19.5" hidden="false" customHeight="false" outlineLevel="0" collapsed="false">
      <c r="A9290" s="816" t="n">
        <v>755</v>
      </c>
      <c r="B9290" s="1486"/>
      <c r="C9290" s="1039" t="s">
        <v>572</v>
      </c>
      <c r="D9290" s="1487" t="n">
        <f aca="false">+B9290</f>
        <v>0</v>
      </c>
      <c r="E9290" s="1041" t="n">
        <f aca="false">SUM(E9172,E9175,E9181,E9189,E9190,E9208,E9212,E9218,E9221,E9222,E9223,E9224,E9228,E9237,E9243,E9244,E9245,E9246,E9253,E9257,E9258,E9259,E9260,E9263,E9264,E9272,E9275,E9276,E9281)+E9286</f>
        <v>400628</v>
      </c>
      <c r="F9290" s="1042" t="n">
        <f aca="false">SUM(F9172,F9175,F9181,F9189,F9190,F9208,F9212,F9218,F9221,F9222,F9223,F9224,F9228,F9237,F9243,F9244,F9245,F9246,F9253,F9257,F9258,F9259,F9260,F9263,F9264,F9272,F9275,F9276,F9281)+F9286</f>
        <v>0</v>
      </c>
      <c r="G9290" s="1043" t="n">
        <f aca="false">SUM(G9172,G9175,G9181,G9189,G9190,G9208,G9212,G9218,G9221,G9222,G9223,G9224,G9228,G9237,G9243,G9244,G9245,G9246,G9253,G9257,G9258,G9259,G9260,G9263,G9264,G9272,G9275,G9276,G9281)+G9286</f>
        <v>400628</v>
      </c>
      <c r="H9290" s="1044" t="n">
        <f aca="false">SUM(H9172,H9175,H9181,H9189,H9190,H9208,H9212,H9218,H9221,H9222,H9223,H9224,H9228,H9237,H9243,H9244,H9245,H9246,H9253,H9257,H9258,H9259,H9260,H9263,H9264,H9272,H9275,H9276,H9281)+H9286</f>
        <v>0</v>
      </c>
      <c r="I9290" s="1042" t="n">
        <f aca="false">SUM(I9172,I9175,I9181,I9189,I9190,I9208,I9212,I9218,I9221,I9222,I9223,I9224,I9228,I9237,I9243,I9244,I9245,I9246,I9253,I9257,I9258,I9259,I9260,I9263,I9264,I9272,I9275,I9276,I9281)+I9286</f>
        <v>0</v>
      </c>
      <c r="J9290" s="1043" t="n">
        <f aca="false">SUM(J9172,J9175,J9181,J9189,J9190,J9208,J9212,J9218,J9221,J9222,J9223,J9224,J9228,J9237,J9243,J9244,J9245,J9246,J9253,J9257,J9258,J9259,J9260,J9263,J9264,J9272,J9275,J9276,J9281)+J9286</f>
        <v>225041</v>
      </c>
      <c r="K9290" s="1044" t="n">
        <f aca="false">SUM(K9172,K9175,K9181,K9189,K9190,K9208,K9212,K9218,K9221,K9222,K9223,K9224,K9228,K9237,K9243,K9244,K9245,K9246,K9253,K9257,K9258,K9259,K9260,K9263,K9264,K9272,K9275,K9276,K9281)+K9286</f>
        <v>0</v>
      </c>
      <c r="L9290" s="1041" t="n">
        <f aca="false">SUM(L9172,L9175,L9181,L9189,L9190,L9208,L9212,L9218,L9221,L9222,L9223,L9224,L9228,L9237,L9243,L9244,L9245,L9246,L9253,L9257,L9258,L9259,L9260,L9263,L9264,L9272,L9275,L9276,L9281)+L9286</f>
        <v>225041</v>
      </c>
      <c r="M9290" s="1488" t="n">
        <f aca="false">(IF($E9290&lt;&gt;0,$M$2,IF($L9290&lt;&gt;0,$M$2,"")))</f>
        <v>1</v>
      </c>
      <c r="N9290" s="1489"/>
    </row>
    <row r="9291" customFormat="false" ht="19.5" hidden="false" customHeight="false" outlineLevel="0" collapsed="false">
      <c r="A9291" s="816" t="n">
        <v>760</v>
      </c>
      <c r="B9291" s="1490" t="s">
        <v>926</v>
      </c>
      <c r="C9291" s="1491"/>
      <c r="L9291" s="1082"/>
      <c r="M9291" s="1488" t="n">
        <f aca="false">(IF($E9290&lt;&gt;0,$M$2,IF($L9290&lt;&gt;0,$M$2,"")))</f>
        <v>1</v>
      </c>
      <c r="N9291" s="1489"/>
    </row>
    <row r="9292" customFormat="false" ht="18.75" hidden="false" customHeight="false" outlineLevel="0" collapsed="false">
      <c r="A9292" s="815" t="n">
        <v>765</v>
      </c>
      <c r="B9292" s="1492"/>
      <c r="C9292" s="1492"/>
      <c r="D9292" s="1493"/>
      <c r="E9292" s="1492"/>
      <c r="F9292" s="1492"/>
      <c r="G9292" s="1492"/>
      <c r="H9292" s="1492"/>
      <c r="I9292" s="1492"/>
      <c r="J9292" s="1492"/>
      <c r="K9292" s="1492"/>
      <c r="L9292" s="1494"/>
      <c r="M9292" s="1488" t="n">
        <f aca="false">(IF($E9290&lt;&gt;0,$M$2,IF($L9290&lt;&gt;0,$M$2,"")))</f>
        <v>1</v>
      </c>
      <c r="N9292" s="1489"/>
    </row>
    <row r="9293" customFormat="false" ht="18.75" hidden="false" customHeight="false" outlineLevel="0" collapsed="false">
      <c r="A9293" s="815" t="n">
        <v>775</v>
      </c>
      <c r="B9293" s="1489"/>
      <c r="C9293" s="1489"/>
      <c r="D9293" s="1489"/>
      <c r="E9293" s="1489"/>
      <c r="F9293" s="1489"/>
      <c r="G9293" s="1489"/>
      <c r="H9293" s="1489"/>
      <c r="I9293" s="1489"/>
      <c r="J9293" s="1489"/>
      <c r="K9293" s="1489"/>
      <c r="L9293" s="1495"/>
      <c r="M9293" s="1496" t="n">
        <f aca="false">(IF(E9290&lt;&gt;0,$G$2,IF(L9290&lt;&gt;0,$G$2,"")))</f>
        <v>0</v>
      </c>
      <c r="N9293" s="1489"/>
    </row>
    <row r="9294" customFormat="false" ht="15.75" hidden="false" customHeight="false" outlineLevel="0" collapsed="false">
      <c r="A9294" s="816" t="n">
        <v>780</v>
      </c>
      <c r="B9294" s="1082"/>
      <c r="C9294" s="1082"/>
      <c r="D9294" s="1215"/>
      <c r="E9294" s="1429"/>
      <c r="F9294" s="1429"/>
      <c r="G9294" s="1429"/>
      <c r="H9294" s="1429"/>
      <c r="I9294" s="1429"/>
      <c r="J9294" s="1429"/>
      <c r="K9294" s="1429"/>
      <c r="L9294" s="1429"/>
      <c r="M9294" s="673" t="n">
        <f aca="false">(IF($E9430&lt;&gt;0,$M$2,IF($L9430&lt;&gt;0,$M$2,"")))</f>
        <v>1</v>
      </c>
    </row>
    <row r="9295" customFormat="false" ht="15.75" hidden="false" customHeight="false" outlineLevel="0" collapsed="false">
      <c r="A9295" s="816" t="n">
        <v>785</v>
      </c>
      <c r="B9295" s="1082"/>
      <c r="C9295" s="1430"/>
      <c r="D9295" s="1431"/>
      <c r="E9295" s="1429"/>
      <c r="F9295" s="1429"/>
      <c r="G9295" s="1429"/>
      <c r="H9295" s="1429"/>
      <c r="I9295" s="1429"/>
      <c r="J9295" s="1429"/>
      <c r="K9295" s="1429"/>
      <c r="L9295" s="1429"/>
      <c r="M9295" s="673" t="n">
        <f aca="false">(IF($E9430&lt;&gt;0,$M$2,IF($L9430&lt;&gt;0,$M$2,"")))</f>
        <v>1</v>
      </c>
    </row>
    <row r="9296" customFormat="false" ht="15.75" hidden="false" customHeight="false" outlineLevel="0" collapsed="false">
      <c r="A9296" s="816" t="n">
        <v>790</v>
      </c>
      <c r="B9296" s="1248" t="str">
        <f aca="false">$B$7</f>
        <v>ОТЧЕТНИ ДАННИ ПО ЕБК ЗА ИЗПЪЛНЕНИЕТО НА БЮДЖЕТА</v>
      </c>
      <c r="C9296" s="1248"/>
      <c r="D9296" s="1248"/>
      <c r="E9296" s="879"/>
      <c r="F9296" s="879"/>
      <c r="G9296" s="863"/>
      <c r="H9296" s="863"/>
      <c r="I9296" s="863"/>
      <c r="J9296" s="863"/>
      <c r="K9296" s="863"/>
      <c r="L9296" s="863"/>
      <c r="M9296" s="673" t="n">
        <f aca="false">(IF($E9430&lt;&gt;0,$M$2,IF($L9430&lt;&gt;0,$M$2,"")))</f>
        <v>1</v>
      </c>
    </row>
    <row r="9297" customFormat="false" ht="15.75" hidden="false" customHeight="false" outlineLevel="0" collapsed="false">
      <c r="A9297" s="816" t="n">
        <v>795</v>
      </c>
      <c r="B9297" s="408"/>
      <c r="C9297" s="1037"/>
      <c r="D9297" s="1046"/>
      <c r="E9297" s="398" t="s">
        <v>406</v>
      </c>
      <c r="F9297" s="398" t="s">
        <v>407</v>
      </c>
      <c r="G9297" s="863"/>
      <c r="H9297" s="1432" t="s">
        <v>916</v>
      </c>
      <c r="I9297" s="1433"/>
      <c r="J9297" s="1434"/>
      <c r="K9297" s="863"/>
      <c r="L9297" s="863"/>
      <c r="M9297" s="673" t="n">
        <f aca="false">(IF($E9430&lt;&gt;0,$M$2,IF($L9430&lt;&gt;0,$M$2,"")))</f>
        <v>1</v>
      </c>
    </row>
    <row r="9298" customFormat="false" ht="18.75" hidden="false" customHeight="false" outlineLevel="0" collapsed="false">
      <c r="A9298" s="815" t="n">
        <v>805</v>
      </c>
      <c r="B9298" s="867" t="n">
        <f aca="false">$B$9</f>
        <v>0</v>
      </c>
      <c r="C9298" s="867"/>
      <c r="D9298" s="867"/>
      <c r="E9298" s="693" t="n">
        <f aca="false">$E$9</f>
        <v>45292</v>
      </c>
      <c r="F9298" s="868" t="n">
        <f aca="false">$F$9</f>
        <v>45657</v>
      </c>
      <c r="G9298" s="863"/>
      <c r="H9298" s="863"/>
      <c r="I9298" s="863"/>
      <c r="J9298" s="863"/>
      <c r="K9298" s="863"/>
      <c r="L9298" s="863"/>
      <c r="M9298" s="673" t="n">
        <f aca="false">(IF($E9430&lt;&gt;0,$M$2,IF($L9430&lt;&gt;0,$M$2,"")))</f>
        <v>1</v>
      </c>
    </row>
    <row r="9299" customFormat="false" ht="15.75" hidden="false" customHeight="false" outlineLevel="0" collapsed="false">
      <c r="A9299" s="816" t="n">
        <v>810</v>
      </c>
      <c r="B9299" s="408" t="str">
        <f aca="false">$B$10</f>
        <v>(наименование на разпоредителя с бюджет)</v>
      </c>
      <c r="C9299" s="408"/>
      <c r="D9299" s="869"/>
      <c r="E9299" s="863"/>
      <c r="F9299" s="863"/>
      <c r="G9299" s="863"/>
      <c r="H9299" s="863"/>
      <c r="I9299" s="863"/>
      <c r="J9299" s="863"/>
      <c r="K9299" s="863"/>
      <c r="L9299" s="863"/>
      <c r="M9299" s="673" t="n">
        <f aca="false">(IF($E9430&lt;&gt;0,$M$2,IF($L9430&lt;&gt;0,$M$2,"")))</f>
        <v>1</v>
      </c>
    </row>
    <row r="9300" customFormat="false" ht="15.75" hidden="false" customHeight="false" outlineLevel="0" collapsed="false">
      <c r="A9300" s="816" t="n">
        <v>815</v>
      </c>
      <c r="B9300" s="408"/>
      <c r="C9300" s="408"/>
      <c r="D9300" s="869"/>
      <c r="E9300" s="863"/>
      <c r="F9300" s="863"/>
      <c r="G9300" s="863"/>
      <c r="H9300" s="863"/>
      <c r="I9300" s="863"/>
      <c r="J9300" s="863"/>
      <c r="K9300" s="863"/>
      <c r="L9300" s="863"/>
      <c r="M9300" s="673" t="n">
        <f aca="false">(IF($E9430&lt;&gt;0,$M$2,IF($L9430&lt;&gt;0,$M$2,"")))</f>
        <v>1</v>
      </c>
    </row>
    <row r="9301" customFormat="false" ht="19.5" hidden="false" customHeight="false" outlineLevel="0" collapsed="false">
      <c r="A9301" s="824" t="n">
        <v>525</v>
      </c>
      <c r="B9301" s="1435" t="str">
        <f aca="false">$B$12</f>
        <v>Самоков</v>
      </c>
      <c r="C9301" s="1435"/>
      <c r="D9301" s="1435"/>
      <c r="E9301" s="1080" t="s">
        <v>575</v>
      </c>
      <c r="F9301" s="1436" t="str">
        <f aca="false">$F$12</f>
        <v>7318</v>
      </c>
      <c r="G9301" s="863"/>
      <c r="H9301" s="863"/>
      <c r="I9301" s="863"/>
      <c r="J9301" s="863"/>
      <c r="K9301" s="863"/>
      <c r="L9301" s="863"/>
      <c r="M9301" s="673" t="n">
        <f aca="false">(IF($E9430&lt;&gt;0,$M$2,IF($L9430&lt;&gt;0,$M$2,"")))</f>
        <v>1</v>
      </c>
    </row>
    <row r="9302" customFormat="false" ht="15.75" hidden="false" customHeight="false" outlineLevel="0" collapsed="false">
      <c r="A9302" s="815" t="n">
        <v>820</v>
      </c>
      <c r="B9302" s="416" t="str">
        <f aca="false">$B$13</f>
        <v>(наименование на първостепенния разпоредител с бюджет)</v>
      </c>
      <c r="C9302" s="408"/>
      <c r="D9302" s="869"/>
      <c r="E9302" s="879"/>
      <c r="F9302" s="879"/>
      <c r="G9302" s="863"/>
      <c r="H9302" s="863"/>
      <c r="I9302" s="863"/>
      <c r="J9302" s="863"/>
      <c r="K9302" s="863"/>
      <c r="L9302" s="863"/>
      <c r="M9302" s="673" t="n">
        <f aca="false">(IF($E9430&lt;&gt;0,$M$2,IF($L9430&lt;&gt;0,$M$2,"")))</f>
        <v>1</v>
      </c>
    </row>
    <row r="9303" customFormat="false" ht="19.5" hidden="false" customHeight="false" outlineLevel="0" collapsed="false">
      <c r="A9303" s="816" t="n">
        <v>821</v>
      </c>
      <c r="B9303" s="873"/>
      <c r="C9303" s="863"/>
      <c r="D9303" s="874" t="s">
        <v>412</v>
      </c>
      <c r="E9303" s="875" t="n">
        <f aca="false">$E$15</f>
        <v>0</v>
      </c>
      <c r="F9303" s="1085" t="str">
        <f aca="false">$F$15</f>
        <v>БЮДЖЕТ</v>
      </c>
      <c r="G9303" s="857"/>
      <c r="H9303" s="857"/>
      <c r="I9303" s="857"/>
      <c r="J9303" s="857"/>
      <c r="K9303" s="857"/>
      <c r="L9303" s="857"/>
      <c r="M9303" s="673" t="n">
        <f aca="false">(IF($E9430&lt;&gt;0,$M$2,IF($L9430&lt;&gt;0,$M$2,"")))</f>
        <v>1</v>
      </c>
    </row>
    <row r="9304" customFormat="false" ht="16.5" hidden="false" customHeight="false" outlineLevel="0" collapsed="false">
      <c r="A9304" s="816" t="n">
        <v>822</v>
      </c>
      <c r="B9304" s="408"/>
      <c r="C9304" s="1037"/>
      <c r="D9304" s="1046"/>
      <c r="E9304" s="863"/>
      <c r="F9304" s="863"/>
      <c r="G9304" s="863"/>
      <c r="H9304" s="863"/>
      <c r="I9304" s="863"/>
      <c r="J9304" s="863"/>
      <c r="K9304" s="863"/>
      <c r="L9304" s="882" t="s">
        <v>413</v>
      </c>
      <c r="M9304" s="673" t="n">
        <f aca="false">(IF($E9430&lt;&gt;0,$M$2,IF($L9430&lt;&gt;0,$M$2,"")))</f>
        <v>1</v>
      </c>
    </row>
    <row r="9305" customFormat="false" ht="24.95" hidden="false" customHeight="true" outlineLevel="0" collapsed="false">
      <c r="A9305" s="816" t="n">
        <v>823</v>
      </c>
      <c r="B9305" s="883"/>
      <c r="C9305" s="884"/>
      <c r="D9305" s="885" t="s">
        <v>917</v>
      </c>
      <c r="E9305" s="716" t="str">
        <f aca="false">CONCATENATE("Уточнен план ",$C$3)</f>
        <v>Уточнен план 2024</v>
      </c>
      <c r="F9305" s="716"/>
      <c r="G9305" s="716"/>
      <c r="H9305" s="716"/>
      <c r="I9305" s="886" t="str">
        <f aca="false">CONCATENATE("Отчет ",$C$3)</f>
        <v>Отчет 2024</v>
      </c>
      <c r="J9305" s="886"/>
      <c r="K9305" s="886"/>
      <c r="L9305" s="886"/>
      <c r="M9305" s="673" t="n">
        <f aca="false">(IF($E9430&lt;&gt;0,$M$2,IF($L9430&lt;&gt;0,$M$2,"")))</f>
        <v>1</v>
      </c>
    </row>
    <row r="9306" customFormat="false" ht="54.95" hidden="false" customHeight="true" outlineLevel="0" collapsed="false">
      <c r="A9306" s="816" t="n">
        <v>825</v>
      </c>
      <c r="B9306" s="887" t="s">
        <v>243</v>
      </c>
      <c r="C9306" s="888" t="s">
        <v>415</v>
      </c>
      <c r="D9306" s="889" t="s">
        <v>918</v>
      </c>
      <c r="E9306" s="1258" t="str">
        <f aca="false">$E$20</f>
        <v>Уточнен план                Общо</v>
      </c>
      <c r="F9306" s="722" t="str">
        <f aca="false">$F$20</f>
        <v>държавни дейности</v>
      </c>
      <c r="G9306" s="723" t="str">
        <f aca="false">$G$20</f>
        <v>местни дейности</v>
      </c>
      <c r="H9306" s="724" t="str">
        <f aca="false">$H$20</f>
        <v>дофинансиране</v>
      </c>
      <c r="I9306" s="890" t="str">
        <f aca="false">$I$20</f>
        <v>държавни дейности -ОТЧЕТ</v>
      </c>
      <c r="J9306" s="891" t="str">
        <f aca="false">$J$20</f>
        <v>местни дейности - ОТЧЕТ</v>
      </c>
      <c r="K9306" s="892" t="str">
        <f aca="false">$K$20</f>
        <v>дофинансиране - ОТЧЕТ</v>
      </c>
      <c r="L9306" s="1437" t="str">
        <f aca="false">$L$20</f>
        <v>ОТЧЕТ                                    ОБЩО</v>
      </c>
      <c r="M9306" s="673" t="n">
        <f aca="false">(IF($E9430&lt;&gt;0,$M$2,IF($L9430&lt;&gt;0,$M$2,"")))</f>
        <v>1</v>
      </c>
    </row>
    <row r="9307" customFormat="false" ht="18.75" hidden="false" customHeight="false" outlineLevel="0" collapsed="false">
      <c r="A9307" s="816"/>
      <c r="B9307" s="895"/>
      <c r="C9307" s="896"/>
      <c r="D9307" s="897" t="s">
        <v>578</v>
      </c>
      <c r="E9307" s="1438" t="str">
        <f aca="false">$E$21</f>
        <v>(1)</v>
      </c>
      <c r="F9307" s="734" t="str">
        <f aca="false">$F$21</f>
        <v>(2)</v>
      </c>
      <c r="G9307" s="735" t="str">
        <f aca="false">$G$21</f>
        <v>(3)</v>
      </c>
      <c r="H9307" s="736" t="str">
        <f aca="false">$H$21</f>
        <v>(4)</v>
      </c>
      <c r="I9307" s="898" t="str">
        <f aca="false">$I$21</f>
        <v>(5)</v>
      </c>
      <c r="J9307" s="899" t="str">
        <f aca="false">$J$21</f>
        <v>(6)</v>
      </c>
      <c r="K9307" s="900" t="str">
        <f aca="false">$K$21</f>
        <v>(7)</v>
      </c>
      <c r="L9307" s="901" t="str">
        <f aca="false">$L$21</f>
        <v>(8)</v>
      </c>
      <c r="M9307" s="673" t="n">
        <f aca="false">(IF($E9430&lt;&gt;0,$M$2,IF($L9430&lt;&gt;0,$M$2,"")))</f>
        <v>1</v>
      </c>
    </row>
    <row r="9308" customFormat="false" ht="15.75" hidden="false" customHeight="false" outlineLevel="0" collapsed="false">
      <c r="A9308" s="816"/>
      <c r="B9308" s="1439"/>
      <c r="C9308" s="1440" t="e">
        <f aca="false">VLOOKUP(D9308,OP_LIST2,2,FALSE())</f>
        <v>#N/A</v>
      </c>
      <c r="D9308" s="1441"/>
      <c r="E9308" s="1035"/>
      <c r="F9308" s="1442"/>
      <c r="G9308" s="1443"/>
      <c r="H9308" s="1444"/>
      <c r="I9308" s="1442"/>
      <c r="J9308" s="1443"/>
      <c r="K9308" s="1444"/>
      <c r="L9308" s="1445"/>
      <c r="M9308" s="673" t="n">
        <f aca="false">(IF($E9430&lt;&gt;0,$M$2,IF($L9430&lt;&gt;0,$M$2,"")))</f>
        <v>1</v>
      </c>
    </row>
    <row r="9309" customFormat="false" ht="15.75" hidden="false" customHeight="false" outlineLevel="0" collapsed="false">
      <c r="A9309" s="816"/>
      <c r="B9309" s="1446" t="s">
        <v>919</v>
      </c>
      <c r="C9309" s="1447" t="n">
        <f aca="false">VLOOKUP(D9310,EBK_DEIN2,2,FALSE())</f>
        <v>8898</v>
      </c>
      <c r="D9309" s="1441" t="s">
        <v>920</v>
      </c>
      <c r="E9309" s="1035"/>
      <c r="F9309" s="1448"/>
      <c r="G9309" s="1449"/>
      <c r="H9309" s="1450"/>
      <c r="I9309" s="1448"/>
      <c r="J9309" s="1449"/>
      <c r="K9309" s="1450"/>
      <c r="L9309" s="1445"/>
      <c r="M9309" s="673" t="n">
        <f aca="false">(IF($E9430&lt;&gt;0,$M$2,IF($L9430&lt;&gt;0,$M$2,"")))</f>
        <v>1</v>
      </c>
    </row>
    <row r="9310" customFormat="false" ht="15.75" hidden="false" customHeight="false" outlineLevel="0" collapsed="false">
      <c r="A9310" s="816"/>
      <c r="B9310" s="1451"/>
      <c r="C9310" s="1452" t="n">
        <f aca="false">+C9309</f>
        <v>8898</v>
      </c>
      <c r="D9310" s="1453" t="s">
        <v>988</v>
      </c>
      <c r="E9310" s="1035"/>
      <c r="F9310" s="1448"/>
      <c r="G9310" s="1449"/>
      <c r="H9310" s="1450"/>
      <c r="I9310" s="1448"/>
      <c r="J9310" s="1449"/>
      <c r="K9310" s="1450"/>
      <c r="L9310" s="1445"/>
      <c r="M9310" s="673" t="n">
        <f aca="false">(IF($E9430&lt;&gt;0,$M$2,IF($L9430&lt;&gt;0,$M$2,"")))</f>
        <v>1</v>
      </c>
    </row>
    <row r="9311" customFormat="false" ht="15.75" hidden="false" customHeight="false" outlineLevel="0" collapsed="false">
      <c r="A9311" s="816"/>
      <c r="B9311" s="1454"/>
      <c r="C9311" s="1455"/>
      <c r="D9311" s="1456" t="s">
        <v>922</v>
      </c>
      <c r="E9311" s="1035"/>
      <c r="F9311" s="1457"/>
      <c r="G9311" s="1458"/>
      <c r="H9311" s="1459"/>
      <c r="I9311" s="1457"/>
      <c r="J9311" s="1458"/>
      <c r="K9311" s="1459"/>
      <c r="L9311" s="1445"/>
      <c r="M9311" s="673" t="n">
        <f aca="false">(IF($E9430&lt;&gt;0,$M$2,IF($L9430&lt;&gt;0,$M$2,"")))</f>
        <v>1</v>
      </c>
    </row>
    <row r="9312" customFormat="false" ht="15.75" hidden="false" customHeight="true" outlineLevel="0" collapsed="false">
      <c r="A9312" s="816"/>
      <c r="B9312" s="909" t="n">
        <v>100</v>
      </c>
      <c r="C9312" s="910" t="s">
        <v>579</v>
      </c>
      <c r="D9312" s="910"/>
      <c r="E9312" s="911" t="n">
        <f aca="false">SUM(E9313:E9314)</f>
        <v>0</v>
      </c>
      <c r="F9312" s="912" t="n">
        <f aca="false">SUM(F9313:F9314)</f>
        <v>0</v>
      </c>
      <c r="G9312" s="913" t="n">
        <f aca="false">SUM(G9313:G9314)</f>
        <v>0</v>
      </c>
      <c r="H9312" s="564" t="n">
        <f aca="false">SUM(H9313:H9314)</f>
        <v>0</v>
      </c>
      <c r="I9312" s="912" t="n">
        <f aca="false">SUM(I9313:I9314)</f>
        <v>0</v>
      </c>
      <c r="J9312" s="913" t="n">
        <f aca="false">SUM(J9313:J9314)</f>
        <v>0</v>
      </c>
      <c r="K9312" s="564" t="n">
        <f aca="false">SUM(K9313:K9314)</f>
        <v>0</v>
      </c>
      <c r="L9312" s="911" t="n">
        <f aca="false">SUM(L9313:L9314)</f>
        <v>0</v>
      </c>
      <c r="M9312" s="1460" t="str">
        <f aca="false">(IF($E9312&lt;&gt;0,$M$2,IF($L9312&lt;&gt;0,$M$2,"")))</f>
        <v/>
      </c>
      <c r="N9312" s="1069"/>
    </row>
    <row r="9313" customFormat="false" ht="15.75" hidden="false" customHeight="false" outlineLevel="0" collapsed="false">
      <c r="A9313" s="816"/>
      <c r="B9313" s="915"/>
      <c r="C9313" s="916" t="n">
        <v>101</v>
      </c>
      <c r="D9313" s="917" t="s">
        <v>580</v>
      </c>
      <c r="E9313" s="745" t="n">
        <f aca="false">F9313+G9313+H9313</f>
        <v>0</v>
      </c>
      <c r="F9313" s="812"/>
      <c r="G9313" s="800"/>
      <c r="H9313" s="1461"/>
      <c r="I9313" s="812"/>
      <c r="J9313" s="800"/>
      <c r="K9313" s="1461"/>
      <c r="L9313" s="745" t="n">
        <f aca="false">I9313+J9313+K9313</f>
        <v>0</v>
      </c>
      <c r="M9313" s="1460" t="str">
        <f aca="false">(IF($E9313&lt;&gt;0,$M$2,IF($L9313&lt;&gt;0,$M$2,"")))</f>
        <v/>
      </c>
      <c r="N9313" s="1069"/>
    </row>
    <row r="9314" customFormat="false" ht="15.75" hidden="false" customHeight="false" outlineLevel="0" collapsed="false">
      <c r="A9314" s="710"/>
      <c r="B9314" s="915"/>
      <c r="C9314" s="921" t="n">
        <v>102</v>
      </c>
      <c r="D9314" s="922" t="s">
        <v>581</v>
      </c>
      <c r="E9314" s="773" t="n">
        <f aca="false">F9314+G9314+H9314</f>
        <v>0</v>
      </c>
      <c r="F9314" s="808"/>
      <c r="G9314" s="809"/>
      <c r="H9314" s="1462"/>
      <c r="I9314" s="808"/>
      <c r="J9314" s="809"/>
      <c r="K9314" s="1462"/>
      <c r="L9314" s="773" t="n">
        <f aca="false">I9314+J9314+K9314</f>
        <v>0</v>
      </c>
      <c r="M9314" s="1460" t="str">
        <f aca="false">(IF($E9314&lt;&gt;0,$M$2,IF($L9314&lt;&gt;0,$M$2,"")))</f>
        <v/>
      </c>
      <c r="N9314" s="1069"/>
    </row>
    <row r="9315" customFormat="false" ht="15.75" hidden="false" customHeight="false" outlineLevel="0" collapsed="false">
      <c r="A9315" s="710"/>
      <c r="B9315" s="909" t="n">
        <v>200</v>
      </c>
      <c r="C9315" s="926" t="s">
        <v>582</v>
      </c>
      <c r="D9315" s="926"/>
      <c r="E9315" s="911" t="n">
        <f aca="false">SUM(E9316:E9320)</f>
        <v>0</v>
      </c>
      <c r="F9315" s="912" t="n">
        <f aca="false">SUM(F9316:F9320)</f>
        <v>0</v>
      </c>
      <c r="G9315" s="913" t="n">
        <f aca="false">SUM(G9316:G9320)</f>
        <v>0</v>
      </c>
      <c r="H9315" s="564" t="n">
        <f aca="false">SUM(H9316:H9320)</f>
        <v>0</v>
      </c>
      <c r="I9315" s="912" t="n">
        <f aca="false">SUM(I9316:I9320)</f>
        <v>0</v>
      </c>
      <c r="J9315" s="913" t="n">
        <f aca="false">SUM(J9316:J9320)</f>
        <v>0</v>
      </c>
      <c r="K9315" s="564" t="n">
        <f aca="false">SUM(K9316:K9320)</f>
        <v>0</v>
      </c>
      <c r="L9315" s="911" t="n">
        <f aca="false">SUM(L9316:L9320)</f>
        <v>0</v>
      </c>
      <c r="M9315" s="1460" t="str">
        <f aca="false">(IF($E9315&lt;&gt;0,$M$2,IF($L9315&lt;&gt;0,$M$2,"")))</f>
        <v/>
      </c>
      <c r="N9315" s="1069"/>
    </row>
    <row r="9316" customFormat="false" ht="15.75" hidden="false" customHeight="false" outlineLevel="0" collapsed="false">
      <c r="A9316" s="710"/>
      <c r="B9316" s="927"/>
      <c r="C9316" s="916" t="n">
        <v>201</v>
      </c>
      <c r="D9316" s="917" t="s">
        <v>583</v>
      </c>
      <c r="E9316" s="745" t="n">
        <f aca="false">F9316+G9316+H9316</f>
        <v>0</v>
      </c>
      <c r="F9316" s="812"/>
      <c r="G9316" s="800"/>
      <c r="H9316" s="1461"/>
      <c r="I9316" s="812"/>
      <c r="J9316" s="800"/>
      <c r="K9316" s="1461"/>
      <c r="L9316" s="745" t="n">
        <f aca="false">I9316+J9316+K9316</f>
        <v>0</v>
      </c>
      <c r="M9316" s="1460" t="str">
        <f aca="false">(IF($E9316&lt;&gt;0,$M$2,IF($L9316&lt;&gt;0,$M$2,"")))</f>
        <v/>
      </c>
      <c r="N9316" s="1069"/>
    </row>
    <row r="9317" customFormat="false" ht="15.75" hidden="false" customHeight="false" outlineLevel="0" collapsed="false">
      <c r="A9317" s="710"/>
      <c r="B9317" s="928"/>
      <c r="C9317" s="929" t="n">
        <v>202</v>
      </c>
      <c r="D9317" s="930" t="s">
        <v>584</v>
      </c>
      <c r="E9317" s="752" t="n">
        <f aca="false">F9317+G9317+H9317</f>
        <v>0</v>
      </c>
      <c r="F9317" s="801"/>
      <c r="G9317" s="756"/>
      <c r="H9317" s="1463"/>
      <c r="I9317" s="801"/>
      <c r="J9317" s="756"/>
      <c r="K9317" s="1463"/>
      <c r="L9317" s="752" t="n">
        <f aca="false">I9317+J9317+K9317</f>
        <v>0</v>
      </c>
      <c r="M9317" s="1460" t="str">
        <f aca="false">(IF($E9317&lt;&gt;0,$M$2,IF($L9317&lt;&gt;0,$M$2,"")))</f>
        <v/>
      </c>
      <c r="N9317" s="1069"/>
    </row>
    <row r="9318" customFormat="false" ht="31.5" hidden="false" customHeight="false" outlineLevel="0" collapsed="false">
      <c r="A9318" s="710"/>
      <c r="B9318" s="928"/>
      <c r="C9318" s="929" t="n">
        <v>205</v>
      </c>
      <c r="D9318" s="930" t="s">
        <v>585</v>
      </c>
      <c r="E9318" s="752" t="n">
        <f aca="false">F9318+G9318+H9318</f>
        <v>0</v>
      </c>
      <c r="F9318" s="801"/>
      <c r="G9318" s="756"/>
      <c r="H9318" s="1463"/>
      <c r="I9318" s="801"/>
      <c r="J9318" s="756"/>
      <c r="K9318" s="1463"/>
      <c r="L9318" s="752" t="n">
        <f aca="false">I9318+J9318+K9318</f>
        <v>0</v>
      </c>
      <c r="M9318" s="1460" t="str">
        <f aca="false">(IF($E9318&lt;&gt;0,$M$2,IF($L9318&lt;&gt;0,$M$2,"")))</f>
        <v/>
      </c>
      <c r="N9318" s="1069"/>
    </row>
    <row r="9319" customFormat="false" ht="15.75" hidden="false" customHeight="false" outlineLevel="0" collapsed="false">
      <c r="A9319" s="710"/>
      <c r="B9319" s="928"/>
      <c r="C9319" s="929" t="n">
        <v>208</v>
      </c>
      <c r="D9319" s="934" t="s">
        <v>586</v>
      </c>
      <c r="E9319" s="752" t="n">
        <f aca="false">F9319+G9319+H9319</f>
        <v>0</v>
      </c>
      <c r="F9319" s="801"/>
      <c r="G9319" s="756"/>
      <c r="H9319" s="1463"/>
      <c r="I9319" s="801"/>
      <c r="J9319" s="756"/>
      <c r="K9319" s="1463"/>
      <c r="L9319" s="752" t="n">
        <f aca="false">I9319+J9319+K9319</f>
        <v>0</v>
      </c>
      <c r="M9319" s="1460" t="str">
        <f aca="false">(IF($E9319&lt;&gt;0,$M$2,IF($L9319&lt;&gt;0,$M$2,"")))</f>
        <v/>
      </c>
      <c r="N9319" s="1069"/>
    </row>
    <row r="9320" customFormat="false" ht="15.75" hidden="false" customHeight="false" outlineLevel="0" collapsed="false">
      <c r="A9320" s="710"/>
      <c r="B9320" s="927"/>
      <c r="C9320" s="921" t="n">
        <v>209</v>
      </c>
      <c r="D9320" s="935" t="s">
        <v>587</v>
      </c>
      <c r="E9320" s="773" t="n">
        <f aca="false">F9320+G9320+H9320</f>
        <v>0</v>
      </c>
      <c r="F9320" s="808"/>
      <c r="G9320" s="809"/>
      <c r="H9320" s="1462"/>
      <c r="I9320" s="808"/>
      <c r="J9320" s="809"/>
      <c r="K9320" s="1462"/>
      <c r="L9320" s="773" t="n">
        <f aca="false">I9320+J9320+K9320</f>
        <v>0</v>
      </c>
      <c r="M9320" s="1460" t="str">
        <f aca="false">(IF($E9320&lt;&gt;0,$M$2,IF($L9320&lt;&gt;0,$M$2,"")))</f>
        <v/>
      </c>
      <c r="N9320" s="1069"/>
    </row>
    <row r="9321" customFormat="false" ht="15.75" hidden="false" customHeight="false" outlineLevel="0" collapsed="false">
      <c r="A9321" s="710"/>
      <c r="B9321" s="909" t="n">
        <v>500</v>
      </c>
      <c r="C9321" s="926" t="s">
        <v>588</v>
      </c>
      <c r="D9321" s="926"/>
      <c r="E9321" s="911" t="n">
        <f aca="false">SUM(E9322:E9328)</f>
        <v>0</v>
      </c>
      <c r="F9321" s="912" t="n">
        <f aca="false">SUM(F9322:F9328)</f>
        <v>0</v>
      </c>
      <c r="G9321" s="913" t="n">
        <f aca="false">SUM(G9322:G9328)</f>
        <v>0</v>
      </c>
      <c r="H9321" s="564" t="n">
        <f aca="false">SUM(H9322:H9328)</f>
        <v>0</v>
      </c>
      <c r="I9321" s="912" t="n">
        <f aca="false">SUM(I9322:I9328)</f>
        <v>0</v>
      </c>
      <c r="J9321" s="913" t="n">
        <f aca="false">SUM(J9322:J9328)</f>
        <v>0</v>
      </c>
      <c r="K9321" s="564" t="n">
        <f aca="false">SUM(K9322:K9328)</f>
        <v>0</v>
      </c>
      <c r="L9321" s="911" t="n">
        <f aca="false">SUM(L9322:L9328)</f>
        <v>0</v>
      </c>
      <c r="M9321" s="1460" t="str">
        <f aca="false">(IF($E9321&lt;&gt;0,$M$2,IF($L9321&lt;&gt;0,$M$2,"")))</f>
        <v/>
      </c>
      <c r="N9321" s="1069"/>
    </row>
    <row r="9322" customFormat="false" ht="18" hidden="false" customHeight="true" outlineLevel="0" collapsed="false">
      <c r="A9322" s="710"/>
      <c r="B9322" s="927"/>
      <c r="C9322" s="936" t="n">
        <v>551</v>
      </c>
      <c r="D9322" s="937" t="s">
        <v>589</v>
      </c>
      <c r="E9322" s="745" t="n">
        <f aca="false">F9322+G9322+H9322</f>
        <v>0</v>
      </c>
      <c r="F9322" s="812"/>
      <c r="G9322" s="800"/>
      <c r="H9322" s="1461"/>
      <c r="I9322" s="812"/>
      <c r="J9322" s="800"/>
      <c r="K9322" s="1461"/>
      <c r="L9322" s="745" t="n">
        <f aca="false">I9322+J9322+K9322</f>
        <v>0</v>
      </c>
      <c r="M9322" s="1460" t="str">
        <f aca="false">(IF($E9322&lt;&gt;0,$M$2,IF($L9322&lt;&gt;0,$M$2,"")))</f>
        <v/>
      </c>
      <c r="N9322" s="1069"/>
    </row>
    <row r="9323" customFormat="false" ht="15.75" hidden="false" customHeight="false" outlineLevel="0" collapsed="false">
      <c r="A9323" s="710"/>
      <c r="B9323" s="927"/>
      <c r="C9323" s="938" t="n">
        <v>552</v>
      </c>
      <c r="D9323" s="939" t="s">
        <v>590</v>
      </c>
      <c r="E9323" s="752" t="n">
        <f aca="false">F9323+G9323+H9323</f>
        <v>0</v>
      </c>
      <c r="F9323" s="801"/>
      <c r="G9323" s="756"/>
      <c r="H9323" s="1463"/>
      <c r="I9323" s="801"/>
      <c r="J9323" s="756"/>
      <c r="K9323" s="1463"/>
      <c r="L9323" s="752" t="n">
        <f aca="false">I9323+J9323+K9323</f>
        <v>0</v>
      </c>
      <c r="M9323" s="1460" t="str">
        <f aca="false">(IF($E9323&lt;&gt;0,$M$2,IF($L9323&lt;&gt;0,$M$2,"")))</f>
        <v/>
      </c>
      <c r="N9323" s="1069"/>
    </row>
    <row r="9324" customFormat="false" ht="15.75" hidden="false" customHeight="false" outlineLevel="0" collapsed="false">
      <c r="A9324" s="710"/>
      <c r="B9324" s="940"/>
      <c r="C9324" s="938" t="n">
        <v>558</v>
      </c>
      <c r="D9324" s="941" t="s">
        <v>448</v>
      </c>
      <c r="E9324" s="752" t="n">
        <f aca="false">F9324+G9324+H9324</f>
        <v>0</v>
      </c>
      <c r="F9324" s="753" t="n">
        <v>0</v>
      </c>
      <c r="G9324" s="754" t="n">
        <v>0</v>
      </c>
      <c r="H9324" s="755" t="n">
        <v>0</v>
      </c>
      <c r="I9324" s="753" t="n">
        <v>0</v>
      </c>
      <c r="J9324" s="754" t="n">
        <v>0</v>
      </c>
      <c r="K9324" s="755" t="n">
        <v>0</v>
      </c>
      <c r="L9324" s="752" t="n">
        <f aca="false">I9324+J9324+K9324</f>
        <v>0</v>
      </c>
      <c r="M9324" s="1460" t="str">
        <f aca="false">(IF($E9324&lt;&gt;0,$M$2,IF($L9324&lt;&gt;0,$M$2,"")))</f>
        <v/>
      </c>
      <c r="N9324" s="1069"/>
    </row>
    <row r="9325" customFormat="false" ht="15.75" hidden="false" customHeight="false" outlineLevel="0" collapsed="false">
      <c r="A9325" s="710"/>
      <c r="B9325" s="940"/>
      <c r="C9325" s="938" t="n">
        <v>560</v>
      </c>
      <c r="D9325" s="941" t="s">
        <v>591</v>
      </c>
      <c r="E9325" s="752" t="n">
        <f aca="false">F9325+G9325+H9325</f>
        <v>0</v>
      </c>
      <c r="F9325" s="801"/>
      <c r="G9325" s="756"/>
      <c r="H9325" s="1463"/>
      <c r="I9325" s="801"/>
      <c r="J9325" s="756"/>
      <c r="K9325" s="1463"/>
      <c r="L9325" s="752" t="n">
        <f aca="false">I9325+J9325+K9325</f>
        <v>0</v>
      </c>
      <c r="M9325" s="1460" t="str">
        <f aca="false">(IF($E9325&lt;&gt;0,$M$2,IF($L9325&lt;&gt;0,$M$2,"")))</f>
        <v/>
      </c>
      <c r="N9325" s="1069"/>
    </row>
    <row r="9326" customFormat="false" ht="15.75" hidden="false" customHeight="false" outlineLevel="0" collapsed="false">
      <c r="A9326" s="710"/>
      <c r="B9326" s="940"/>
      <c r="C9326" s="938" t="n">
        <v>580</v>
      </c>
      <c r="D9326" s="939" t="s">
        <v>592</v>
      </c>
      <c r="E9326" s="752" t="n">
        <f aca="false">F9326+G9326+H9326</f>
        <v>0</v>
      </c>
      <c r="F9326" s="801"/>
      <c r="G9326" s="756"/>
      <c r="H9326" s="1463"/>
      <c r="I9326" s="801"/>
      <c r="J9326" s="756"/>
      <c r="K9326" s="1463"/>
      <c r="L9326" s="752" t="n">
        <f aca="false">I9326+J9326+K9326</f>
        <v>0</v>
      </c>
      <c r="M9326" s="1460" t="str">
        <f aca="false">(IF($E9326&lt;&gt;0,$M$2,IF($L9326&lt;&gt;0,$M$2,"")))</f>
        <v/>
      </c>
      <c r="N9326" s="1069"/>
    </row>
    <row r="9327" customFormat="false" ht="15.75" hidden="false" customHeight="false" outlineLevel="0" collapsed="false">
      <c r="A9327" s="710"/>
      <c r="B9327" s="927"/>
      <c r="C9327" s="938" t="n">
        <v>588</v>
      </c>
      <c r="D9327" s="939" t="s">
        <v>593</v>
      </c>
      <c r="E9327" s="752" t="n">
        <f aca="false">F9327+G9327+H9327</f>
        <v>0</v>
      </c>
      <c r="F9327" s="753" t="n">
        <v>0</v>
      </c>
      <c r="G9327" s="754" t="n">
        <v>0</v>
      </c>
      <c r="H9327" s="755" t="n">
        <v>0</v>
      </c>
      <c r="I9327" s="753" t="n">
        <v>0</v>
      </c>
      <c r="J9327" s="754" t="n">
        <v>0</v>
      </c>
      <c r="K9327" s="755" t="n">
        <v>0</v>
      </c>
      <c r="L9327" s="752" t="n">
        <f aca="false">I9327+J9327+K9327</f>
        <v>0</v>
      </c>
      <c r="M9327" s="1460" t="str">
        <f aca="false">(IF($E9327&lt;&gt;0,$M$2,IF($L9327&lt;&gt;0,$M$2,"")))</f>
        <v/>
      </c>
      <c r="N9327" s="1069"/>
    </row>
    <row r="9328" customFormat="false" ht="31.5" hidden="false" customHeight="false" outlineLevel="0" collapsed="false">
      <c r="A9328" s="710"/>
      <c r="B9328" s="927"/>
      <c r="C9328" s="942" t="n">
        <v>590</v>
      </c>
      <c r="D9328" s="943" t="s">
        <v>594</v>
      </c>
      <c r="E9328" s="773" t="n">
        <f aca="false">F9328+G9328+H9328</f>
        <v>0</v>
      </c>
      <c r="F9328" s="808"/>
      <c r="G9328" s="809"/>
      <c r="H9328" s="1462"/>
      <c r="I9328" s="808"/>
      <c r="J9328" s="809"/>
      <c r="K9328" s="1462"/>
      <c r="L9328" s="773" t="n">
        <f aca="false">I9328+J9328+K9328</f>
        <v>0</v>
      </c>
      <c r="M9328" s="1460" t="str">
        <f aca="false">(IF($E9328&lt;&gt;0,$M$2,IF($L9328&lt;&gt;0,$M$2,"")))</f>
        <v/>
      </c>
      <c r="N9328" s="1069"/>
    </row>
    <row r="9329" customFormat="false" ht="15.75" hidden="false" customHeight="true" outlineLevel="0" collapsed="false">
      <c r="A9329" s="815" t="n">
        <v>5</v>
      </c>
      <c r="B9329" s="909" t="n">
        <v>800</v>
      </c>
      <c r="C9329" s="944" t="s">
        <v>595</v>
      </c>
      <c r="D9329" s="944"/>
      <c r="E9329" s="945" t="n">
        <f aca="false">F9329+G9329+H9329</f>
        <v>0</v>
      </c>
      <c r="F9329" s="1464"/>
      <c r="G9329" s="1465"/>
      <c r="H9329" s="1466"/>
      <c r="I9329" s="1464"/>
      <c r="J9329" s="1465"/>
      <c r="K9329" s="1466"/>
      <c r="L9329" s="945" t="n">
        <f aca="false">I9329+J9329+K9329</f>
        <v>0</v>
      </c>
      <c r="M9329" s="1460" t="str">
        <f aca="false">(IF($E9329&lt;&gt;0,$M$2,IF($L9329&lt;&gt;0,$M$2,"")))</f>
        <v/>
      </c>
      <c r="N9329" s="1069"/>
    </row>
    <row r="9330" customFormat="false" ht="15.75" hidden="false" customHeight="false" outlineLevel="0" collapsed="false">
      <c r="A9330" s="816" t="n">
        <v>10</v>
      </c>
      <c r="B9330" s="909" t="n">
        <v>1000</v>
      </c>
      <c r="C9330" s="926" t="s">
        <v>596</v>
      </c>
      <c r="D9330" s="926"/>
      <c r="E9330" s="945" t="n">
        <f aca="false">SUM(E9331:E9347)</f>
        <v>9109</v>
      </c>
      <c r="F9330" s="912" t="n">
        <f aca="false">SUM(F9331:F9347)</f>
        <v>0</v>
      </c>
      <c r="G9330" s="913" t="n">
        <f aca="false">SUM(G9331:G9347)</f>
        <v>9109</v>
      </c>
      <c r="H9330" s="564" t="n">
        <f aca="false">SUM(H9331:H9347)</f>
        <v>0</v>
      </c>
      <c r="I9330" s="912" t="n">
        <f aca="false">SUM(I9331:I9347)</f>
        <v>0</v>
      </c>
      <c r="J9330" s="913" t="n">
        <f aca="false">SUM(J9331:J9347)</f>
        <v>9106</v>
      </c>
      <c r="K9330" s="564" t="n">
        <f aca="false">SUM(K9331:K9347)</f>
        <v>0</v>
      </c>
      <c r="L9330" s="945" t="n">
        <f aca="false">SUM(L9331:L9347)</f>
        <v>9106</v>
      </c>
      <c r="M9330" s="1460" t="n">
        <f aca="false">(IF($E9330&lt;&gt;0,$M$2,IF($L9330&lt;&gt;0,$M$2,"")))</f>
        <v>1</v>
      </c>
      <c r="N9330" s="1069"/>
    </row>
    <row r="9331" customFormat="false" ht="15.75" hidden="false" customHeight="false" outlineLevel="0" collapsed="false">
      <c r="A9331" s="816" t="n">
        <v>15</v>
      </c>
      <c r="B9331" s="928"/>
      <c r="C9331" s="916" t="n">
        <v>1011</v>
      </c>
      <c r="D9331" s="946" t="s">
        <v>597</v>
      </c>
      <c r="E9331" s="745" t="n">
        <f aca="false">F9331+G9331+H9331</f>
        <v>0</v>
      </c>
      <c r="F9331" s="812"/>
      <c r="G9331" s="800"/>
      <c r="H9331" s="1461"/>
      <c r="I9331" s="812"/>
      <c r="J9331" s="800"/>
      <c r="K9331" s="1461"/>
      <c r="L9331" s="745" t="n">
        <f aca="false">I9331+J9331+K9331</f>
        <v>0</v>
      </c>
      <c r="M9331" s="1460" t="str">
        <f aca="false">(IF($E9331&lt;&gt;0,$M$2,IF($L9331&lt;&gt;0,$M$2,"")))</f>
        <v/>
      </c>
      <c r="N9331" s="1069"/>
    </row>
    <row r="9332" customFormat="false" ht="15.75" hidden="false" customHeight="false" outlineLevel="0" collapsed="false">
      <c r="A9332" s="815" t="n">
        <v>35</v>
      </c>
      <c r="B9332" s="928"/>
      <c r="C9332" s="929" t="n">
        <v>1012</v>
      </c>
      <c r="D9332" s="930" t="s">
        <v>598</v>
      </c>
      <c r="E9332" s="752" t="n">
        <f aca="false">F9332+G9332+H9332</f>
        <v>0</v>
      </c>
      <c r="F9332" s="801"/>
      <c r="G9332" s="756"/>
      <c r="H9332" s="1463"/>
      <c r="I9332" s="801"/>
      <c r="J9332" s="756"/>
      <c r="K9332" s="1463"/>
      <c r="L9332" s="752" t="n">
        <f aca="false">I9332+J9332+K9332</f>
        <v>0</v>
      </c>
      <c r="M9332" s="1460" t="str">
        <f aca="false">(IF($E9332&lt;&gt;0,$M$2,IF($L9332&lt;&gt;0,$M$2,"")))</f>
        <v/>
      </c>
      <c r="N9332" s="1069"/>
    </row>
    <row r="9333" customFormat="false" ht="15.75" hidden="false" customHeight="false" outlineLevel="0" collapsed="false">
      <c r="A9333" s="816" t="n">
        <v>40</v>
      </c>
      <c r="B9333" s="928"/>
      <c r="C9333" s="929" t="n">
        <v>1013</v>
      </c>
      <c r="D9333" s="930" t="s">
        <v>599</v>
      </c>
      <c r="E9333" s="752" t="n">
        <f aca="false">F9333+G9333+H9333</f>
        <v>0</v>
      </c>
      <c r="F9333" s="801"/>
      <c r="G9333" s="756"/>
      <c r="H9333" s="1463"/>
      <c r="I9333" s="801"/>
      <c r="J9333" s="756"/>
      <c r="K9333" s="1463"/>
      <c r="L9333" s="752" t="n">
        <f aca="false">I9333+J9333+K9333</f>
        <v>0</v>
      </c>
      <c r="M9333" s="1460" t="str">
        <f aca="false">(IF($E9333&lt;&gt;0,$M$2,IF($L9333&lt;&gt;0,$M$2,"")))</f>
        <v/>
      </c>
      <c r="N9333" s="1069"/>
    </row>
    <row r="9334" customFormat="false" ht="15.75" hidden="false" customHeight="false" outlineLevel="0" collapsed="false">
      <c r="A9334" s="816" t="n">
        <v>45</v>
      </c>
      <c r="B9334" s="928"/>
      <c r="C9334" s="929" t="n">
        <v>1014</v>
      </c>
      <c r="D9334" s="930" t="s">
        <v>600</v>
      </c>
      <c r="E9334" s="752" t="n">
        <f aca="false">F9334+G9334+H9334</f>
        <v>0</v>
      </c>
      <c r="F9334" s="801"/>
      <c r="G9334" s="756"/>
      <c r="H9334" s="1463"/>
      <c r="I9334" s="801"/>
      <c r="J9334" s="756"/>
      <c r="K9334" s="1463"/>
      <c r="L9334" s="752" t="n">
        <f aca="false">I9334+J9334+K9334</f>
        <v>0</v>
      </c>
      <c r="M9334" s="1460" t="str">
        <f aca="false">(IF($E9334&lt;&gt;0,$M$2,IF($L9334&lt;&gt;0,$M$2,"")))</f>
        <v/>
      </c>
      <c r="N9334" s="1069"/>
    </row>
    <row r="9335" customFormat="false" ht="15.75" hidden="false" customHeight="false" outlineLevel="0" collapsed="false">
      <c r="A9335" s="816" t="n">
        <v>50</v>
      </c>
      <c r="B9335" s="928"/>
      <c r="C9335" s="929" t="n">
        <v>1015</v>
      </c>
      <c r="D9335" s="930" t="s">
        <v>601</v>
      </c>
      <c r="E9335" s="752" t="n">
        <f aca="false">F9335+G9335+H9335</f>
        <v>0</v>
      </c>
      <c r="F9335" s="801"/>
      <c r="G9335" s="756"/>
      <c r="H9335" s="1463"/>
      <c r="I9335" s="801"/>
      <c r="J9335" s="756"/>
      <c r="K9335" s="1463"/>
      <c r="L9335" s="752" t="n">
        <f aca="false">I9335+J9335+K9335</f>
        <v>0</v>
      </c>
      <c r="M9335" s="1460" t="str">
        <f aca="false">(IF($E9335&lt;&gt;0,$M$2,IF($L9335&lt;&gt;0,$M$2,"")))</f>
        <v/>
      </c>
      <c r="N9335" s="1069"/>
    </row>
    <row r="9336" customFormat="false" ht="15.75" hidden="false" customHeight="false" outlineLevel="0" collapsed="false">
      <c r="A9336" s="816" t="n">
        <v>55</v>
      </c>
      <c r="B9336" s="928"/>
      <c r="C9336" s="947" t="n">
        <v>1016</v>
      </c>
      <c r="D9336" s="948" t="s">
        <v>602</v>
      </c>
      <c r="E9336" s="761" t="n">
        <f aca="false">F9336+G9336+H9336</f>
        <v>9059</v>
      </c>
      <c r="F9336" s="1293"/>
      <c r="G9336" s="1286" t="n">
        <v>9059</v>
      </c>
      <c r="H9336" s="1467"/>
      <c r="I9336" s="1293"/>
      <c r="J9336" s="1286" t="n">
        <v>9056</v>
      </c>
      <c r="K9336" s="1467"/>
      <c r="L9336" s="761" t="n">
        <f aca="false">I9336+J9336+K9336</f>
        <v>9056</v>
      </c>
      <c r="M9336" s="1460" t="n">
        <f aca="false">(IF($E9336&lt;&gt;0,$M$2,IF($L9336&lt;&gt;0,$M$2,"")))</f>
        <v>1</v>
      </c>
      <c r="N9336" s="1069"/>
    </row>
    <row r="9337" customFormat="false" ht="15.75" hidden="false" customHeight="false" outlineLevel="0" collapsed="false">
      <c r="A9337" s="816" t="n">
        <v>60</v>
      </c>
      <c r="B9337" s="915"/>
      <c r="C9337" s="952" t="n">
        <v>1020</v>
      </c>
      <c r="D9337" s="953" t="s">
        <v>603</v>
      </c>
      <c r="E9337" s="954" t="n">
        <f aca="false">F9337+G9337+H9337</f>
        <v>0</v>
      </c>
      <c r="F9337" s="1325"/>
      <c r="G9337" s="1302"/>
      <c r="H9337" s="1468"/>
      <c r="I9337" s="1325"/>
      <c r="J9337" s="1302"/>
      <c r="K9337" s="1468"/>
      <c r="L9337" s="954" t="n">
        <f aca="false">I9337+J9337+K9337</f>
        <v>0</v>
      </c>
      <c r="M9337" s="1460" t="str">
        <f aca="false">(IF($E9337&lt;&gt;0,$M$2,IF($L9337&lt;&gt;0,$M$2,"")))</f>
        <v/>
      </c>
      <c r="N9337" s="1069"/>
    </row>
    <row r="9338" customFormat="false" ht="15.75" hidden="false" customHeight="false" outlineLevel="0" collapsed="false">
      <c r="A9338" s="815" t="n">
        <v>65</v>
      </c>
      <c r="B9338" s="928"/>
      <c r="C9338" s="958" t="n">
        <v>1030</v>
      </c>
      <c r="D9338" s="959" t="s">
        <v>604</v>
      </c>
      <c r="E9338" s="960" t="n">
        <f aca="false">F9338+G9338+H9338</f>
        <v>0</v>
      </c>
      <c r="F9338" s="1153"/>
      <c r="G9338" s="1154"/>
      <c r="H9338" s="1469"/>
      <c r="I9338" s="1153"/>
      <c r="J9338" s="1154"/>
      <c r="K9338" s="1469"/>
      <c r="L9338" s="960" t="n">
        <f aca="false">I9338+J9338+K9338</f>
        <v>0</v>
      </c>
      <c r="M9338" s="1460" t="str">
        <f aca="false">(IF($E9338&lt;&gt;0,$M$2,IF($L9338&lt;&gt;0,$M$2,"")))</f>
        <v/>
      </c>
      <c r="N9338" s="1069"/>
    </row>
    <row r="9339" customFormat="false" ht="15.75" hidden="false" customHeight="false" outlineLevel="0" collapsed="false">
      <c r="A9339" s="816" t="n">
        <v>70</v>
      </c>
      <c r="B9339" s="928"/>
      <c r="C9339" s="952" t="n">
        <v>1051</v>
      </c>
      <c r="D9339" s="965" t="s">
        <v>605</v>
      </c>
      <c r="E9339" s="954" t="n">
        <f aca="false">F9339+G9339+H9339</f>
        <v>0</v>
      </c>
      <c r="F9339" s="1325"/>
      <c r="G9339" s="1302"/>
      <c r="H9339" s="1468"/>
      <c r="I9339" s="1325"/>
      <c r="J9339" s="1302"/>
      <c r="K9339" s="1468"/>
      <c r="L9339" s="954" t="n">
        <f aca="false">I9339+J9339+K9339</f>
        <v>0</v>
      </c>
      <c r="M9339" s="1460" t="str">
        <f aca="false">(IF($E9339&lt;&gt;0,$M$2,IF($L9339&lt;&gt;0,$M$2,"")))</f>
        <v/>
      </c>
      <c r="N9339" s="1069"/>
    </row>
    <row r="9340" customFormat="false" ht="15.75" hidden="false" customHeight="false" outlineLevel="0" collapsed="false">
      <c r="A9340" s="816" t="n">
        <v>75</v>
      </c>
      <c r="B9340" s="928"/>
      <c r="C9340" s="929" t="n">
        <v>1052</v>
      </c>
      <c r="D9340" s="930" t="s">
        <v>606</v>
      </c>
      <c r="E9340" s="752" t="n">
        <f aca="false">F9340+G9340+H9340</f>
        <v>0</v>
      </c>
      <c r="F9340" s="801"/>
      <c r="G9340" s="756"/>
      <c r="H9340" s="1463"/>
      <c r="I9340" s="801"/>
      <c r="J9340" s="756"/>
      <c r="K9340" s="1463"/>
      <c r="L9340" s="752" t="n">
        <f aca="false">I9340+J9340+K9340</f>
        <v>0</v>
      </c>
      <c r="M9340" s="1460" t="str">
        <f aca="false">(IF($E9340&lt;&gt;0,$M$2,IF($L9340&lt;&gt;0,$M$2,"")))</f>
        <v/>
      </c>
      <c r="N9340" s="1069"/>
    </row>
    <row r="9341" customFormat="false" ht="15.75" hidden="false" customHeight="false" outlineLevel="0" collapsed="false">
      <c r="A9341" s="816" t="n">
        <v>80</v>
      </c>
      <c r="B9341" s="928"/>
      <c r="C9341" s="958" t="n">
        <v>1053</v>
      </c>
      <c r="D9341" s="959" t="s">
        <v>607</v>
      </c>
      <c r="E9341" s="960" t="n">
        <f aca="false">F9341+G9341+H9341</f>
        <v>0</v>
      </c>
      <c r="F9341" s="1153"/>
      <c r="G9341" s="1154"/>
      <c r="H9341" s="1469"/>
      <c r="I9341" s="1153"/>
      <c r="J9341" s="1154"/>
      <c r="K9341" s="1469"/>
      <c r="L9341" s="960" t="n">
        <f aca="false">I9341+J9341+K9341</f>
        <v>0</v>
      </c>
      <c r="M9341" s="1460" t="str">
        <f aca="false">(IF($E9341&lt;&gt;0,$M$2,IF($L9341&lt;&gt;0,$M$2,"")))</f>
        <v/>
      </c>
      <c r="N9341" s="1069"/>
    </row>
    <row r="9342" customFormat="false" ht="15.75" hidden="false" customHeight="false" outlineLevel="0" collapsed="false">
      <c r="A9342" s="816" t="n">
        <v>80</v>
      </c>
      <c r="B9342" s="928"/>
      <c r="C9342" s="952" t="n">
        <v>1062</v>
      </c>
      <c r="D9342" s="953" t="s">
        <v>608</v>
      </c>
      <c r="E9342" s="954" t="n">
        <f aca="false">F9342+G9342+H9342</f>
        <v>0</v>
      </c>
      <c r="F9342" s="1325"/>
      <c r="G9342" s="1302"/>
      <c r="H9342" s="1468"/>
      <c r="I9342" s="1325"/>
      <c r="J9342" s="1302"/>
      <c r="K9342" s="1468"/>
      <c r="L9342" s="954" t="n">
        <f aca="false">I9342+J9342+K9342</f>
        <v>0</v>
      </c>
      <c r="M9342" s="1460" t="str">
        <f aca="false">(IF($E9342&lt;&gt;0,$M$2,IF($L9342&lt;&gt;0,$M$2,"")))</f>
        <v/>
      </c>
      <c r="N9342" s="1069"/>
    </row>
    <row r="9343" customFormat="false" ht="15.75" hidden="false" customHeight="false" outlineLevel="0" collapsed="false">
      <c r="A9343" s="816" t="n">
        <v>85</v>
      </c>
      <c r="B9343" s="928"/>
      <c r="C9343" s="958" t="n">
        <v>1063</v>
      </c>
      <c r="D9343" s="966" t="s">
        <v>609</v>
      </c>
      <c r="E9343" s="960" t="n">
        <f aca="false">F9343+G9343+H9343</f>
        <v>0</v>
      </c>
      <c r="F9343" s="1153"/>
      <c r="G9343" s="1154"/>
      <c r="H9343" s="1469"/>
      <c r="I9343" s="1153"/>
      <c r="J9343" s="1154"/>
      <c r="K9343" s="1469"/>
      <c r="L9343" s="960" t="n">
        <f aca="false">I9343+J9343+K9343</f>
        <v>0</v>
      </c>
      <c r="M9343" s="1460" t="str">
        <f aca="false">(IF($E9343&lt;&gt;0,$M$2,IF($L9343&lt;&gt;0,$M$2,"")))</f>
        <v/>
      </c>
      <c r="N9343" s="1069"/>
    </row>
    <row r="9344" customFormat="false" ht="15.75" hidden="false" customHeight="false" outlineLevel="0" collapsed="false">
      <c r="A9344" s="816" t="n">
        <v>90</v>
      </c>
      <c r="B9344" s="928"/>
      <c r="C9344" s="967" t="n">
        <v>1069</v>
      </c>
      <c r="D9344" s="968" t="s">
        <v>610</v>
      </c>
      <c r="E9344" s="969" t="n">
        <f aca="false">F9344+G9344+H9344</f>
        <v>0</v>
      </c>
      <c r="F9344" s="1298"/>
      <c r="G9344" s="1299"/>
      <c r="H9344" s="1470"/>
      <c r="I9344" s="1298"/>
      <c r="J9344" s="1299"/>
      <c r="K9344" s="1470"/>
      <c r="L9344" s="969" t="n">
        <f aca="false">I9344+J9344+K9344</f>
        <v>0</v>
      </c>
      <c r="M9344" s="1460" t="str">
        <f aca="false">(IF($E9344&lt;&gt;0,$M$2,IF($L9344&lt;&gt;0,$M$2,"")))</f>
        <v/>
      </c>
      <c r="N9344" s="1069"/>
    </row>
    <row r="9345" customFormat="false" ht="15.75" hidden="false" customHeight="false" outlineLevel="0" collapsed="false">
      <c r="A9345" s="816" t="n">
        <v>90</v>
      </c>
      <c r="B9345" s="915"/>
      <c r="C9345" s="952" t="n">
        <v>1091</v>
      </c>
      <c r="D9345" s="965" t="s">
        <v>611</v>
      </c>
      <c r="E9345" s="954" t="n">
        <f aca="false">F9345+G9345+H9345</f>
        <v>0</v>
      </c>
      <c r="F9345" s="1325"/>
      <c r="G9345" s="1302"/>
      <c r="H9345" s="1468"/>
      <c r="I9345" s="1325"/>
      <c r="J9345" s="1302"/>
      <c r="K9345" s="1468"/>
      <c r="L9345" s="954" t="n">
        <f aca="false">I9345+J9345+K9345</f>
        <v>0</v>
      </c>
      <c r="M9345" s="1460" t="str">
        <f aca="false">(IF($E9345&lt;&gt;0,$M$2,IF($L9345&lt;&gt;0,$M$2,"")))</f>
        <v/>
      </c>
      <c r="N9345" s="1069"/>
    </row>
    <row r="9346" customFormat="false" ht="15.75" hidden="false" customHeight="false" outlineLevel="0" collapsed="false">
      <c r="A9346" s="815" t="n">
        <v>115</v>
      </c>
      <c r="B9346" s="928"/>
      <c r="C9346" s="929" t="n">
        <v>1092</v>
      </c>
      <c r="D9346" s="930" t="s">
        <v>612</v>
      </c>
      <c r="E9346" s="752" t="n">
        <f aca="false">F9346+G9346+H9346</f>
        <v>0</v>
      </c>
      <c r="F9346" s="801"/>
      <c r="G9346" s="756"/>
      <c r="H9346" s="1463"/>
      <c r="I9346" s="801"/>
      <c r="J9346" s="756"/>
      <c r="K9346" s="1463"/>
      <c r="L9346" s="752" t="n">
        <f aca="false">I9346+J9346+K9346</f>
        <v>0</v>
      </c>
      <c r="M9346" s="1460" t="str">
        <f aca="false">(IF($E9346&lt;&gt;0,$M$2,IF($L9346&lt;&gt;0,$M$2,"")))</f>
        <v/>
      </c>
      <c r="N9346" s="1069"/>
    </row>
    <row r="9347" customFormat="false" ht="15.75" hidden="false" customHeight="false" outlineLevel="0" collapsed="false">
      <c r="A9347" s="815" t="n">
        <v>125</v>
      </c>
      <c r="B9347" s="928"/>
      <c r="C9347" s="921" t="n">
        <v>1098</v>
      </c>
      <c r="D9347" s="973" t="s">
        <v>613</v>
      </c>
      <c r="E9347" s="773" t="n">
        <f aca="false">F9347+G9347+H9347</f>
        <v>50</v>
      </c>
      <c r="F9347" s="808"/>
      <c r="G9347" s="809" t="n">
        <v>50</v>
      </c>
      <c r="H9347" s="1462"/>
      <c r="I9347" s="808"/>
      <c r="J9347" s="809" t="n">
        <v>50</v>
      </c>
      <c r="K9347" s="1462"/>
      <c r="L9347" s="773" t="n">
        <f aca="false">I9347+J9347+K9347</f>
        <v>50</v>
      </c>
      <c r="M9347" s="1460" t="n">
        <f aca="false">(IF($E9347&lt;&gt;0,$M$2,IF($L9347&lt;&gt;0,$M$2,"")))</f>
        <v>1</v>
      </c>
      <c r="N9347" s="1069"/>
    </row>
    <row r="9348" customFormat="false" ht="15.75" hidden="false" customHeight="false" outlineLevel="0" collapsed="false">
      <c r="A9348" s="816" t="n">
        <v>130</v>
      </c>
      <c r="B9348" s="909" t="n">
        <v>1900</v>
      </c>
      <c r="C9348" s="974" t="s">
        <v>614</v>
      </c>
      <c r="D9348" s="974"/>
      <c r="E9348" s="945" t="n">
        <f aca="false">SUM(E9349:E9351)</f>
        <v>0</v>
      </c>
      <c r="F9348" s="912" t="n">
        <f aca="false">SUM(F9349:F9351)</f>
        <v>0</v>
      </c>
      <c r="G9348" s="913" t="n">
        <f aca="false">SUM(G9349:G9351)</f>
        <v>0</v>
      </c>
      <c r="H9348" s="564" t="n">
        <f aca="false">SUM(H9349:H9351)</f>
        <v>0</v>
      </c>
      <c r="I9348" s="912" t="n">
        <f aca="false">SUM(I9349:I9351)</f>
        <v>0</v>
      </c>
      <c r="J9348" s="913" t="n">
        <f aca="false">SUM(J9349:J9351)</f>
        <v>0</v>
      </c>
      <c r="K9348" s="564" t="n">
        <f aca="false">SUM(K9349:K9351)</f>
        <v>0</v>
      </c>
      <c r="L9348" s="945" t="n">
        <f aca="false">SUM(L9349:L9351)</f>
        <v>0</v>
      </c>
      <c r="M9348" s="1460" t="str">
        <f aca="false">(IF($E9348&lt;&gt;0,$M$2,IF($L9348&lt;&gt;0,$M$2,"")))</f>
        <v/>
      </c>
      <c r="N9348" s="1069"/>
    </row>
    <row r="9349" customFormat="false" ht="15.75" hidden="false" customHeight="false" outlineLevel="0" collapsed="false">
      <c r="A9349" s="816" t="n">
        <v>135</v>
      </c>
      <c r="B9349" s="928"/>
      <c r="C9349" s="916" t="n">
        <v>1901</v>
      </c>
      <c r="D9349" s="975" t="s">
        <v>615</v>
      </c>
      <c r="E9349" s="745" t="n">
        <f aca="false">F9349+G9349+H9349</f>
        <v>0</v>
      </c>
      <c r="F9349" s="812"/>
      <c r="G9349" s="800"/>
      <c r="H9349" s="1461"/>
      <c r="I9349" s="812"/>
      <c r="J9349" s="800"/>
      <c r="K9349" s="1461"/>
      <c r="L9349" s="745" t="n">
        <f aca="false">I9349+J9349+K9349</f>
        <v>0</v>
      </c>
      <c r="M9349" s="1460" t="str">
        <f aca="false">(IF($E9349&lt;&gt;0,$M$2,IF($L9349&lt;&gt;0,$M$2,"")))</f>
        <v/>
      </c>
      <c r="N9349" s="1069"/>
    </row>
    <row r="9350" customFormat="false" ht="15.75" hidden="false" customHeight="false" outlineLevel="0" collapsed="false">
      <c r="A9350" s="816" t="n">
        <v>140</v>
      </c>
      <c r="B9350" s="976"/>
      <c r="C9350" s="929" t="n">
        <v>1981</v>
      </c>
      <c r="D9350" s="977" t="s">
        <v>616</v>
      </c>
      <c r="E9350" s="752" t="n">
        <f aca="false">F9350+G9350+H9350</f>
        <v>0</v>
      </c>
      <c r="F9350" s="801"/>
      <c r="G9350" s="756"/>
      <c r="H9350" s="1463"/>
      <c r="I9350" s="801"/>
      <c r="J9350" s="756"/>
      <c r="K9350" s="1463"/>
      <c r="L9350" s="752" t="n">
        <f aca="false">I9350+J9350+K9350</f>
        <v>0</v>
      </c>
      <c r="M9350" s="1460" t="str">
        <f aca="false">(IF($E9350&lt;&gt;0,$M$2,IF($L9350&lt;&gt;0,$M$2,"")))</f>
        <v/>
      </c>
      <c r="N9350" s="1069"/>
    </row>
    <row r="9351" customFormat="false" ht="15.75" hidden="false" customHeight="false" outlineLevel="0" collapsed="false">
      <c r="A9351" s="816" t="n">
        <v>145</v>
      </c>
      <c r="B9351" s="928"/>
      <c r="C9351" s="921" t="n">
        <v>1991</v>
      </c>
      <c r="D9351" s="978" t="s">
        <v>617</v>
      </c>
      <c r="E9351" s="773" t="n">
        <f aca="false">F9351+G9351+H9351</f>
        <v>0</v>
      </c>
      <c r="F9351" s="808"/>
      <c r="G9351" s="809"/>
      <c r="H9351" s="1462"/>
      <c r="I9351" s="808"/>
      <c r="J9351" s="809"/>
      <c r="K9351" s="1462"/>
      <c r="L9351" s="773" t="n">
        <f aca="false">I9351+J9351+K9351</f>
        <v>0</v>
      </c>
      <c r="M9351" s="1460" t="str">
        <f aca="false">(IF($E9351&lt;&gt;0,$M$2,IF($L9351&lt;&gt;0,$M$2,"")))</f>
        <v/>
      </c>
      <c r="N9351" s="1069"/>
    </row>
    <row r="9352" customFormat="false" ht="15.75" hidden="false" customHeight="false" outlineLevel="0" collapsed="false">
      <c r="A9352" s="816" t="n">
        <v>150</v>
      </c>
      <c r="B9352" s="909" t="n">
        <v>2100</v>
      </c>
      <c r="C9352" s="974" t="s">
        <v>618</v>
      </c>
      <c r="D9352" s="974"/>
      <c r="E9352" s="945" t="n">
        <f aca="false">SUM(E9353:E9357)</f>
        <v>0</v>
      </c>
      <c r="F9352" s="912" t="n">
        <f aca="false">SUM(F9353:F9357)</f>
        <v>0</v>
      </c>
      <c r="G9352" s="913" t="n">
        <f aca="false">SUM(G9353:G9357)</f>
        <v>0</v>
      </c>
      <c r="H9352" s="564" t="n">
        <f aca="false">SUM(H9353:H9357)</f>
        <v>0</v>
      </c>
      <c r="I9352" s="912" t="n">
        <f aca="false">SUM(I9353:I9357)</f>
        <v>0</v>
      </c>
      <c r="J9352" s="913" t="n">
        <f aca="false">SUM(J9353:J9357)</f>
        <v>0</v>
      </c>
      <c r="K9352" s="564" t="n">
        <f aca="false">SUM(K9353:K9357)</f>
        <v>0</v>
      </c>
      <c r="L9352" s="945" t="n">
        <f aca="false">SUM(L9353:L9357)</f>
        <v>0</v>
      </c>
      <c r="M9352" s="1460" t="str">
        <f aca="false">(IF($E9352&lt;&gt;0,$M$2,IF($L9352&lt;&gt;0,$M$2,"")))</f>
        <v/>
      </c>
      <c r="N9352" s="1069"/>
    </row>
    <row r="9353" customFormat="false" ht="15.75" hidden="false" customHeight="false" outlineLevel="0" collapsed="false">
      <c r="A9353" s="816" t="n">
        <v>155</v>
      </c>
      <c r="B9353" s="928"/>
      <c r="C9353" s="916" t="n">
        <v>2110</v>
      </c>
      <c r="D9353" s="979" t="s">
        <v>619</v>
      </c>
      <c r="E9353" s="745" t="n">
        <f aca="false">F9353+G9353+H9353</f>
        <v>0</v>
      </c>
      <c r="F9353" s="812"/>
      <c r="G9353" s="800"/>
      <c r="H9353" s="1461"/>
      <c r="I9353" s="812"/>
      <c r="J9353" s="800"/>
      <c r="K9353" s="1461"/>
      <c r="L9353" s="745" t="n">
        <f aca="false">I9353+J9353+K9353</f>
        <v>0</v>
      </c>
      <c r="M9353" s="1460" t="str">
        <f aca="false">(IF($E9353&lt;&gt;0,$M$2,IF($L9353&lt;&gt;0,$M$2,"")))</f>
        <v/>
      </c>
      <c r="N9353" s="1069"/>
    </row>
    <row r="9354" customFormat="false" ht="15.75" hidden="false" customHeight="false" outlineLevel="0" collapsed="false">
      <c r="A9354" s="816" t="n">
        <v>160</v>
      </c>
      <c r="B9354" s="976"/>
      <c r="C9354" s="929" t="n">
        <v>2120</v>
      </c>
      <c r="D9354" s="934" t="s">
        <v>620</v>
      </c>
      <c r="E9354" s="752" t="n">
        <f aca="false">F9354+G9354+H9354</f>
        <v>0</v>
      </c>
      <c r="F9354" s="801"/>
      <c r="G9354" s="756"/>
      <c r="H9354" s="1463"/>
      <c r="I9354" s="801"/>
      <c r="J9354" s="756"/>
      <c r="K9354" s="1463"/>
      <c r="L9354" s="752" t="n">
        <f aca="false">I9354+J9354+K9354</f>
        <v>0</v>
      </c>
      <c r="M9354" s="1460" t="str">
        <f aca="false">(IF($E9354&lt;&gt;0,$M$2,IF($L9354&lt;&gt;0,$M$2,"")))</f>
        <v/>
      </c>
      <c r="N9354" s="1069"/>
    </row>
    <row r="9355" customFormat="false" ht="15.75" hidden="false" customHeight="false" outlineLevel="0" collapsed="false">
      <c r="A9355" s="816" t="n">
        <v>165</v>
      </c>
      <c r="B9355" s="976"/>
      <c r="C9355" s="929" t="n">
        <v>2125</v>
      </c>
      <c r="D9355" s="934" t="s">
        <v>621</v>
      </c>
      <c r="E9355" s="752" t="n">
        <f aca="false">F9355+G9355+H9355</f>
        <v>0</v>
      </c>
      <c r="F9355" s="753" t="n">
        <v>0</v>
      </c>
      <c r="G9355" s="754" t="n">
        <v>0</v>
      </c>
      <c r="H9355" s="755" t="n">
        <v>0</v>
      </c>
      <c r="I9355" s="753" t="n">
        <v>0</v>
      </c>
      <c r="J9355" s="754" t="n">
        <v>0</v>
      </c>
      <c r="K9355" s="755" t="n">
        <v>0</v>
      </c>
      <c r="L9355" s="752" t="n">
        <f aca="false">I9355+J9355+K9355</f>
        <v>0</v>
      </c>
      <c r="M9355" s="1460" t="str">
        <f aca="false">(IF($E9355&lt;&gt;0,$M$2,IF($L9355&lt;&gt;0,$M$2,"")))</f>
        <v/>
      </c>
      <c r="N9355" s="1069"/>
    </row>
    <row r="9356" customFormat="false" ht="15.75" hidden="false" customHeight="false" outlineLevel="0" collapsed="false">
      <c r="A9356" s="816" t="n">
        <v>175</v>
      </c>
      <c r="B9356" s="927"/>
      <c r="C9356" s="929" t="n">
        <v>2140</v>
      </c>
      <c r="D9356" s="934" t="s">
        <v>622</v>
      </c>
      <c r="E9356" s="752" t="n">
        <f aca="false">F9356+G9356+H9356</f>
        <v>0</v>
      </c>
      <c r="F9356" s="753" t="n">
        <v>0</v>
      </c>
      <c r="G9356" s="754" t="n">
        <v>0</v>
      </c>
      <c r="H9356" s="755" t="n">
        <v>0</v>
      </c>
      <c r="I9356" s="753" t="n">
        <v>0</v>
      </c>
      <c r="J9356" s="754" t="n">
        <v>0</v>
      </c>
      <c r="K9356" s="755" t="n">
        <v>0</v>
      </c>
      <c r="L9356" s="752" t="n">
        <f aca="false">I9356+J9356+K9356</f>
        <v>0</v>
      </c>
      <c r="M9356" s="1460" t="str">
        <f aca="false">(IF($E9356&lt;&gt;0,$M$2,IF($L9356&lt;&gt;0,$M$2,"")))</f>
        <v/>
      </c>
      <c r="N9356" s="1069"/>
    </row>
    <row r="9357" customFormat="false" ht="15.75" hidden="false" customHeight="false" outlineLevel="0" collapsed="false">
      <c r="A9357" s="816" t="n">
        <v>180</v>
      </c>
      <c r="B9357" s="928"/>
      <c r="C9357" s="921" t="n">
        <v>2190</v>
      </c>
      <c r="D9357" s="980" t="s">
        <v>623</v>
      </c>
      <c r="E9357" s="773" t="n">
        <f aca="false">F9357+G9357+H9357</f>
        <v>0</v>
      </c>
      <c r="F9357" s="808"/>
      <c r="G9357" s="809"/>
      <c r="H9357" s="1462"/>
      <c r="I9357" s="808"/>
      <c r="J9357" s="809"/>
      <c r="K9357" s="1462"/>
      <c r="L9357" s="773" t="n">
        <f aca="false">I9357+J9357+K9357</f>
        <v>0</v>
      </c>
      <c r="M9357" s="1460" t="str">
        <f aca="false">(IF($E9357&lt;&gt;0,$M$2,IF($L9357&lt;&gt;0,$M$2,"")))</f>
        <v/>
      </c>
      <c r="N9357" s="1069"/>
    </row>
    <row r="9358" customFormat="false" ht="15.75" hidden="false" customHeight="false" outlineLevel="0" collapsed="false">
      <c r="A9358" s="816" t="n">
        <v>185</v>
      </c>
      <c r="B9358" s="909" t="n">
        <v>2200</v>
      </c>
      <c r="C9358" s="974" t="s">
        <v>624</v>
      </c>
      <c r="D9358" s="974"/>
      <c r="E9358" s="945" t="n">
        <f aca="false">SUM(E9359:E9360)</f>
        <v>0</v>
      </c>
      <c r="F9358" s="912" t="n">
        <f aca="false">SUM(F9359:F9360)</f>
        <v>0</v>
      </c>
      <c r="G9358" s="913" t="n">
        <f aca="false">SUM(G9359:G9360)</f>
        <v>0</v>
      </c>
      <c r="H9358" s="564" t="n">
        <f aca="false">SUM(H9359:H9360)</f>
        <v>0</v>
      </c>
      <c r="I9358" s="912" t="n">
        <f aca="false">SUM(I9359:I9360)</f>
        <v>0</v>
      </c>
      <c r="J9358" s="913" t="n">
        <f aca="false">SUM(J9359:J9360)</f>
        <v>0</v>
      </c>
      <c r="K9358" s="564" t="n">
        <f aca="false">SUM(K9359:K9360)</f>
        <v>0</v>
      </c>
      <c r="L9358" s="945" t="n">
        <f aca="false">SUM(L9359:L9360)</f>
        <v>0</v>
      </c>
      <c r="M9358" s="1460" t="str">
        <f aca="false">(IF($E9358&lt;&gt;0,$M$2,IF($L9358&lt;&gt;0,$M$2,"")))</f>
        <v/>
      </c>
      <c r="N9358" s="1069"/>
    </row>
    <row r="9359" customFormat="false" ht="15.75" hidden="false" customHeight="false" outlineLevel="0" collapsed="false">
      <c r="A9359" s="816" t="n">
        <v>190</v>
      </c>
      <c r="B9359" s="928"/>
      <c r="C9359" s="916" t="n">
        <v>2221</v>
      </c>
      <c r="D9359" s="917" t="s">
        <v>625</v>
      </c>
      <c r="E9359" s="745" t="n">
        <f aca="false">F9359+G9359+H9359</f>
        <v>0</v>
      </c>
      <c r="F9359" s="812"/>
      <c r="G9359" s="800"/>
      <c r="H9359" s="1461"/>
      <c r="I9359" s="812"/>
      <c r="J9359" s="800"/>
      <c r="K9359" s="1461"/>
      <c r="L9359" s="745" t="n">
        <f aca="false">I9359+J9359+K9359</f>
        <v>0</v>
      </c>
      <c r="M9359" s="1460" t="str">
        <f aca="false">(IF($E9359&lt;&gt;0,$M$2,IF($L9359&lt;&gt;0,$M$2,"")))</f>
        <v/>
      </c>
      <c r="N9359" s="1069"/>
    </row>
    <row r="9360" customFormat="false" ht="15.75" hidden="false" customHeight="false" outlineLevel="0" collapsed="false">
      <c r="A9360" s="816" t="n">
        <v>200</v>
      </c>
      <c r="B9360" s="928"/>
      <c r="C9360" s="921" t="n">
        <v>2224</v>
      </c>
      <c r="D9360" s="922" t="s">
        <v>626</v>
      </c>
      <c r="E9360" s="773" t="n">
        <f aca="false">F9360+G9360+H9360</f>
        <v>0</v>
      </c>
      <c r="F9360" s="808"/>
      <c r="G9360" s="809"/>
      <c r="H9360" s="1462"/>
      <c r="I9360" s="808"/>
      <c r="J9360" s="809"/>
      <c r="K9360" s="1462"/>
      <c r="L9360" s="773" t="n">
        <f aca="false">I9360+J9360+K9360</f>
        <v>0</v>
      </c>
      <c r="M9360" s="1460" t="str">
        <f aca="false">(IF($E9360&lt;&gt;0,$M$2,IF($L9360&lt;&gt;0,$M$2,"")))</f>
        <v/>
      </c>
      <c r="N9360" s="1069"/>
    </row>
    <row r="9361" customFormat="false" ht="15.75" hidden="false" customHeight="false" outlineLevel="0" collapsed="false">
      <c r="A9361" s="816" t="n">
        <v>200</v>
      </c>
      <c r="B9361" s="909" t="n">
        <v>2500</v>
      </c>
      <c r="C9361" s="974" t="s">
        <v>627</v>
      </c>
      <c r="D9361" s="974"/>
      <c r="E9361" s="945" t="n">
        <f aca="false">F9361+G9361+H9361</f>
        <v>0</v>
      </c>
      <c r="F9361" s="1464"/>
      <c r="G9361" s="1465"/>
      <c r="H9361" s="1466"/>
      <c r="I9361" s="1464"/>
      <c r="J9361" s="1465"/>
      <c r="K9361" s="1466"/>
      <c r="L9361" s="945" t="n">
        <f aca="false">I9361+J9361+K9361</f>
        <v>0</v>
      </c>
      <c r="M9361" s="1460" t="str">
        <f aca="false">(IF($E9361&lt;&gt;0,$M$2,IF($L9361&lt;&gt;0,$M$2,"")))</f>
        <v/>
      </c>
      <c r="N9361" s="1069"/>
    </row>
    <row r="9362" customFormat="false" ht="15.75" hidden="false" customHeight="true" outlineLevel="0" collapsed="false">
      <c r="A9362" s="816" t="n">
        <v>205</v>
      </c>
      <c r="B9362" s="909" t="n">
        <v>2600</v>
      </c>
      <c r="C9362" s="981" t="s">
        <v>628</v>
      </c>
      <c r="D9362" s="981"/>
      <c r="E9362" s="945" t="n">
        <f aca="false">F9362+G9362+H9362</f>
        <v>0</v>
      </c>
      <c r="F9362" s="1464"/>
      <c r="G9362" s="1465"/>
      <c r="H9362" s="1466"/>
      <c r="I9362" s="1464"/>
      <c r="J9362" s="1465"/>
      <c r="K9362" s="1466"/>
      <c r="L9362" s="945" t="n">
        <f aca="false">I9362+J9362+K9362</f>
        <v>0</v>
      </c>
      <c r="M9362" s="1460" t="str">
        <f aca="false">(IF($E9362&lt;&gt;0,$M$2,IF($L9362&lt;&gt;0,$M$2,"")))</f>
        <v/>
      </c>
      <c r="N9362" s="1069"/>
    </row>
    <row r="9363" customFormat="false" ht="15.75" hidden="false" customHeight="true" outlineLevel="0" collapsed="false">
      <c r="A9363" s="816" t="n">
        <v>210</v>
      </c>
      <c r="B9363" s="909" t="n">
        <v>2700</v>
      </c>
      <c r="C9363" s="981" t="s">
        <v>629</v>
      </c>
      <c r="D9363" s="981"/>
      <c r="E9363" s="945" t="n">
        <f aca="false">F9363+G9363+H9363</f>
        <v>0</v>
      </c>
      <c r="F9363" s="1464"/>
      <c r="G9363" s="1465"/>
      <c r="H9363" s="1466"/>
      <c r="I9363" s="1464"/>
      <c r="J9363" s="1465"/>
      <c r="K9363" s="1466"/>
      <c r="L9363" s="945" t="n">
        <f aca="false">I9363+J9363+K9363</f>
        <v>0</v>
      </c>
      <c r="M9363" s="1460" t="str">
        <f aca="false">(IF($E9363&lt;&gt;0,$M$2,IF($L9363&lt;&gt;0,$M$2,"")))</f>
        <v/>
      </c>
      <c r="N9363" s="1069"/>
    </row>
    <row r="9364" customFormat="false" ht="36" hidden="false" customHeight="true" outlineLevel="0" collapsed="false">
      <c r="A9364" s="816" t="n">
        <v>215</v>
      </c>
      <c r="B9364" s="909" t="n">
        <v>2800</v>
      </c>
      <c r="C9364" s="981" t="s">
        <v>923</v>
      </c>
      <c r="D9364" s="981"/>
      <c r="E9364" s="945" t="n">
        <f aca="false">SUM(E9365:E9367)</f>
        <v>0</v>
      </c>
      <c r="F9364" s="912" t="n">
        <f aca="false">SUM(F9365:F9367)</f>
        <v>0</v>
      </c>
      <c r="G9364" s="913" t="n">
        <f aca="false">SUM(G9365:G9367)</f>
        <v>0</v>
      </c>
      <c r="H9364" s="564" t="n">
        <f aca="false">SUM(H9365:H9367)</f>
        <v>0</v>
      </c>
      <c r="I9364" s="912" t="n">
        <f aca="false">SUM(I9365:I9367)</f>
        <v>0</v>
      </c>
      <c r="J9364" s="913" t="n">
        <f aca="false">SUM(J9365:J9367)</f>
        <v>0</v>
      </c>
      <c r="K9364" s="564" t="n">
        <f aca="false">SUM(K9365:K9367)</f>
        <v>0</v>
      </c>
      <c r="L9364" s="945" t="n">
        <f aca="false">SUM(L9365:L9367)</f>
        <v>0</v>
      </c>
      <c r="M9364" s="1460" t="str">
        <f aca="false">(IF($E9364&lt;&gt;0,$M$2,IF($L9364&lt;&gt;0,$M$2,"")))</f>
        <v/>
      </c>
      <c r="N9364" s="1069"/>
    </row>
    <row r="9365" customFormat="false" ht="15.75" hidden="false" customHeight="false" outlineLevel="0" collapsed="false">
      <c r="A9365" s="815" t="n">
        <v>220</v>
      </c>
      <c r="B9365" s="928"/>
      <c r="C9365" s="916" t="n">
        <v>2810</v>
      </c>
      <c r="D9365" s="1471" t="s">
        <v>631</v>
      </c>
      <c r="E9365" s="745" t="n">
        <f aca="false">F9365+G9365+H9365</f>
        <v>0</v>
      </c>
      <c r="F9365" s="812"/>
      <c r="G9365" s="800"/>
      <c r="H9365" s="1461"/>
      <c r="I9365" s="812"/>
      <c r="J9365" s="800"/>
      <c r="K9365" s="1461"/>
      <c r="L9365" s="745" t="n">
        <f aca="false">I9365+J9365+K9365</f>
        <v>0</v>
      </c>
      <c r="M9365" s="1460" t="str">
        <f aca="false">(IF($E9365&lt;&gt;0,$M$2,IF($L9365&lt;&gt;0,$M$2,"")))</f>
        <v/>
      </c>
      <c r="N9365" s="1069"/>
    </row>
    <row r="9366" customFormat="false" ht="15.75" hidden="false" customHeight="false" outlineLevel="0" collapsed="false">
      <c r="A9366" s="816" t="n">
        <v>225</v>
      </c>
      <c r="B9366" s="976"/>
      <c r="C9366" s="929" t="n">
        <v>2820</v>
      </c>
      <c r="D9366" s="1472" t="s">
        <v>632</v>
      </c>
      <c r="E9366" s="752" t="n">
        <f aca="false">F9366+G9366+H9366</f>
        <v>0</v>
      </c>
      <c r="F9366" s="801"/>
      <c r="G9366" s="756"/>
      <c r="H9366" s="1463"/>
      <c r="I9366" s="801"/>
      <c r="J9366" s="756"/>
      <c r="K9366" s="1463"/>
      <c r="L9366" s="752" t="n">
        <f aca="false">I9366+J9366+K9366</f>
        <v>0</v>
      </c>
      <c r="M9366" s="1460" t="str">
        <f aca="false">(IF($E9366&lt;&gt;0,$M$2,IF($L9366&lt;&gt;0,$M$2,"")))</f>
        <v/>
      </c>
      <c r="N9366" s="1069"/>
    </row>
    <row r="9367" customFormat="false" ht="31.5" hidden="false" customHeight="false" outlineLevel="0" collapsed="false">
      <c r="A9367" s="816" t="n">
        <v>230</v>
      </c>
      <c r="B9367" s="928"/>
      <c r="C9367" s="921" t="n">
        <v>2890</v>
      </c>
      <c r="D9367" s="1003" t="s">
        <v>633</v>
      </c>
      <c r="E9367" s="773" t="n">
        <f aca="false">F9367+G9367+H9367</f>
        <v>0</v>
      </c>
      <c r="F9367" s="808"/>
      <c r="G9367" s="809"/>
      <c r="H9367" s="1462"/>
      <c r="I9367" s="808"/>
      <c r="J9367" s="809"/>
      <c r="K9367" s="1462"/>
      <c r="L9367" s="773" t="n">
        <f aca="false">I9367+J9367+K9367</f>
        <v>0</v>
      </c>
      <c r="M9367" s="1460" t="str">
        <f aca="false">(IF($E9367&lt;&gt;0,$M$2,IF($L9367&lt;&gt;0,$M$2,"")))</f>
        <v/>
      </c>
      <c r="N9367" s="1069"/>
    </row>
    <row r="9368" customFormat="false" ht="15.75" hidden="false" customHeight="false" outlineLevel="0" collapsed="false">
      <c r="A9368" s="816" t="n">
        <v>245</v>
      </c>
      <c r="B9368" s="909" t="n">
        <v>2900</v>
      </c>
      <c r="C9368" s="974" t="s">
        <v>634</v>
      </c>
      <c r="D9368" s="974"/>
      <c r="E9368" s="945" t="n">
        <f aca="false">SUM(E9369:E9376)</f>
        <v>0</v>
      </c>
      <c r="F9368" s="912" t="n">
        <f aca="false">SUM(F9369:F9376)</f>
        <v>0</v>
      </c>
      <c r="G9368" s="912" t="n">
        <f aca="false">SUM(G9369:G9376)</f>
        <v>0</v>
      </c>
      <c r="H9368" s="912" t="n">
        <f aca="false">SUM(H9369:H9376)</f>
        <v>0</v>
      </c>
      <c r="I9368" s="912" t="n">
        <f aca="false">SUM(I9369:I9376)</f>
        <v>0</v>
      </c>
      <c r="J9368" s="912" t="n">
        <f aca="false">SUM(J9369:J9376)</f>
        <v>0</v>
      </c>
      <c r="K9368" s="912" t="n">
        <f aca="false">SUM(K9369:K9376)</f>
        <v>0</v>
      </c>
      <c r="L9368" s="912" t="n">
        <f aca="false">SUM(L9369:L9376)</f>
        <v>0</v>
      </c>
      <c r="M9368" s="1460" t="str">
        <f aca="false">(IF($E9368&lt;&gt;0,$M$2,IF($L9368&lt;&gt;0,$M$2,"")))</f>
        <v/>
      </c>
      <c r="N9368" s="1069"/>
    </row>
    <row r="9369" customFormat="false" ht="15.75" hidden="false" customHeight="false" outlineLevel="0" collapsed="false">
      <c r="A9369" s="815" t="n">
        <v>220</v>
      </c>
      <c r="B9369" s="976"/>
      <c r="C9369" s="916" t="n">
        <v>2910</v>
      </c>
      <c r="D9369" s="986" t="s">
        <v>635</v>
      </c>
      <c r="E9369" s="745" t="n">
        <f aca="false">F9369+G9369+H9369</f>
        <v>0</v>
      </c>
      <c r="F9369" s="812"/>
      <c r="G9369" s="800"/>
      <c r="H9369" s="1461"/>
      <c r="I9369" s="812"/>
      <c r="J9369" s="800"/>
      <c r="K9369" s="1461"/>
      <c r="L9369" s="745" t="n">
        <f aca="false">I9369+J9369+K9369</f>
        <v>0</v>
      </c>
      <c r="M9369" s="1460" t="str">
        <f aca="false">(IF($E9369&lt;&gt;0,$M$2,IF($L9369&lt;&gt;0,$M$2,"")))</f>
        <v/>
      </c>
      <c r="N9369" s="1069"/>
    </row>
    <row r="9370" customFormat="false" ht="15.75" hidden="false" customHeight="false" outlineLevel="0" collapsed="false">
      <c r="A9370" s="816" t="n">
        <v>225</v>
      </c>
      <c r="B9370" s="976"/>
      <c r="C9370" s="916" t="n">
        <v>2920</v>
      </c>
      <c r="D9370" s="986" t="s">
        <v>636</v>
      </c>
      <c r="E9370" s="745" t="n">
        <f aca="false">F9370+G9370+H9370</f>
        <v>0</v>
      </c>
      <c r="F9370" s="812"/>
      <c r="G9370" s="800"/>
      <c r="H9370" s="1461"/>
      <c r="I9370" s="812"/>
      <c r="J9370" s="800"/>
      <c r="K9370" s="1461"/>
      <c r="L9370" s="745" t="n">
        <f aca="false">I9370+J9370+K9370</f>
        <v>0</v>
      </c>
      <c r="M9370" s="1460" t="str">
        <f aca="false">(IF($E9370&lt;&gt;0,$M$2,IF($L9370&lt;&gt;0,$M$2,"")))</f>
        <v/>
      </c>
      <c r="N9370" s="1069"/>
    </row>
    <row r="9371" customFormat="false" ht="31.5" hidden="false" customHeight="false" outlineLevel="0" collapsed="false">
      <c r="A9371" s="816" t="n">
        <v>230</v>
      </c>
      <c r="B9371" s="976"/>
      <c r="C9371" s="958" t="n">
        <v>2969</v>
      </c>
      <c r="D9371" s="987" t="s">
        <v>637</v>
      </c>
      <c r="E9371" s="960" t="n">
        <f aca="false">F9371+G9371+H9371</f>
        <v>0</v>
      </c>
      <c r="F9371" s="1153"/>
      <c r="G9371" s="1154"/>
      <c r="H9371" s="1469"/>
      <c r="I9371" s="1153"/>
      <c r="J9371" s="1154"/>
      <c r="K9371" s="1469"/>
      <c r="L9371" s="960" t="n">
        <f aca="false">I9371+J9371+K9371</f>
        <v>0</v>
      </c>
      <c r="M9371" s="1460" t="str">
        <f aca="false">(IF($E9371&lt;&gt;0,$M$2,IF($L9371&lt;&gt;0,$M$2,"")))</f>
        <v/>
      </c>
      <c r="N9371" s="1069"/>
    </row>
    <row r="9372" customFormat="false" ht="31.5" hidden="false" customHeight="false" outlineLevel="0" collapsed="false">
      <c r="A9372" s="816" t="n">
        <v>235</v>
      </c>
      <c r="B9372" s="976"/>
      <c r="C9372" s="988" t="n">
        <v>2970</v>
      </c>
      <c r="D9372" s="989" t="s">
        <v>638</v>
      </c>
      <c r="E9372" s="990" t="n">
        <f aca="false">F9372+G9372+H9372</f>
        <v>0</v>
      </c>
      <c r="F9372" s="1367"/>
      <c r="G9372" s="1368"/>
      <c r="H9372" s="1473"/>
      <c r="I9372" s="1367"/>
      <c r="J9372" s="1368"/>
      <c r="K9372" s="1473"/>
      <c r="L9372" s="990" t="n">
        <f aca="false">I9372+J9372+K9372</f>
        <v>0</v>
      </c>
      <c r="M9372" s="1460" t="str">
        <f aca="false">(IF($E9372&lt;&gt;0,$M$2,IF($L9372&lt;&gt;0,$M$2,"")))</f>
        <v/>
      </c>
      <c r="N9372" s="1069"/>
    </row>
    <row r="9373" customFormat="false" ht="15.75" hidden="false" customHeight="false" outlineLevel="0" collapsed="false">
      <c r="A9373" s="816" t="n">
        <v>240</v>
      </c>
      <c r="B9373" s="976"/>
      <c r="C9373" s="967" t="n">
        <v>2989</v>
      </c>
      <c r="D9373" s="994" t="s">
        <v>639</v>
      </c>
      <c r="E9373" s="969" t="n">
        <f aca="false">F9373+G9373+H9373</f>
        <v>0</v>
      </c>
      <c r="F9373" s="1298"/>
      <c r="G9373" s="1299"/>
      <c r="H9373" s="1470"/>
      <c r="I9373" s="1298"/>
      <c r="J9373" s="1299"/>
      <c r="K9373" s="1470"/>
      <c r="L9373" s="969" t="n">
        <f aca="false">I9373+J9373+K9373</f>
        <v>0</v>
      </c>
      <c r="M9373" s="1460" t="str">
        <f aca="false">(IF($E9373&lt;&gt;0,$M$2,IF($L9373&lt;&gt;0,$M$2,"")))</f>
        <v/>
      </c>
      <c r="N9373" s="1069"/>
    </row>
    <row r="9374" customFormat="false" ht="15.75" hidden="false" customHeight="false" outlineLevel="0" collapsed="false">
      <c r="A9374" s="816" t="n">
        <v>245</v>
      </c>
      <c r="B9374" s="928"/>
      <c r="C9374" s="952" t="n">
        <v>2990</v>
      </c>
      <c r="D9374" s="995" t="s">
        <v>924</v>
      </c>
      <c r="E9374" s="954" t="n">
        <f aca="false">F9374+G9374+H9374</f>
        <v>0</v>
      </c>
      <c r="F9374" s="1325"/>
      <c r="G9374" s="1302"/>
      <c r="H9374" s="1468"/>
      <c r="I9374" s="1325"/>
      <c r="J9374" s="1302"/>
      <c r="K9374" s="1468"/>
      <c r="L9374" s="954" t="n">
        <f aca="false">I9374+J9374+K9374</f>
        <v>0</v>
      </c>
      <c r="M9374" s="1460" t="str">
        <f aca="false">(IF($E9374&lt;&gt;0,$M$2,IF($L9374&lt;&gt;0,$M$2,"")))</f>
        <v/>
      </c>
      <c r="N9374" s="1069"/>
    </row>
    <row r="9375" customFormat="false" ht="15.75" hidden="false" customHeight="false" outlineLevel="0" collapsed="false">
      <c r="A9375" s="815" t="n">
        <v>250</v>
      </c>
      <c r="B9375" s="928"/>
      <c r="C9375" s="952" t="n">
        <v>2991</v>
      </c>
      <c r="D9375" s="995" t="s">
        <v>641</v>
      </c>
      <c r="E9375" s="954" t="n">
        <f aca="false">F9375+G9375+H9375</f>
        <v>0</v>
      </c>
      <c r="F9375" s="1325"/>
      <c r="G9375" s="1302"/>
      <c r="H9375" s="1468"/>
      <c r="I9375" s="1325"/>
      <c r="J9375" s="1302"/>
      <c r="K9375" s="1468"/>
      <c r="L9375" s="954" t="n">
        <f aca="false">I9375+J9375+K9375</f>
        <v>0</v>
      </c>
      <c r="M9375" s="1460" t="str">
        <f aca="false">(IF($E9375&lt;&gt;0,$M$2,IF($L9375&lt;&gt;0,$M$2,"")))</f>
        <v/>
      </c>
      <c r="N9375" s="1069"/>
    </row>
    <row r="9376" customFormat="false" ht="15.75" hidden="false" customHeight="false" outlineLevel="0" collapsed="false">
      <c r="A9376" s="816" t="n">
        <v>255</v>
      </c>
      <c r="B9376" s="928"/>
      <c r="C9376" s="921" t="n">
        <v>2992</v>
      </c>
      <c r="D9376" s="996" t="s">
        <v>642</v>
      </c>
      <c r="E9376" s="773" t="n">
        <f aca="false">F9376+G9376+H9376</f>
        <v>0</v>
      </c>
      <c r="F9376" s="808"/>
      <c r="G9376" s="809"/>
      <c r="H9376" s="1462"/>
      <c r="I9376" s="808"/>
      <c r="J9376" s="809"/>
      <c r="K9376" s="1462"/>
      <c r="L9376" s="773" t="n">
        <f aca="false">I9376+J9376+K9376</f>
        <v>0</v>
      </c>
      <c r="M9376" s="1460" t="str">
        <f aca="false">(IF($E9376&lt;&gt;0,$M$2,IF($L9376&lt;&gt;0,$M$2,"")))</f>
        <v/>
      </c>
      <c r="N9376" s="1069"/>
    </row>
    <row r="9377" customFormat="false" ht="15.75" hidden="false" customHeight="false" outlineLevel="0" collapsed="false">
      <c r="A9377" s="816" t="n">
        <v>265</v>
      </c>
      <c r="B9377" s="909" t="n">
        <v>3300</v>
      </c>
      <c r="C9377" s="998" t="s">
        <v>643</v>
      </c>
      <c r="D9377" s="999"/>
      <c r="E9377" s="945" t="n">
        <f aca="false">SUM(E9378:E9382)</f>
        <v>0</v>
      </c>
      <c r="F9377" s="912" t="n">
        <f aca="false">SUM(F9378:F9382)</f>
        <v>0</v>
      </c>
      <c r="G9377" s="913" t="n">
        <f aca="false">SUM(G9378:G9382)</f>
        <v>0</v>
      </c>
      <c r="H9377" s="564" t="n">
        <f aca="false">SUM(H9378:H9382)</f>
        <v>0</v>
      </c>
      <c r="I9377" s="912" t="n">
        <f aca="false">SUM(I9378:I9382)</f>
        <v>0</v>
      </c>
      <c r="J9377" s="913" t="n">
        <f aca="false">SUM(J9378:J9382)</f>
        <v>0</v>
      </c>
      <c r="K9377" s="564" t="n">
        <f aca="false">SUM(K9378:K9382)</f>
        <v>0</v>
      </c>
      <c r="L9377" s="945" t="n">
        <f aca="false">SUM(L9378:L9382)</f>
        <v>0</v>
      </c>
      <c r="M9377" s="1460" t="str">
        <f aca="false">(IF($E9377&lt;&gt;0,$M$2,IF($L9377&lt;&gt;0,$M$2,"")))</f>
        <v/>
      </c>
      <c r="N9377" s="1069"/>
    </row>
    <row r="9378" customFormat="false" ht="15.75" hidden="false" customHeight="false" outlineLevel="0" collapsed="false">
      <c r="A9378" s="815" t="n">
        <v>270</v>
      </c>
      <c r="B9378" s="927"/>
      <c r="C9378" s="916" t="n">
        <v>3301</v>
      </c>
      <c r="D9378" s="983" t="s">
        <v>644</v>
      </c>
      <c r="E9378" s="745" t="n">
        <f aca="false">F9378+G9378+H9378</f>
        <v>0</v>
      </c>
      <c r="F9378" s="746" t="n">
        <v>0</v>
      </c>
      <c r="G9378" s="747" t="n">
        <v>0</v>
      </c>
      <c r="H9378" s="748" t="n">
        <v>0</v>
      </c>
      <c r="I9378" s="746" t="n">
        <v>0</v>
      </c>
      <c r="J9378" s="747" t="n">
        <v>0</v>
      </c>
      <c r="K9378" s="748" t="n">
        <v>0</v>
      </c>
      <c r="L9378" s="745" t="n">
        <f aca="false">I9378+J9378+K9378</f>
        <v>0</v>
      </c>
      <c r="M9378" s="1460" t="str">
        <f aca="false">(IF($E9378&lt;&gt;0,$M$2,IF($L9378&lt;&gt;0,$M$2,"")))</f>
        <v/>
      </c>
      <c r="N9378" s="1069"/>
    </row>
    <row r="9379" customFormat="false" ht="15.75" hidden="false" customHeight="false" outlineLevel="0" collapsed="false">
      <c r="A9379" s="815" t="n">
        <v>290</v>
      </c>
      <c r="B9379" s="927"/>
      <c r="C9379" s="929" t="n">
        <v>3302</v>
      </c>
      <c r="D9379" s="984" t="s">
        <v>645</v>
      </c>
      <c r="E9379" s="752" t="n">
        <f aca="false">F9379+G9379+H9379</f>
        <v>0</v>
      </c>
      <c r="F9379" s="753" t="n">
        <v>0</v>
      </c>
      <c r="G9379" s="754" t="n">
        <v>0</v>
      </c>
      <c r="H9379" s="755" t="n">
        <v>0</v>
      </c>
      <c r="I9379" s="753" t="n">
        <v>0</v>
      </c>
      <c r="J9379" s="754" t="n">
        <v>0</v>
      </c>
      <c r="K9379" s="755" t="n">
        <v>0</v>
      </c>
      <c r="L9379" s="752" t="n">
        <f aca="false">I9379+J9379+K9379</f>
        <v>0</v>
      </c>
      <c r="M9379" s="1460" t="str">
        <f aca="false">(IF($E9379&lt;&gt;0,$M$2,IF($L9379&lt;&gt;0,$M$2,"")))</f>
        <v/>
      </c>
      <c r="N9379" s="1069"/>
    </row>
    <row r="9380" customFormat="false" ht="15.75" hidden="false" customHeight="false" outlineLevel="0" collapsed="false">
      <c r="A9380" s="982" t="n">
        <v>320</v>
      </c>
      <c r="B9380" s="927"/>
      <c r="C9380" s="929" t="n">
        <v>3304</v>
      </c>
      <c r="D9380" s="984" t="s">
        <v>646</v>
      </c>
      <c r="E9380" s="752" t="n">
        <f aca="false">F9380+G9380+H9380</f>
        <v>0</v>
      </c>
      <c r="F9380" s="753" t="n">
        <v>0</v>
      </c>
      <c r="G9380" s="754" t="n">
        <v>0</v>
      </c>
      <c r="H9380" s="755" t="n">
        <v>0</v>
      </c>
      <c r="I9380" s="753" t="n">
        <v>0</v>
      </c>
      <c r="J9380" s="754" t="n">
        <v>0</v>
      </c>
      <c r="K9380" s="755" t="n">
        <v>0</v>
      </c>
      <c r="L9380" s="752" t="n">
        <f aca="false">I9380+J9380+K9380</f>
        <v>0</v>
      </c>
      <c r="M9380" s="1460" t="str">
        <f aca="false">(IF($E9380&lt;&gt;0,$M$2,IF($L9380&lt;&gt;0,$M$2,"")))</f>
        <v/>
      </c>
      <c r="N9380" s="1069"/>
    </row>
    <row r="9381" customFormat="false" ht="47.25" hidden="false" customHeight="false" outlineLevel="0" collapsed="false">
      <c r="A9381" s="815" t="n">
        <v>330</v>
      </c>
      <c r="B9381" s="927"/>
      <c r="C9381" s="921" t="n">
        <v>3306</v>
      </c>
      <c r="D9381" s="985" t="s">
        <v>925</v>
      </c>
      <c r="E9381" s="752" t="n">
        <f aca="false">F9381+G9381+H9381</f>
        <v>0</v>
      </c>
      <c r="F9381" s="753" t="n">
        <v>0</v>
      </c>
      <c r="G9381" s="754" t="n">
        <v>0</v>
      </c>
      <c r="H9381" s="755" t="n">
        <v>0</v>
      </c>
      <c r="I9381" s="753" t="n">
        <v>0</v>
      </c>
      <c r="J9381" s="754" t="n">
        <v>0</v>
      </c>
      <c r="K9381" s="755" t="n">
        <v>0</v>
      </c>
      <c r="L9381" s="752" t="n">
        <f aca="false">I9381+J9381+K9381</f>
        <v>0</v>
      </c>
      <c r="M9381" s="1460" t="str">
        <f aca="false">(IF($E9381&lt;&gt;0,$M$2,IF($L9381&lt;&gt;0,$M$2,"")))</f>
        <v/>
      </c>
      <c r="N9381" s="1069"/>
    </row>
    <row r="9382" customFormat="false" ht="15.75" hidden="false" customHeight="false" outlineLevel="0" collapsed="false">
      <c r="A9382" s="816" t="n">
        <v>225</v>
      </c>
      <c r="B9382" s="927"/>
      <c r="C9382" s="921" t="n">
        <v>3307</v>
      </c>
      <c r="D9382" s="985" t="s">
        <v>648</v>
      </c>
      <c r="E9382" s="773" t="n">
        <f aca="false">F9382+G9382+H9382</f>
        <v>0</v>
      </c>
      <c r="F9382" s="774" t="n">
        <v>0</v>
      </c>
      <c r="G9382" s="775" t="n">
        <v>0</v>
      </c>
      <c r="H9382" s="776" t="n">
        <v>0</v>
      </c>
      <c r="I9382" s="774" t="n">
        <v>0</v>
      </c>
      <c r="J9382" s="775" t="n">
        <v>0</v>
      </c>
      <c r="K9382" s="776" t="n">
        <v>0</v>
      </c>
      <c r="L9382" s="773" t="n">
        <f aca="false">I9382+J9382+K9382</f>
        <v>0</v>
      </c>
      <c r="M9382" s="1460" t="str">
        <f aca="false">(IF($E9382&lt;&gt;0,$M$2,IF($L9382&lt;&gt;0,$M$2,"")))</f>
        <v/>
      </c>
      <c r="N9382" s="1069"/>
    </row>
    <row r="9383" customFormat="false" ht="15.75" hidden="false" customHeight="false" outlineLevel="0" collapsed="false">
      <c r="A9383" s="816" t="n">
        <v>230</v>
      </c>
      <c r="B9383" s="909" t="n">
        <v>3900</v>
      </c>
      <c r="C9383" s="974" t="s">
        <v>649</v>
      </c>
      <c r="D9383" s="974"/>
      <c r="E9383" s="945" t="n">
        <f aca="false">F9383+G9383+H9383</f>
        <v>0</v>
      </c>
      <c r="F9383" s="796" t="n">
        <v>0</v>
      </c>
      <c r="G9383" s="797" t="n">
        <v>0</v>
      </c>
      <c r="H9383" s="798" t="n">
        <v>0</v>
      </c>
      <c r="I9383" s="796" t="n">
        <v>0</v>
      </c>
      <c r="J9383" s="797" t="n">
        <v>0</v>
      </c>
      <c r="K9383" s="798" t="n">
        <v>0</v>
      </c>
      <c r="L9383" s="945" t="n">
        <f aca="false">I9383+J9383+K9383</f>
        <v>0</v>
      </c>
      <c r="M9383" s="1460" t="str">
        <f aca="false">(IF($E9383&lt;&gt;0,$M$2,IF($L9383&lt;&gt;0,$M$2,"")))</f>
        <v/>
      </c>
      <c r="N9383" s="1069"/>
    </row>
    <row r="9384" customFormat="false" ht="15.75" hidden="false" customHeight="false" outlineLevel="0" collapsed="false">
      <c r="A9384" s="816" t="n">
        <v>245</v>
      </c>
      <c r="B9384" s="909" t="n">
        <v>4000</v>
      </c>
      <c r="C9384" s="974" t="s">
        <v>650</v>
      </c>
      <c r="D9384" s="974"/>
      <c r="E9384" s="945" t="n">
        <f aca="false">F9384+G9384+H9384</f>
        <v>0</v>
      </c>
      <c r="F9384" s="1464"/>
      <c r="G9384" s="1465"/>
      <c r="H9384" s="1466"/>
      <c r="I9384" s="1464"/>
      <c r="J9384" s="1465"/>
      <c r="K9384" s="1466"/>
      <c r="L9384" s="945" t="n">
        <f aca="false">I9384+J9384+K9384</f>
        <v>0</v>
      </c>
      <c r="M9384" s="1460" t="str">
        <f aca="false">(IF($E9384&lt;&gt;0,$M$2,IF($L9384&lt;&gt;0,$M$2,"")))</f>
        <v/>
      </c>
      <c r="N9384" s="1069"/>
    </row>
    <row r="9385" customFormat="false" ht="15.75" hidden="false" customHeight="false" outlineLevel="0" collapsed="false">
      <c r="A9385" s="815" t="n">
        <v>350</v>
      </c>
      <c r="B9385" s="909" t="n">
        <v>4100</v>
      </c>
      <c r="C9385" s="974" t="s">
        <v>651</v>
      </c>
      <c r="D9385" s="974"/>
      <c r="E9385" s="945" t="n">
        <f aca="false">F9385+G9385+H9385</f>
        <v>0</v>
      </c>
      <c r="F9385" s="797" t="n">
        <v>0</v>
      </c>
      <c r="G9385" s="797" t="n">
        <v>0</v>
      </c>
      <c r="H9385" s="798" t="n">
        <v>0</v>
      </c>
      <c r="I9385" s="833" t="n">
        <v>0</v>
      </c>
      <c r="J9385" s="797" t="n">
        <v>0</v>
      </c>
      <c r="K9385" s="797" t="n">
        <v>0</v>
      </c>
      <c r="L9385" s="945" t="n">
        <f aca="false">I9385+J9385+K9385</f>
        <v>0</v>
      </c>
      <c r="M9385" s="1460" t="str">
        <f aca="false">(IF($E9385&lt;&gt;0,$M$2,IF($L9385&lt;&gt;0,$M$2,"")))</f>
        <v/>
      </c>
      <c r="N9385" s="1069"/>
    </row>
    <row r="9386" customFormat="false" ht="15.75" hidden="false" customHeight="false" outlineLevel="0" collapsed="false">
      <c r="A9386" s="816" t="n">
        <v>355</v>
      </c>
      <c r="B9386" s="909" t="n">
        <v>4200</v>
      </c>
      <c r="C9386" s="974" t="s">
        <v>652</v>
      </c>
      <c r="D9386" s="974"/>
      <c r="E9386" s="945" t="n">
        <f aca="false">SUM(E9387:E9392)</f>
        <v>0</v>
      </c>
      <c r="F9386" s="912" t="n">
        <f aca="false">SUM(F9387:F9392)</f>
        <v>0</v>
      </c>
      <c r="G9386" s="913" t="n">
        <f aca="false">SUM(G9387:G9392)</f>
        <v>0</v>
      </c>
      <c r="H9386" s="564" t="n">
        <f aca="false">SUM(H9387:H9392)</f>
        <v>0</v>
      </c>
      <c r="I9386" s="912" t="n">
        <f aca="false">SUM(I9387:I9392)</f>
        <v>0</v>
      </c>
      <c r="J9386" s="913" t="n">
        <f aca="false">SUM(J9387:J9392)</f>
        <v>0</v>
      </c>
      <c r="K9386" s="564" t="n">
        <f aca="false">SUM(K9387:K9392)</f>
        <v>0</v>
      </c>
      <c r="L9386" s="945" t="n">
        <f aca="false">SUM(L9387:L9392)</f>
        <v>0</v>
      </c>
      <c r="M9386" s="1460" t="str">
        <f aca="false">(IF($E9386&lt;&gt;0,$M$2,IF($L9386&lt;&gt;0,$M$2,"")))</f>
        <v/>
      </c>
      <c r="N9386" s="1069"/>
    </row>
    <row r="9387" customFormat="false" ht="15.75" hidden="false" customHeight="false" outlineLevel="0" collapsed="false">
      <c r="A9387" s="816" t="n">
        <v>355</v>
      </c>
      <c r="B9387" s="1001"/>
      <c r="C9387" s="916" t="n">
        <v>4201</v>
      </c>
      <c r="D9387" s="917" t="s">
        <v>653</v>
      </c>
      <c r="E9387" s="745" t="n">
        <f aca="false">F9387+G9387+H9387</f>
        <v>0</v>
      </c>
      <c r="F9387" s="812"/>
      <c r="G9387" s="800"/>
      <c r="H9387" s="1461"/>
      <c r="I9387" s="812"/>
      <c r="J9387" s="800"/>
      <c r="K9387" s="1461"/>
      <c r="L9387" s="745" t="n">
        <f aca="false">I9387+J9387+K9387</f>
        <v>0</v>
      </c>
      <c r="M9387" s="1460" t="str">
        <f aca="false">(IF($E9387&lt;&gt;0,$M$2,IF($L9387&lt;&gt;0,$M$2,"")))</f>
        <v/>
      </c>
      <c r="N9387" s="1069"/>
    </row>
    <row r="9388" customFormat="false" ht="15.75" hidden="false" customHeight="false" outlineLevel="0" collapsed="false">
      <c r="A9388" s="816" t="n">
        <v>375</v>
      </c>
      <c r="B9388" s="1001"/>
      <c r="C9388" s="929" t="n">
        <v>4202</v>
      </c>
      <c r="D9388" s="1002" t="s">
        <v>654</v>
      </c>
      <c r="E9388" s="752" t="n">
        <f aca="false">F9388+G9388+H9388</f>
        <v>0</v>
      </c>
      <c r="F9388" s="801"/>
      <c r="G9388" s="756"/>
      <c r="H9388" s="1463"/>
      <c r="I9388" s="801"/>
      <c r="J9388" s="756"/>
      <c r="K9388" s="1463"/>
      <c r="L9388" s="752" t="n">
        <f aca="false">I9388+J9388+K9388</f>
        <v>0</v>
      </c>
      <c r="M9388" s="1460" t="str">
        <f aca="false">(IF($E9388&lt;&gt;0,$M$2,IF($L9388&lt;&gt;0,$M$2,"")))</f>
        <v/>
      </c>
      <c r="N9388" s="1069"/>
    </row>
    <row r="9389" customFormat="false" ht="15.75" hidden="false" customHeight="false" outlineLevel="0" collapsed="false">
      <c r="A9389" s="816" t="n">
        <v>380</v>
      </c>
      <c r="B9389" s="1001"/>
      <c r="C9389" s="929" t="n">
        <v>4214</v>
      </c>
      <c r="D9389" s="1002" t="s">
        <v>655</v>
      </c>
      <c r="E9389" s="752" t="n">
        <f aca="false">F9389+G9389+H9389</f>
        <v>0</v>
      </c>
      <c r="F9389" s="801"/>
      <c r="G9389" s="756"/>
      <c r="H9389" s="1463"/>
      <c r="I9389" s="801"/>
      <c r="J9389" s="756"/>
      <c r="K9389" s="1463"/>
      <c r="L9389" s="752" t="n">
        <f aca="false">I9389+J9389+K9389</f>
        <v>0</v>
      </c>
      <c r="M9389" s="1460" t="str">
        <f aca="false">(IF($E9389&lt;&gt;0,$M$2,IF($L9389&lt;&gt;0,$M$2,"")))</f>
        <v/>
      </c>
      <c r="N9389" s="1069"/>
    </row>
    <row r="9390" customFormat="false" ht="15.75" hidden="false" customHeight="false" outlineLevel="0" collapsed="false">
      <c r="A9390" s="816" t="n">
        <v>385</v>
      </c>
      <c r="B9390" s="1001"/>
      <c r="C9390" s="929" t="n">
        <v>4217</v>
      </c>
      <c r="D9390" s="1002" t="s">
        <v>656</v>
      </c>
      <c r="E9390" s="752" t="n">
        <f aca="false">F9390+G9390+H9390</f>
        <v>0</v>
      </c>
      <c r="F9390" s="801"/>
      <c r="G9390" s="756"/>
      <c r="H9390" s="1463"/>
      <c r="I9390" s="801"/>
      <c r="J9390" s="756"/>
      <c r="K9390" s="1463"/>
      <c r="L9390" s="752" t="n">
        <f aca="false">I9390+J9390+K9390</f>
        <v>0</v>
      </c>
      <c r="M9390" s="1460" t="str">
        <f aca="false">(IF($E9390&lt;&gt;0,$M$2,IF($L9390&lt;&gt;0,$M$2,"")))</f>
        <v/>
      </c>
      <c r="N9390" s="1069"/>
    </row>
    <row r="9391" customFormat="false" ht="15.75" hidden="false" customHeight="false" outlineLevel="0" collapsed="false">
      <c r="A9391" s="816" t="n">
        <v>390</v>
      </c>
      <c r="B9391" s="1001"/>
      <c r="C9391" s="929" t="n">
        <v>4218</v>
      </c>
      <c r="D9391" s="930" t="s">
        <v>657</v>
      </c>
      <c r="E9391" s="752" t="n">
        <f aca="false">F9391+G9391+H9391</f>
        <v>0</v>
      </c>
      <c r="F9391" s="801"/>
      <c r="G9391" s="756"/>
      <c r="H9391" s="1463"/>
      <c r="I9391" s="801"/>
      <c r="J9391" s="756"/>
      <c r="K9391" s="1463"/>
      <c r="L9391" s="752" t="n">
        <f aca="false">I9391+J9391+K9391</f>
        <v>0</v>
      </c>
      <c r="M9391" s="1460" t="str">
        <f aca="false">(IF($E9391&lt;&gt;0,$M$2,IF($L9391&lt;&gt;0,$M$2,"")))</f>
        <v/>
      </c>
      <c r="N9391" s="1069"/>
    </row>
    <row r="9392" customFormat="false" ht="15.75" hidden="false" customHeight="false" outlineLevel="0" collapsed="false">
      <c r="A9392" s="816" t="n">
        <v>390</v>
      </c>
      <c r="B9392" s="1001"/>
      <c r="C9392" s="921" t="n">
        <v>4219</v>
      </c>
      <c r="D9392" s="1003" t="s">
        <v>658</v>
      </c>
      <c r="E9392" s="773" t="n">
        <f aca="false">F9392+G9392+H9392</f>
        <v>0</v>
      </c>
      <c r="F9392" s="808"/>
      <c r="G9392" s="809"/>
      <c r="H9392" s="1462"/>
      <c r="I9392" s="808"/>
      <c r="J9392" s="809"/>
      <c r="K9392" s="1462"/>
      <c r="L9392" s="773" t="n">
        <f aca="false">I9392+J9392+K9392</f>
        <v>0</v>
      </c>
      <c r="M9392" s="1460" t="str">
        <f aca="false">(IF($E9392&lt;&gt;0,$M$2,IF($L9392&lt;&gt;0,$M$2,"")))</f>
        <v/>
      </c>
      <c r="N9392" s="1069"/>
    </row>
    <row r="9393" customFormat="false" ht="15.75" hidden="false" customHeight="false" outlineLevel="0" collapsed="false">
      <c r="A9393" s="816" t="n">
        <v>395</v>
      </c>
      <c r="B9393" s="909" t="n">
        <v>4300</v>
      </c>
      <c r="C9393" s="974" t="s">
        <v>659</v>
      </c>
      <c r="D9393" s="974"/>
      <c r="E9393" s="945" t="n">
        <f aca="false">SUM(E9394:E9396)</f>
        <v>168027</v>
      </c>
      <c r="F9393" s="912" t="n">
        <f aca="false">SUM(F9394:F9396)</f>
        <v>15870</v>
      </c>
      <c r="G9393" s="913" t="n">
        <f aca="false">SUM(G9394:G9396)</f>
        <v>152157</v>
      </c>
      <c r="H9393" s="564" t="n">
        <f aca="false">SUM(H9394:H9396)</f>
        <v>0</v>
      </c>
      <c r="I9393" s="912" t="n">
        <f aca="false">SUM(I9394:I9396)</f>
        <v>7935</v>
      </c>
      <c r="J9393" s="913" t="n">
        <f aca="false">SUM(J9394:J9396)</f>
        <v>152157</v>
      </c>
      <c r="K9393" s="564" t="n">
        <f aca="false">SUM(K9394:K9396)</f>
        <v>0</v>
      </c>
      <c r="L9393" s="945" t="n">
        <f aca="false">SUM(L9394:L9396)</f>
        <v>160092</v>
      </c>
      <c r="M9393" s="1460" t="n">
        <f aca="false">(IF($E9393&lt;&gt;0,$M$2,IF($L9393&lt;&gt;0,$M$2,"")))</f>
        <v>1</v>
      </c>
      <c r="N9393" s="1069"/>
    </row>
    <row r="9394" customFormat="false" ht="15.75" hidden="false" customHeight="false" outlineLevel="0" collapsed="false">
      <c r="A9394" s="997" t="n">
        <v>397</v>
      </c>
      <c r="B9394" s="1001"/>
      <c r="C9394" s="916" t="n">
        <v>4301</v>
      </c>
      <c r="D9394" s="946" t="s">
        <v>660</v>
      </c>
      <c r="E9394" s="745" t="n">
        <f aca="false">F9394+G9394+H9394</f>
        <v>152157</v>
      </c>
      <c r="F9394" s="812"/>
      <c r="G9394" s="800" t="n">
        <v>152157</v>
      </c>
      <c r="H9394" s="1461"/>
      <c r="I9394" s="812"/>
      <c r="J9394" s="800" t="n">
        <v>152157</v>
      </c>
      <c r="K9394" s="1461"/>
      <c r="L9394" s="745" t="n">
        <f aca="false">I9394+J9394+K9394</f>
        <v>152157</v>
      </c>
      <c r="M9394" s="1460" t="n">
        <f aca="false">(IF($E9394&lt;&gt;0,$M$2,IF($L9394&lt;&gt;0,$M$2,"")))</f>
        <v>1</v>
      </c>
      <c r="N9394" s="1069"/>
    </row>
    <row r="9395" customFormat="false" ht="15.75" hidden="false" customHeight="false" outlineLevel="0" collapsed="false">
      <c r="A9395" s="758" t="n">
        <v>398</v>
      </c>
      <c r="B9395" s="1001"/>
      <c r="C9395" s="929" t="n">
        <v>4302</v>
      </c>
      <c r="D9395" s="1002" t="s">
        <v>661</v>
      </c>
      <c r="E9395" s="752" t="n">
        <f aca="false">F9395+G9395+H9395</f>
        <v>0</v>
      </c>
      <c r="F9395" s="801"/>
      <c r="G9395" s="756"/>
      <c r="H9395" s="1463"/>
      <c r="I9395" s="801"/>
      <c r="J9395" s="756"/>
      <c r="K9395" s="1463"/>
      <c r="L9395" s="752" t="n">
        <f aca="false">I9395+J9395+K9395</f>
        <v>0</v>
      </c>
      <c r="M9395" s="1460" t="str">
        <f aca="false">(IF($E9395&lt;&gt;0,$M$2,IF($L9395&lt;&gt;0,$M$2,"")))</f>
        <v/>
      </c>
      <c r="N9395" s="1069"/>
    </row>
    <row r="9396" customFormat="false" ht="15.75" hidden="false" customHeight="false" outlineLevel="0" collapsed="false">
      <c r="A9396" s="758" t="n">
        <v>399</v>
      </c>
      <c r="B9396" s="1001"/>
      <c r="C9396" s="921" t="n">
        <v>4309</v>
      </c>
      <c r="D9396" s="935" t="s">
        <v>662</v>
      </c>
      <c r="E9396" s="773" t="n">
        <f aca="false">F9396+G9396+H9396</f>
        <v>15870</v>
      </c>
      <c r="F9396" s="808" t="n">
        <v>15870</v>
      </c>
      <c r="G9396" s="809"/>
      <c r="H9396" s="1462"/>
      <c r="I9396" s="808" t="n">
        <v>7935</v>
      </c>
      <c r="J9396" s="809"/>
      <c r="K9396" s="1462"/>
      <c r="L9396" s="773" t="n">
        <f aca="false">I9396+J9396+K9396</f>
        <v>7935</v>
      </c>
      <c r="M9396" s="1460" t="n">
        <f aca="false">(IF($E9396&lt;&gt;0,$M$2,IF($L9396&lt;&gt;0,$M$2,"")))</f>
        <v>1</v>
      </c>
      <c r="N9396" s="1069"/>
    </row>
    <row r="9397" customFormat="false" ht="15.75" hidden="false" customHeight="false" outlineLevel="0" collapsed="false">
      <c r="A9397" s="758" t="n">
        <v>400</v>
      </c>
      <c r="B9397" s="909" t="n">
        <v>4400</v>
      </c>
      <c r="C9397" s="974" t="s">
        <v>663</v>
      </c>
      <c r="D9397" s="974"/>
      <c r="E9397" s="945" t="n">
        <f aca="false">F9397+G9397+H9397</f>
        <v>0</v>
      </c>
      <c r="F9397" s="1464"/>
      <c r="G9397" s="1465"/>
      <c r="H9397" s="1466"/>
      <c r="I9397" s="1464"/>
      <c r="J9397" s="1465"/>
      <c r="K9397" s="1466"/>
      <c r="L9397" s="945" t="n">
        <f aca="false">I9397+J9397+K9397</f>
        <v>0</v>
      </c>
      <c r="M9397" s="1460" t="str">
        <f aca="false">(IF($E9397&lt;&gt;0,$M$2,IF($L9397&lt;&gt;0,$M$2,"")))</f>
        <v/>
      </c>
      <c r="N9397" s="1069"/>
    </row>
    <row r="9398" customFormat="false" ht="15.75" hidden="false" customHeight="false" outlineLevel="0" collapsed="false">
      <c r="A9398" s="758" t="n">
        <v>401</v>
      </c>
      <c r="B9398" s="909" t="n">
        <v>4500</v>
      </c>
      <c r="C9398" s="974" t="s">
        <v>664</v>
      </c>
      <c r="D9398" s="974"/>
      <c r="E9398" s="945" t="n">
        <f aca="false">F9398+G9398+H9398</f>
        <v>2000</v>
      </c>
      <c r="F9398" s="1464"/>
      <c r="G9398" s="1465" t="n">
        <v>2000</v>
      </c>
      <c r="H9398" s="1466"/>
      <c r="I9398" s="1464"/>
      <c r="J9398" s="1465" t="n">
        <v>2000</v>
      </c>
      <c r="K9398" s="1466"/>
      <c r="L9398" s="945" t="n">
        <f aca="false">I9398+J9398+K9398</f>
        <v>2000</v>
      </c>
      <c r="M9398" s="1460" t="n">
        <f aca="false">(IF($E9398&lt;&gt;0,$M$2,IF($L9398&lt;&gt;0,$M$2,"")))</f>
        <v>1</v>
      </c>
      <c r="N9398" s="1069"/>
    </row>
    <row r="9399" customFormat="false" ht="15.75" hidden="false" customHeight="true" outlineLevel="0" collapsed="false">
      <c r="A9399" s="1000" t="n">
        <v>404</v>
      </c>
      <c r="B9399" s="909" t="n">
        <v>4600</v>
      </c>
      <c r="C9399" s="981" t="s">
        <v>665</v>
      </c>
      <c r="D9399" s="981"/>
      <c r="E9399" s="945" t="n">
        <f aca="false">F9399+G9399+H9399</f>
        <v>5000</v>
      </c>
      <c r="F9399" s="1464"/>
      <c r="G9399" s="1465" t="n">
        <v>5000</v>
      </c>
      <c r="H9399" s="1466"/>
      <c r="I9399" s="1464"/>
      <c r="J9399" s="1465" t="n">
        <v>5000</v>
      </c>
      <c r="K9399" s="1466"/>
      <c r="L9399" s="945" t="n">
        <f aca="false">I9399+J9399+K9399</f>
        <v>5000</v>
      </c>
      <c r="M9399" s="1460" t="n">
        <f aca="false">(IF($E9399&lt;&gt;0,$M$2,IF($L9399&lt;&gt;0,$M$2,"")))</f>
        <v>1</v>
      </c>
      <c r="N9399" s="1069"/>
    </row>
    <row r="9400" customFormat="false" ht="15.75" hidden="false" customHeight="false" outlineLevel="0" collapsed="false">
      <c r="A9400" s="1000" t="n">
        <v>404</v>
      </c>
      <c r="B9400" s="909" t="n">
        <v>4900</v>
      </c>
      <c r="C9400" s="974" t="s">
        <v>666</v>
      </c>
      <c r="D9400" s="974"/>
      <c r="E9400" s="945" t="n">
        <f aca="false">+E9401+E9402</f>
        <v>0</v>
      </c>
      <c r="F9400" s="912" t="n">
        <f aca="false">+F9401+F9402</f>
        <v>0</v>
      </c>
      <c r="G9400" s="913" t="n">
        <f aca="false">+G9401+G9402</f>
        <v>0</v>
      </c>
      <c r="H9400" s="564" t="n">
        <f aca="false">+H9401+H9402</f>
        <v>0</v>
      </c>
      <c r="I9400" s="912" t="n">
        <f aca="false">+I9401+I9402</f>
        <v>0</v>
      </c>
      <c r="J9400" s="913" t="n">
        <f aca="false">+J9401+J9402</f>
        <v>0</v>
      </c>
      <c r="K9400" s="564" t="n">
        <f aca="false">+K9401+K9402</f>
        <v>0</v>
      </c>
      <c r="L9400" s="945" t="n">
        <f aca="false">+L9401+L9402</f>
        <v>0</v>
      </c>
      <c r="M9400" s="1460" t="str">
        <f aca="false">(IF($E9400&lt;&gt;0,$M$2,IF($L9400&lt;&gt;0,$M$2,"")))</f>
        <v/>
      </c>
      <c r="N9400" s="1069"/>
    </row>
    <row r="9401" customFormat="false" ht="15.75" hidden="false" customHeight="false" outlineLevel="0" collapsed="false">
      <c r="A9401" s="815" t="n">
        <v>440</v>
      </c>
      <c r="B9401" s="1001"/>
      <c r="C9401" s="916" t="n">
        <v>4901</v>
      </c>
      <c r="D9401" s="1004" t="s">
        <v>667</v>
      </c>
      <c r="E9401" s="745" t="n">
        <f aca="false">F9401+G9401+H9401</f>
        <v>0</v>
      </c>
      <c r="F9401" s="812"/>
      <c r="G9401" s="800"/>
      <c r="H9401" s="1461"/>
      <c r="I9401" s="812"/>
      <c r="J9401" s="800"/>
      <c r="K9401" s="1461"/>
      <c r="L9401" s="745" t="n">
        <f aca="false">I9401+J9401+K9401</f>
        <v>0</v>
      </c>
      <c r="M9401" s="1460" t="str">
        <f aca="false">(IF($E9401&lt;&gt;0,$M$2,IF($L9401&lt;&gt;0,$M$2,"")))</f>
        <v/>
      </c>
      <c r="N9401" s="1069"/>
    </row>
    <row r="9402" customFormat="false" ht="15.75" hidden="false" customHeight="false" outlineLevel="0" collapsed="false">
      <c r="A9402" s="815" t="n">
        <v>450</v>
      </c>
      <c r="B9402" s="1001"/>
      <c r="C9402" s="921" t="n">
        <v>4902</v>
      </c>
      <c r="D9402" s="935" t="s">
        <v>668</v>
      </c>
      <c r="E9402" s="773" t="n">
        <f aca="false">F9402+G9402+H9402</f>
        <v>0</v>
      </c>
      <c r="F9402" s="808"/>
      <c r="G9402" s="809"/>
      <c r="H9402" s="1462"/>
      <c r="I9402" s="808"/>
      <c r="J9402" s="809"/>
      <c r="K9402" s="1462"/>
      <c r="L9402" s="773" t="n">
        <f aca="false">I9402+J9402+K9402</f>
        <v>0</v>
      </c>
      <c r="M9402" s="1460" t="str">
        <f aca="false">(IF($E9402&lt;&gt;0,$M$2,IF($L9402&lt;&gt;0,$M$2,"")))</f>
        <v/>
      </c>
      <c r="N9402" s="1069"/>
    </row>
    <row r="9403" customFormat="false" ht="15.75" hidden="false" customHeight="false" outlineLevel="0" collapsed="false">
      <c r="A9403" s="815" t="n">
        <v>495</v>
      </c>
      <c r="B9403" s="1005" t="n">
        <v>5100</v>
      </c>
      <c r="C9403" s="1006" t="s">
        <v>669</v>
      </c>
      <c r="D9403" s="1006"/>
      <c r="E9403" s="945" t="n">
        <f aca="false">F9403+G9403+H9403</f>
        <v>0</v>
      </c>
      <c r="F9403" s="1464"/>
      <c r="G9403" s="1465"/>
      <c r="H9403" s="1466"/>
      <c r="I9403" s="1464"/>
      <c r="J9403" s="1465"/>
      <c r="K9403" s="1466"/>
      <c r="L9403" s="945" t="n">
        <f aca="false">I9403+J9403+K9403</f>
        <v>0</v>
      </c>
      <c r="M9403" s="1460" t="str">
        <f aca="false">(IF($E9403&lt;&gt;0,$M$2,IF($L9403&lt;&gt;0,$M$2,"")))</f>
        <v/>
      </c>
      <c r="N9403" s="1069"/>
    </row>
    <row r="9404" customFormat="false" ht="15.75" hidden="false" customHeight="false" outlineLevel="0" collapsed="false">
      <c r="A9404" s="816" t="n">
        <v>500</v>
      </c>
      <c r="B9404" s="1005" t="n">
        <v>5200</v>
      </c>
      <c r="C9404" s="1006" t="s">
        <v>670</v>
      </c>
      <c r="D9404" s="1006"/>
      <c r="E9404" s="945" t="n">
        <f aca="false">SUM(E9405:E9411)</f>
        <v>0</v>
      </c>
      <c r="F9404" s="912" t="n">
        <f aca="false">SUM(F9405:F9411)</f>
        <v>0</v>
      </c>
      <c r="G9404" s="913" t="n">
        <f aca="false">SUM(G9405:G9411)</f>
        <v>0</v>
      </c>
      <c r="H9404" s="564" t="n">
        <f aca="false">SUM(H9405:H9411)</f>
        <v>0</v>
      </c>
      <c r="I9404" s="912" t="n">
        <f aca="false">SUM(I9405:I9411)</f>
        <v>0</v>
      </c>
      <c r="J9404" s="913" t="n">
        <f aca="false">SUM(J9405:J9411)</f>
        <v>0</v>
      </c>
      <c r="K9404" s="564" t="n">
        <f aca="false">SUM(K9405:K9411)</f>
        <v>0</v>
      </c>
      <c r="L9404" s="945" t="n">
        <f aca="false">SUM(L9405:L9411)</f>
        <v>0</v>
      </c>
      <c r="M9404" s="1460" t="str">
        <f aca="false">(IF($E9404&lt;&gt;0,$M$2,IF($L9404&lt;&gt;0,$M$2,"")))</f>
        <v/>
      </c>
      <c r="N9404" s="1069"/>
    </row>
    <row r="9405" customFormat="false" ht="15.75" hidden="false" customHeight="false" outlineLevel="0" collapsed="false">
      <c r="A9405" s="816" t="n">
        <v>505</v>
      </c>
      <c r="B9405" s="1008"/>
      <c r="C9405" s="1009" t="n">
        <v>5201</v>
      </c>
      <c r="D9405" s="1010" t="s">
        <v>671</v>
      </c>
      <c r="E9405" s="745" t="n">
        <f aca="false">F9405+G9405+H9405</f>
        <v>0</v>
      </c>
      <c r="F9405" s="812"/>
      <c r="G9405" s="800"/>
      <c r="H9405" s="1461"/>
      <c r="I9405" s="812"/>
      <c r="J9405" s="800"/>
      <c r="K9405" s="1461"/>
      <c r="L9405" s="745" t="n">
        <f aca="false">I9405+J9405+K9405</f>
        <v>0</v>
      </c>
      <c r="M9405" s="1460" t="str">
        <f aca="false">(IF($E9405&lt;&gt;0,$M$2,IF($L9405&lt;&gt;0,$M$2,"")))</f>
        <v/>
      </c>
      <c r="N9405" s="1069"/>
    </row>
    <row r="9406" customFormat="false" ht="15.75" hidden="false" customHeight="false" outlineLevel="0" collapsed="false">
      <c r="A9406" s="816" t="n">
        <v>510</v>
      </c>
      <c r="B9406" s="1008"/>
      <c r="C9406" s="1012" t="n">
        <v>5202</v>
      </c>
      <c r="D9406" s="1013" t="s">
        <v>672</v>
      </c>
      <c r="E9406" s="752" t="n">
        <f aca="false">F9406+G9406+H9406</f>
        <v>0</v>
      </c>
      <c r="F9406" s="801"/>
      <c r="G9406" s="756"/>
      <c r="H9406" s="1463"/>
      <c r="I9406" s="801"/>
      <c r="J9406" s="756"/>
      <c r="K9406" s="1463"/>
      <c r="L9406" s="752" t="n">
        <f aca="false">I9406+J9406+K9406</f>
        <v>0</v>
      </c>
      <c r="M9406" s="1460" t="str">
        <f aca="false">(IF($E9406&lt;&gt;0,$M$2,IF($L9406&lt;&gt;0,$M$2,"")))</f>
        <v/>
      </c>
      <c r="N9406" s="1069"/>
    </row>
    <row r="9407" customFormat="false" ht="15.75" hidden="false" customHeight="false" outlineLevel="0" collapsed="false">
      <c r="A9407" s="816" t="n">
        <v>515</v>
      </c>
      <c r="B9407" s="1008"/>
      <c r="C9407" s="1012" t="n">
        <v>5203</v>
      </c>
      <c r="D9407" s="1013" t="s">
        <v>673</v>
      </c>
      <c r="E9407" s="752" t="n">
        <f aca="false">F9407+G9407+H9407</f>
        <v>0</v>
      </c>
      <c r="F9407" s="801"/>
      <c r="G9407" s="756"/>
      <c r="H9407" s="1463"/>
      <c r="I9407" s="801"/>
      <c r="J9407" s="756"/>
      <c r="K9407" s="1463"/>
      <c r="L9407" s="752" t="n">
        <f aca="false">I9407+J9407+K9407</f>
        <v>0</v>
      </c>
      <c r="M9407" s="1460" t="str">
        <f aca="false">(IF($E9407&lt;&gt;0,$M$2,IF($L9407&lt;&gt;0,$M$2,"")))</f>
        <v/>
      </c>
      <c r="N9407" s="1069"/>
    </row>
    <row r="9408" customFormat="false" ht="15.75" hidden="false" customHeight="false" outlineLevel="0" collapsed="false">
      <c r="A9408" s="816" t="n">
        <v>520</v>
      </c>
      <c r="B9408" s="1008"/>
      <c r="C9408" s="1012" t="n">
        <v>5204</v>
      </c>
      <c r="D9408" s="1013" t="s">
        <v>674</v>
      </c>
      <c r="E9408" s="752" t="n">
        <f aca="false">F9408+G9408+H9408</f>
        <v>0</v>
      </c>
      <c r="F9408" s="801"/>
      <c r="G9408" s="756"/>
      <c r="H9408" s="1463"/>
      <c r="I9408" s="801"/>
      <c r="J9408" s="756"/>
      <c r="K9408" s="1463"/>
      <c r="L9408" s="752" t="n">
        <f aca="false">I9408+J9408+K9408</f>
        <v>0</v>
      </c>
      <c r="M9408" s="1460" t="str">
        <f aca="false">(IF($E9408&lt;&gt;0,$M$2,IF($L9408&lt;&gt;0,$M$2,"")))</f>
        <v/>
      </c>
      <c r="N9408" s="1069"/>
    </row>
    <row r="9409" customFormat="false" ht="15.75" hidden="false" customHeight="false" outlineLevel="0" collapsed="false">
      <c r="A9409" s="816" t="n">
        <v>525</v>
      </c>
      <c r="B9409" s="1008"/>
      <c r="C9409" s="1012" t="n">
        <v>5205</v>
      </c>
      <c r="D9409" s="1013" t="s">
        <v>675</v>
      </c>
      <c r="E9409" s="752" t="n">
        <f aca="false">F9409+G9409+H9409</f>
        <v>0</v>
      </c>
      <c r="F9409" s="801"/>
      <c r="G9409" s="756"/>
      <c r="H9409" s="1463"/>
      <c r="I9409" s="801"/>
      <c r="J9409" s="756"/>
      <c r="K9409" s="1463"/>
      <c r="L9409" s="752" t="n">
        <f aca="false">I9409+J9409+K9409</f>
        <v>0</v>
      </c>
      <c r="M9409" s="1460" t="str">
        <f aca="false">(IF($E9409&lt;&gt;0,$M$2,IF($L9409&lt;&gt;0,$M$2,"")))</f>
        <v/>
      </c>
      <c r="N9409" s="1069"/>
    </row>
    <row r="9410" customFormat="false" ht="15.75" hidden="false" customHeight="false" outlineLevel="0" collapsed="false">
      <c r="A9410" s="815" t="n">
        <v>635</v>
      </c>
      <c r="B9410" s="1008"/>
      <c r="C9410" s="1012" t="n">
        <v>5206</v>
      </c>
      <c r="D9410" s="1013" t="s">
        <v>676</v>
      </c>
      <c r="E9410" s="752" t="n">
        <f aca="false">F9410+G9410+H9410</f>
        <v>0</v>
      </c>
      <c r="F9410" s="801"/>
      <c r="G9410" s="756"/>
      <c r="H9410" s="1463"/>
      <c r="I9410" s="801"/>
      <c r="J9410" s="756"/>
      <c r="K9410" s="1463"/>
      <c r="L9410" s="752" t="n">
        <f aca="false">I9410+J9410+K9410</f>
        <v>0</v>
      </c>
      <c r="M9410" s="1460" t="str">
        <f aca="false">(IF($E9410&lt;&gt;0,$M$2,IF($L9410&lt;&gt;0,$M$2,"")))</f>
        <v/>
      </c>
      <c r="N9410" s="1069"/>
    </row>
    <row r="9411" customFormat="false" ht="15.75" hidden="false" customHeight="false" outlineLevel="0" collapsed="false">
      <c r="A9411" s="816" t="n">
        <v>640</v>
      </c>
      <c r="B9411" s="1008"/>
      <c r="C9411" s="1014" t="n">
        <v>5219</v>
      </c>
      <c r="D9411" s="1015" t="s">
        <v>677</v>
      </c>
      <c r="E9411" s="773" t="n">
        <f aca="false">F9411+G9411+H9411</f>
        <v>0</v>
      </c>
      <c r="F9411" s="808"/>
      <c r="G9411" s="809"/>
      <c r="H9411" s="1462"/>
      <c r="I9411" s="808"/>
      <c r="J9411" s="809"/>
      <c r="K9411" s="1462"/>
      <c r="L9411" s="773" t="n">
        <f aca="false">I9411+J9411+K9411</f>
        <v>0</v>
      </c>
      <c r="M9411" s="1460" t="str">
        <f aca="false">(IF($E9411&lt;&gt;0,$M$2,IF($L9411&lt;&gt;0,$M$2,"")))</f>
        <v/>
      </c>
      <c r="N9411" s="1069"/>
    </row>
    <row r="9412" customFormat="false" ht="15.75" hidden="false" customHeight="false" outlineLevel="0" collapsed="false">
      <c r="A9412" s="816" t="n">
        <v>645</v>
      </c>
      <c r="B9412" s="1005" t="n">
        <v>5300</v>
      </c>
      <c r="C9412" s="1006" t="s">
        <v>678</v>
      </c>
      <c r="D9412" s="1006"/>
      <c r="E9412" s="945" t="n">
        <f aca="false">SUM(E9413:E9414)</f>
        <v>0</v>
      </c>
      <c r="F9412" s="912" t="n">
        <f aca="false">SUM(F9413:F9414)</f>
        <v>0</v>
      </c>
      <c r="G9412" s="913" t="n">
        <f aca="false">SUM(G9413:G9414)</f>
        <v>0</v>
      </c>
      <c r="H9412" s="564" t="n">
        <f aca="false">SUM(H9413:H9414)</f>
        <v>0</v>
      </c>
      <c r="I9412" s="912" t="n">
        <f aca="false">SUM(I9413:I9414)</f>
        <v>0</v>
      </c>
      <c r="J9412" s="913" t="n">
        <f aca="false">SUM(J9413:J9414)</f>
        <v>0</v>
      </c>
      <c r="K9412" s="564" t="n">
        <f aca="false">SUM(K9413:K9414)</f>
        <v>0</v>
      </c>
      <c r="L9412" s="945" t="n">
        <f aca="false">SUM(L9413:L9414)</f>
        <v>0</v>
      </c>
      <c r="M9412" s="1460" t="str">
        <f aca="false">(IF($E9412&lt;&gt;0,$M$2,IF($L9412&lt;&gt;0,$M$2,"")))</f>
        <v/>
      </c>
      <c r="N9412" s="1069"/>
    </row>
    <row r="9413" customFormat="false" ht="15.75" hidden="false" customHeight="false" outlineLevel="0" collapsed="false">
      <c r="A9413" s="816" t="n">
        <v>650</v>
      </c>
      <c r="B9413" s="1008"/>
      <c r="C9413" s="1009" t="n">
        <v>5301</v>
      </c>
      <c r="D9413" s="1010" t="s">
        <v>679</v>
      </c>
      <c r="E9413" s="745" t="n">
        <f aca="false">F9413+G9413+H9413</f>
        <v>0</v>
      </c>
      <c r="F9413" s="812"/>
      <c r="G9413" s="800"/>
      <c r="H9413" s="1461"/>
      <c r="I9413" s="812"/>
      <c r="J9413" s="800"/>
      <c r="K9413" s="1461"/>
      <c r="L9413" s="745" t="n">
        <f aca="false">I9413+J9413+K9413</f>
        <v>0</v>
      </c>
      <c r="M9413" s="1460" t="str">
        <f aca="false">(IF($E9413&lt;&gt;0,$M$2,IF($L9413&lt;&gt;0,$M$2,"")))</f>
        <v/>
      </c>
      <c r="N9413" s="1069"/>
    </row>
    <row r="9414" customFormat="false" ht="15.75" hidden="false" customHeight="false" outlineLevel="0" collapsed="false">
      <c r="A9414" s="815" t="n">
        <v>655</v>
      </c>
      <c r="B9414" s="1008"/>
      <c r="C9414" s="1014" t="n">
        <v>5309</v>
      </c>
      <c r="D9414" s="1015" t="s">
        <v>680</v>
      </c>
      <c r="E9414" s="773" t="n">
        <f aca="false">F9414+G9414+H9414</f>
        <v>0</v>
      </c>
      <c r="F9414" s="808"/>
      <c r="G9414" s="809"/>
      <c r="H9414" s="1462"/>
      <c r="I9414" s="808"/>
      <c r="J9414" s="809"/>
      <c r="K9414" s="1462"/>
      <c r="L9414" s="773" t="n">
        <f aca="false">I9414+J9414+K9414</f>
        <v>0</v>
      </c>
      <c r="M9414" s="1460" t="str">
        <f aca="false">(IF($E9414&lt;&gt;0,$M$2,IF($L9414&lt;&gt;0,$M$2,"")))</f>
        <v/>
      </c>
      <c r="N9414" s="1069"/>
    </row>
    <row r="9415" customFormat="false" ht="15.75" hidden="false" customHeight="false" outlineLevel="0" collapsed="false">
      <c r="A9415" s="815" t="n">
        <v>665</v>
      </c>
      <c r="B9415" s="1005" t="n">
        <v>5400</v>
      </c>
      <c r="C9415" s="1006" t="s">
        <v>681</v>
      </c>
      <c r="D9415" s="1006"/>
      <c r="E9415" s="945" t="n">
        <f aca="false">F9415+G9415+H9415</f>
        <v>0</v>
      </c>
      <c r="F9415" s="1464"/>
      <c r="G9415" s="1465"/>
      <c r="H9415" s="1466"/>
      <c r="I9415" s="1464"/>
      <c r="J9415" s="1465"/>
      <c r="K9415" s="1466"/>
      <c r="L9415" s="945" t="n">
        <f aca="false">I9415+J9415+K9415</f>
        <v>0</v>
      </c>
      <c r="M9415" s="1460" t="str">
        <f aca="false">(IF($E9415&lt;&gt;0,$M$2,IF($L9415&lt;&gt;0,$M$2,"")))</f>
        <v/>
      </c>
      <c r="N9415" s="1069"/>
    </row>
    <row r="9416" customFormat="false" ht="15.75" hidden="false" customHeight="false" outlineLevel="0" collapsed="false">
      <c r="A9416" s="815" t="n">
        <v>675</v>
      </c>
      <c r="B9416" s="909" t="n">
        <v>5500</v>
      </c>
      <c r="C9416" s="974" t="s">
        <v>682</v>
      </c>
      <c r="D9416" s="974"/>
      <c r="E9416" s="945" t="n">
        <f aca="false">SUM(E9417:E9420)</f>
        <v>0</v>
      </c>
      <c r="F9416" s="912" t="n">
        <f aca="false">SUM(F9417:F9420)</f>
        <v>0</v>
      </c>
      <c r="G9416" s="913" t="n">
        <f aca="false">SUM(G9417:G9420)</f>
        <v>0</v>
      </c>
      <c r="H9416" s="564" t="n">
        <f aca="false">SUM(H9417:H9420)</f>
        <v>0</v>
      </c>
      <c r="I9416" s="912" t="n">
        <f aca="false">SUM(I9417:I9420)</f>
        <v>0</v>
      </c>
      <c r="J9416" s="913" t="n">
        <f aca="false">SUM(J9417:J9420)</f>
        <v>0</v>
      </c>
      <c r="K9416" s="564" t="n">
        <f aca="false">SUM(K9417:K9420)</f>
        <v>0</v>
      </c>
      <c r="L9416" s="945" t="n">
        <f aca="false">SUM(L9417:L9420)</f>
        <v>0</v>
      </c>
      <c r="M9416" s="1460" t="str">
        <f aca="false">(IF($E9416&lt;&gt;0,$M$2,IF($L9416&lt;&gt;0,$M$2,"")))</f>
        <v/>
      </c>
      <c r="N9416" s="1069"/>
    </row>
    <row r="9417" customFormat="false" ht="15.75" hidden="false" customHeight="false" outlineLevel="0" collapsed="false">
      <c r="A9417" s="815" t="n">
        <v>685</v>
      </c>
      <c r="B9417" s="1001"/>
      <c r="C9417" s="916" t="n">
        <v>5501</v>
      </c>
      <c r="D9417" s="946" t="s">
        <v>683</v>
      </c>
      <c r="E9417" s="745" t="n">
        <f aca="false">F9417+G9417+H9417</f>
        <v>0</v>
      </c>
      <c r="F9417" s="812"/>
      <c r="G9417" s="800"/>
      <c r="H9417" s="1461"/>
      <c r="I9417" s="812"/>
      <c r="J9417" s="800"/>
      <c r="K9417" s="1461"/>
      <c r="L9417" s="745" t="n">
        <f aca="false">I9417+J9417+K9417</f>
        <v>0</v>
      </c>
      <c r="M9417" s="1460" t="str">
        <f aca="false">(IF($E9417&lt;&gt;0,$M$2,IF($L9417&lt;&gt;0,$M$2,"")))</f>
        <v/>
      </c>
      <c r="N9417" s="1069"/>
    </row>
    <row r="9418" customFormat="false" ht="15.75" hidden="false" customHeight="false" outlineLevel="0" collapsed="false">
      <c r="A9418" s="816" t="n">
        <v>690</v>
      </c>
      <c r="B9418" s="1001"/>
      <c r="C9418" s="929" t="n">
        <v>5502</v>
      </c>
      <c r="D9418" s="930" t="s">
        <v>684</v>
      </c>
      <c r="E9418" s="752" t="n">
        <f aca="false">F9418+G9418+H9418</f>
        <v>0</v>
      </c>
      <c r="F9418" s="801"/>
      <c r="G9418" s="756"/>
      <c r="H9418" s="1463"/>
      <c r="I9418" s="801"/>
      <c r="J9418" s="756"/>
      <c r="K9418" s="1463"/>
      <c r="L9418" s="752" t="n">
        <f aca="false">I9418+J9418+K9418</f>
        <v>0</v>
      </c>
      <c r="M9418" s="1460" t="str">
        <f aca="false">(IF($E9418&lt;&gt;0,$M$2,IF($L9418&lt;&gt;0,$M$2,"")))</f>
        <v/>
      </c>
      <c r="N9418" s="1069"/>
    </row>
    <row r="9419" customFormat="false" ht="15.75" hidden="false" customHeight="false" outlineLevel="0" collapsed="false">
      <c r="A9419" s="816" t="n">
        <v>695</v>
      </c>
      <c r="B9419" s="1001"/>
      <c r="C9419" s="929" t="n">
        <v>5503</v>
      </c>
      <c r="D9419" s="1002" t="s">
        <v>685</v>
      </c>
      <c r="E9419" s="752" t="n">
        <f aca="false">F9419+G9419+H9419</f>
        <v>0</v>
      </c>
      <c r="F9419" s="801"/>
      <c r="G9419" s="756"/>
      <c r="H9419" s="1463"/>
      <c r="I9419" s="801"/>
      <c r="J9419" s="756"/>
      <c r="K9419" s="1463"/>
      <c r="L9419" s="752" t="n">
        <f aca="false">I9419+J9419+K9419</f>
        <v>0</v>
      </c>
      <c r="M9419" s="1460" t="str">
        <f aca="false">(IF($E9419&lt;&gt;0,$M$2,IF($L9419&lt;&gt;0,$M$2,"")))</f>
        <v/>
      </c>
      <c r="N9419" s="1069"/>
    </row>
    <row r="9420" customFormat="false" ht="15.75" hidden="false" customHeight="false" outlineLevel="0" collapsed="false">
      <c r="A9420" s="815" t="n">
        <v>700</v>
      </c>
      <c r="B9420" s="1001"/>
      <c r="C9420" s="921" t="n">
        <v>5504</v>
      </c>
      <c r="D9420" s="973" t="s">
        <v>686</v>
      </c>
      <c r="E9420" s="773" t="n">
        <f aca="false">F9420+G9420+H9420</f>
        <v>0</v>
      </c>
      <c r="F9420" s="808"/>
      <c r="G9420" s="809"/>
      <c r="H9420" s="1462"/>
      <c r="I9420" s="808"/>
      <c r="J9420" s="809"/>
      <c r="K9420" s="1462"/>
      <c r="L9420" s="773" t="n">
        <f aca="false">I9420+J9420+K9420</f>
        <v>0</v>
      </c>
      <c r="M9420" s="1460" t="str">
        <f aca="false">(IF($E9420&lt;&gt;0,$M$2,IF($L9420&lt;&gt;0,$M$2,"")))</f>
        <v/>
      </c>
      <c r="N9420" s="1069"/>
    </row>
    <row r="9421" customFormat="false" ht="15.75" hidden="false" customHeight="true" outlineLevel="0" collapsed="false">
      <c r="A9421" s="815" t="n">
        <v>710</v>
      </c>
      <c r="B9421" s="1005" t="n">
        <v>5700</v>
      </c>
      <c r="C9421" s="1016" t="s">
        <v>687</v>
      </c>
      <c r="D9421" s="1016"/>
      <c r="E9421" s="945" t="n">
        <f aca="false">SUM(E9422:E9424)</f>
        <v>0</v>
      </c>
      <c r="F9421" s="796" t="n">
        <v>0</v>
      </c>
      <c r="G9421" s="796" t="n">
        <v>0</v>
      </c>
      <c r="H9421" s="796" t="n">
        <v>0</v>
      </c>
      <c r="I9421" s="796" t="n">
        <v>0</v>
      </c>
      <c r="J9421" s="796" t="n">
        <v>0</v>
      </c>
      <c r="K9421" s="796" t="n">
        <v>0</v>
      </c>
      <c r="L9421" s="945" t="n">
        <f aca="false">SUM(L9422:L9424)</f>
        <v>0</v>
      </c>
      <c r="M9421" s="1460" t="str">
        <f aca="false">(IF($E9421&lt;&gt;0,$M$2,IF($L9421&lt;&gt;0,$M$2,"")))</f>
        <v/>
      </c>
      <c r="N9421" s="1069"/>
    </row>
    <row r="9422" customFormat="false" ht="15.75" hidden="false" customHeight="false" outlineLevel="0" collapsed="false">
      <c r="A9422" s="816" t="n">
        <v>715</v>
      </c>
      <c r="B9422" s="1008"/>
      <c r="C9422" s="1009" t="n">
        <v>5701</v>
      </c>
      <c r="D9422" s="1010" t="s">
        <v>688</v>
      </c>
      <c r="E9422" s="745" t="n">
        <f aca="false">F9422+G9422+H9422</f>
        <v>0</v>
      </c>
      <c r="F9422" s="797" t="n">
        <v>0</v>
      </c>
      <c r="G9422" s="797" t="n">
        <v>0</v>
      </c>
      <c r="H9422" s="798" t="n">
        <v>0</v>
      </c>
      <c r="I9422" s="833" t="n">
        <v>0</v>
      </c>
      <c r="J9422" s="797" t="n">
        <v>0</v>
      </c>
      <c r="K9422" s="797" t="n">
        <v>0</v>
      </c>
      <c r="L9422" s="745" t="n">
        <f aca="false">I9422+J9422+K9422</f>
        <v>0</v>
      </c>
      <c r="M9422" s="1460" t="str">
        <f aca="false">(IF($E9422&lt;&gt;0,$M$2,IF($L9422&lt;&gt;0,$M$2,"")))</f>
        <v/>
      </c>
      <c r="N9422" s="1069"/>
    </row>
    <row r="9423" customFormat="false" ht="15.75" hidden="false" customHeight="false" outlineLevel="0" collapsed="false">
      <c r="A9423" s="816" t="n">
        <v>720</v>
      </c>
      <c r="B9423" s="1008"/>
      <c r="C9423" s="1017" t="n">
        <v>5702</v>
      </c>
      <c r="D9423" s="1018" t="s">
        <v>689</v>
      </c>
      <c r="E9423" s="761" t="n">
        <f aca="false">F9423+G9423+H9423</f>
        <v>0</v>
      </c>
      <c r="F9423" s="797" t="n">
        <v>0</v>
      </c>
      <c r="G9423" s="797" t="n">
        <v>0</v>
      </c>
      <c r="H9423" s="798" t="n">
        <v>0</v>
      </c>
      <c r="I9423" s="833" t="n">
        <v>0</v>
      </c>
      <c r="J9423" s="797" t="n">
        <v>0</v>
      </c>
      <c r="K9423" s="797" t="n">
        <v>0</v>
      </c>
      <c r="L9423" s="761" t="n">
        <f aca="false">I9423+J9423+K9423</f>
        <v>0</v>
      </c>
      <c r="M9423" s="1460" t="str">
        <f aca="false">(IF($E9423&lt;&gt;0,$M$2,IF($L9423&lt;&gt;0,$M$2,"")))</f>
        <v/>
      </c>
      <c r="N9423" s="1069"/>
    </row>
    <row r="9424" customFormat="false" ht="15.75" hidden="false" customHeight="false" outlineLevel="0" collapsed="false">
      <c r="A9424" s="816" t="n">
        <v>725</v>
      </c>
      <c r="B9424" s="928"/>
      <c r="C9424" s="1019" t="n">
        <v>4071</v>
      </c>
      <c r="D9424" s="1020" t="s">
        <v>690</v>
      </c>
      <c r="E9424" s="1021" t="n">
        <f aca="false">F9424+G9424+H9424</f>
        <v>0</v>
      </c>
      <c r="F9424" s="797" t="n">
        <v>0</v>
      </c>
      <c r="G9424" s="797" t="n">
        <v>0</v>
      </c>
      <c r="H9424" s="798" t="n">
        <v>0</v>
      </c>
      <c r="I9424" s="833" t="n">
        <v>0</v>
      </c>
      <c r="J9424" s="797" t="n">
        <v>0</v>
      </c>
      <c r="K9424" s="797" t="n">
        <v>0</v>
      </c>
      <c r="L9424" s="1021" t="n">
        <f aca="false">I9424+J9424+K9424</f>
        <v>0</v>
      </c>
      <c r="M9424" s="1460" t="str">
        <f aca="false">(IF($E9424&lt;&gt;0,$M$2,IF($L9424&lt;&gt;0,$M$2,"")))</f>
        <v/>
      </c>
      <c r="N9424" s="1069"/>
    </row>
    <row r="9425" customFormat="false" ht="15.75" hidden="false" customHeight="false" outlineLevel="0" collapsed="false">
      <c r="A9425" s="816" t="n">
        <v>730</v>
      </c>
      <c r="B9425" s="1273"/>
      <c r="C9425" s="1028" t="s">
        <v>691</v>
      </c>
      <c r="D9425" s="1028"/>
      <c r="E9425" s="1474"/>
      <c r="F9425" s="1474"/>
      <c r="G9425" s="1474"/>
      <c r="H9425" s="1474"/>
      <c r="I9425" s="1474"/>
      <c r="J9425" s="1474"/>
      <c r="K9425" s="1474"/>
      <c r="L9425" s="1475"/>
      <c r="M9425" s="1460" t="str">
        <f aca="false">(IF($E9425&lt;&gt;0,$M$2,IF($L9425&lt;&gt;0,$M$2,"")))</f>
        <v/>
      </c>
      <c r="N9425" s="1069"/>
    </row>
    <row r="9426" customFormat="false" ht="15.75" hidden="false" customHeight="false" outlineLevel="0" collapsed="false">
      <c r="A9426" s="816" t="n">
        <v>735</v>
      </c>
      <c r="B9426" s="1027" t="n">
        <v>98</v>
      </c>
      <c r="C9426" s="1028" t="s">
        <v>691</v>
      </c>
      <c r="D9426" s="1028"/>
      <c r="E9426" s="945" t="n">
        <f aca="false">F9426+G9426+H9426</f>
        <v>0</v>
      </c>
      <c r="F9426" s="1476"/>
      <c r="G9426" s="1477"/>
      <c r="H9426" s="1478"/>
      <c r="I9426" s="1201" t="n">
        <v>0</v>
      </c>
      <c r="J9426" s="1479" t="n">
        <v>0</v>
      </c>
      <c r="K9426" s="1176" t="n">
        <v>0</v>
      </c>
      <c r="L9426" s="945" t="n">
        <f aca="false">I9426+J9426+K9426</f>
        <v>0</v>
      </c>
      <c r="M9426" s="1460" t="str">
        <f aca="false">(IF($E9426&lt;&gt;0,$M$2,IF($L9426&lt;&gt;0,$M$2,"")))</f>
        <v/>
      </c>
      <c r="N9426" s="1069"/>
    </row>
    <row r="9427" customFormat="false" ht="15.75" hidden="false" customHeight="false" outlineLevel="0" collapsed="false">
      <c r="A9427" s="816" t="n">
        <v>740</v>
      </c>
      <c r="B9427" s="1480"/>
      <c r="C9427" s="1481"/>
      <c r="D9427" s="1482"/>
      <c r="E9427" s="906"/>
      <c r="F9427" s="906"/>
      <c r="G9427" s="906"/>
      <c r="H9427" s="906"/>
      <c r="I9427" s="906"/>
      <c r="J9427" s="906"/>
      <c r="K9427" s="906"/>
      <c r="L9427" s="907"/>
      <c r="M9427" s="1460" t="str">
        <f aca="false">(IF($E9427&lt;&gt;0,$M$2,IF($L9427&lt;&gt;0,$M$2,"")))</f>
        <v/>
      </c>
      <c r="N9427" s="1483" t="str">
        <f aca="false">LEFT(C9309,1)</f>
        <v>8</v>
      </c>
    </row>
    <row r="9428" customFormat="false" ht="15.75" hidden="false" customHeight="false" outlineLevel="0" collapsed="false">
      <c r="A9428" s="816" t="n">
        <v>745</v>
      </c>
      <c r="B9428" s="1484"/>
      <c r="C9428" s="687"/>
      <c r="D9428" s="1485"/>
      <c r="E9428" s="857"/>
      <c r="F9428" s="857"/>
      <c r="G9428" s="857"/>
      <c r="H9428" s="857"/>
      <c r="I9428" s="857"/>
      <c r="J9428" s="857"/>
      <c r="K9428" s="857"/>
      <c r="L9428" s="1035"/>
      <c r="M9428" s="673" t="str">
        <f aca="false">(IF($E9428&lt;&gt;0,$M$2,IF($L9428&lt;&gt;0,$M$2,"")))</f>
        <v/>
      </c>
    </row>
    <row r="9429" customFormat="false" ht="15.75" hidden="false" customHeight="false" outlineLevel="0" collapsed="false">
      <c r="A9429" s="815" t="n">
        <v>750</v>
      </c>
      <c r="B9429" s="1484"/>
      <c r="C9429" s="687"/>
      <c r="D9429" s="1485"/>
      <c r="E9429" s="857"/>
      <c r="F9429" s="857"/>
      <c r="G9429" s="857"/>
      <c r="H9429" s="857"/>
      <c r="I9429" s="857"/>
      <c r="J9429" s="857"/>
      <c r="K9429" s="857"/>
      <c r="L9429" s="1035"/>
      <c r="M9429" s="673" t="str">
        <f aca="false">(IF($E9429&lt;&gt;0,$M$2,IF($L9429&lt;&gt;0,$M$2,"")))</f>
        <v/>
      </c>
    </row>
    <row r="9430" customFormat="false" ht="19.5" hidden="false" customHeight="false" outlineLevel="0" collapsed="false">
      <c r="A9430" s="816" t="n">
        <v>755</v>
      </c>
      <c r="B9430" s="1486"/>
      <c r="C9430" s="1039" t="s">
        <v>572</v>
      </c>
      <c r="D9430" s="1487" t="n">
        <f aca="false">+B9430</f>
        <v>0</v>
      </c>
      <c r="E9430" s="1041" t="n">
        <f aca="false">SUM(E9312,E9315,E9321,E9329,E9330,E9348,E9352,E9358,E9361,E9362,E9363,E9364,E9368,E9377,E9383,E9384,E9385,E9386,E9393,E9397,E9398,E9399,E9400,E9403,E9404,E9412,E9415,E9416,E9421)+E9426</f>
        <v>184136</v>
      </c>
      <c r="F9430" s="1042" t="n">
        <f aca="false">SUM(F9312,F9315,F9321,F9329,F9330,F9348,F9352,F9358,F9361,F9362,F9363,F9364,F9368,F9377,F9383,F9384,F9385,F9386,F9393,F9397,F9398,F9399,F9400,F9403,F9404,F9412,F9415,F9416,F9421)+F9426</f>
        <v>15870</v>
      </c>
      <c r="G9430" s="1043" t="n">
        <f aca="false">SUM(G9312,G9315,G9321,G9329,G9330,G9348,G9352,G9358,G9361,G9362,G9363,G9364,G9368,G9377,G9383,G9384,G9385,G9386,G9393,G9397,G9398,G9399,G9400,G9403,G9404,G9412,G9415,G9416,G9421)+G9426</f>
        <v>168266</v>
      </c>
      <c r="H9430" s="1044" t="n">
        <f aca="false">SUM(H9312,H9315,H9321,H9329,H9330,H9348,H9352,H9358,H9361,H9362,H9363,H9364,H9368,H9377,H9383,H9384,H9385,H9386,H9393,H9397,H9398,H9399,H9400,H9403,H9404,H9412,H9415,H9416,H9421)+H9426</f>
        <v>0</v>
      </c>
      <c r="I9430" s="1042" t="n">
        <f aca="false">SUM(I9312,I9315,I9321,I9329,I9330,I9348,I9352,I9358,I9361,I9362,I9363,I9364,I9368,I9377,I9383,I9384,I9385,I9386,I9393,I9397,I9398,I9399,I9400,I9403,I9404,I9412,I9415,I9416,I9421)+I9426</f>
        <v>7935</v>
      </c>
      <c r="J9430" s="1043" t="n">
        <f aca="false">SUM(J9312,J9315,J9321,J9329,J9330,J9348,J9352,J9358,J9361,J9362,J9363,J9364,J9368,J9377,J9383,J9384,J9385,J9386,J9393,J9397,J9398,J9399,J9400,J9403,J9404,J9412,J9415,J9416,J9421)+J9426</f>
        <v>168263</v>
      </c>
      <c r="K9430" s="1044" t="n">
        <f aca="false">SUM(K9312,K9315,K9321,K9329,K9330,K9348,K9352,K9358,K9361,K9362,K9363,K9364,K9368,K9377,K9383,K9384,K9385,K9386,K9393,K9397,K9398,K9399,K9400,K9403,K9404,K9412,K9415,K9416,K9421)+K9426</f>
        <v>0</v>
      </c>
      <c r="L9430" s="1041" t="n">
        <f aca="false">SUM(L9312,L9315,L9321,L9329,L9330,L9348,L9352,L9358,L9361,L9362,L9363,L9364,L9368,L9377,L9383,L9384,L9385,L9386,L9393,L9397,L9398,L9399,L9400,L9403,L9404,L9412,L9415,L9416,L9421)+L9426</f>
        <v>176198</v>
      </c>
      <c r="M9430" s="1488" t="n">
        <f aca="false">(IF($E9430&lt;&gt;0,$M$2,IF($L9430&lt;&gt;0,$M$2,"")))</f>
        <v>1</v>
      </c>
      <c r="N9430" s="1489"/>
    </row>
    <row r="9431" customFormat="false" ht="19.5" hidden="false" customHeight="false" outlineLevel="0" collapsed="false">
      <c r="A9431" s="816" t="n">
        <v>760</v>
      </c>
      <c r="B9431" s="1490" t="s">
        <v>926</v>
      </c>
      <c r="C9431" s="1491"/>
      <c r="L9431" s="1082"/>
      <c r="M9431" s="1488" t="n">
        <f aca="false">(IF($E9430&lt;&gt;0,$M$2,IF($L9430&lt;&gt;0,$M$2,"")))</f>
        <v>1</v>
      </c>
      <c r="N9431" s="1489"/>
    </row>
    <row r="9432" customFormat="false" ht="18.75" hidden="false" customHeight="false" outlineLevel="0" collapsed="false">
      <c r="A9432" s="815" t="n">
        <v>765</v>
      </c>
      <c r="B9432" s="1492"/>
      <c r="C9432" s="1492"/>
      <c r="D9432" s="1493"/>
      <c r="E9432" s="1492"/>
      <c r="F9432" s="1492"/>
      <c r="G9432" s="1492"/>
      <c r="H9432" s="1492"/>
      <c r="I9432" s="1492"/>
      <c r="J9432" s="1492"/>
      <c r="K9432" s="1492"/>
      <c r="L9432" s="1494"/>
      <c r="M9432" s="1488" t="n">
        <f aca="false">(IF($E9430&lt;&gt;0,$M$2,IF($L9430&lt;&gt;0,$M$2,"")))</f>
        <v>1</v>
      </c>
      <c r="N9432" s="1489"/>
    </row>
    <row r="9433" customFormat="false" ht="18.75" hidden="false" customHeight="false" outlineLevel="0" collapsed="false">
      <c r="A9433" s="815" t="n">
        <v>775</v>
      </c>
      <c r="B9433" s="1489"/>
      <c r="C9433" s="1489"/>
      <c r="D9433" s="1489"/>
      <c r="E9433" s="1489"/>
      <c r="F9433" s="1489"/>
      <c r="G9433" s="1489"/>
      <c r="H9433" s="1489"/>
      <c r="I9433" s="1489"/>
      <c r="J9433" s="1489"/>
      <c r="K9433" s="1489"/>
      <c r="L9433" s="1495"/>
      <c r="M9433" s="1496" t="n">
        <f aca="false">(IF(E9430&lt;&gt;0,$G$2,IF(L9430&lt;&gt;0,$G$2,"")))</f>
        <v>0</v>
      </c>
      <c r="N9433" s="1489"/>
    </row>
    <row r="9434" customFormat="false" ht="15.75" hidden="false" customHeight="false" outlineLevel="0" collapsed="false">
      <c r="A9434" s="816" t="n">
        <v>780</v>
      </c>
      <c r="B9434" s="1082"/>
      <c r="C9434" s="1082"/>
      <c r="D9434" s="1215"/>
      <c r="E9434" s="1429"/>
      <c r="F9434" s="1429"/>
      <c r="G9434" s="1429"/>
      <c r="H9434" s="1429"/>
      <c r="I9434" s="1429"/>
      <c r="J9434" s="1429"/>
      <c r="K9434" s="1429"/>
      <c r="L9434" s="1429"/>
      <c r="M9434" s="673" t="n">
        <f aca="false">(IF($E9570&lt;&gt;0,$M$2,IF($L9570&lt;&gt;0,$M$2,"")))</f>
        <v>1</v>
      </c>
    </row>
    <row r="9435" customFormat="false" ht="15.75" hidden="false" customHeight="false" outlineLevel="0" collapsed="false">
      <c r="A9435" s="816" t="n">
        <v>785</v>
      </c>
      <c r="B9435" s="1082"/>
      <c r="C9435" s="1430"/>
      <c r="D9435" s="1431"/>
      <c r="E9435" s="1429"/>
      <c r="F9435" s="1429"/>
      <c r="G9435" s="1429"/>
      <c r="H9435" s="1429"/>
      <c r="I9435" s="1429"/>
      <c r="J9435" s="1429"/>
      <c r="K9435" s="1429"/>
      <c r="L9435" s="1429"/>
      <c r="M9435" s="673" t="n">
        <f aca="false">(IF($E9570&lt;&gt;0,$M$2,IF($L9570&lt;&gt;0,$M$2,"")))</f>
        <v>1</v>
      </c>
    </row>
    <row r="9436" customFormat="false" ht="15.75" hidden="false" customHeight="false" outlineLevel="0" collapsed="false">
      <c r="A9436" s="816" t="n">
        <v>790</v>
      </c>
      <c r="B9436" s="1248" t="str">
        <f aca="false">$B$7</f>
        <v>ОТЧЕТНИ ДАННИ ПО ЕБК ЗА ИЗПЪЛНЕНИЕТО НА БЮДЖЕТА</v>
      </c>
      <c r="C9436" s="1248"/>
      <c r="D9436" s="1248"/>
      <c r="E9436" s="879"/>
      <c r="F9436" s="879"/>
      <c r="G9436" s="863"/>
      <c r="H9436" s="863"/>
      <c r="I9436" s="863"/>
      <c r="J9436" s="863"/>
      <c r="K9436" s="863"/>
      <c r="L9436" s="863"/>
      <c r="M9436" s="673" t="n">
        <f aca="false">(IF($E9570&lt;&gt;0,$M$2,IF($L9570&lt;&gt;0,$M$2,"")))</f>
        <v>1</v>
      </c>
    </row>
    <row r="9437" customFormat="false" ht="15.75" hidden="false" customHeight="false" outlineLevel="0" collapsed="false">
      <c r="A9437" s="816" t="n">
        <v>795</v>
      </c>
      <c r="B9437" s="408"/>
      <c r="C9437" s="1037"/>
      <c r="D9437" s="1046"/>
      <c r="E9437" s="398" t="s">
        <v>406</v>
      </c>
      <c r="F9437" s="398" t="s">
        <v>407</v>
      </c>
      <c r="G9437" s="863"/>
      <c r="H9437" s="1432" t="s">
        <v>916</v>
      </c>
      <c r="I9437" s="1433"/>
      <c r="J9437" s="1434"/>
      <c r="K9437" s="863"/>
      <c r="L9437" s="863"/>
      <c r="M9437" s="673" t="n">
        <f aca="false">(IF($E9570&lt;&gt;0,$M$2,IF($L9570&lt;&gt;0,$M$2,"")))</f>
        <v>1</v>
      </c>
    </row>
    <row r="9438" customFormat="false" ht="18.75" hidden="false" customHeight="false" outlineLevel="0" collapsed="false">
      <c r="A9438" s="815" t="n">
        <v>805</v>
      </c>
      <c r="B9438" s="867" t="n">
        <f aca="false">$B$9</f>
        <v>0</v>
      </c>
      <c r="C9438" s="867"/>
      <c r="D9438" s="867"/>
      <c r="E9438" s="693" t="n">
        <f aca="false">$E$9</f>
        <v>45292</v>
      </c>
      <c r="F9438" s="868" t="n">
        <f aca="false">$F$9</f>
        <v>45657</v>
      </c>
      <c r="G9438" s="863"/>
      <c r="H9438" s="863"/>
      <c r="I9438" s="863"/>
      <c r="J9438" s="863"/>
      <c r="K9438" s="863"/>
      <c r="L9438" s="863"/>
      <c r="M9438" s="673" t="n">
        <f aca="false">(IF($E9570&lt;&gt;0,$M$2,IF($L9570&lt;&gt;0,$M$2,"")))</f>
        <v>1</v>
      </c>
    </row>
    <row r="9439" customFormat="false" ht="15.75" hidden="false" customHeight="false" outlineLevel="0" collapsed="false">
      <c r="A9439" s="816" t="n">
        <v>810</v>
      </c>
      <c r="B9439" s="408" t="str">
        <f aca="false">$B$10</f>
        <v>(наименование на разпоредителя с бюджет)</v>
      </c>
      <c r="C9439" s="408"/>
      <c r="D9439" s="869"/>
      <c r="E9439" s="863"/>
      <c r="F9439" s="863"/>
      <c r="G9439" s="863"/>
      <c r="H9439" s="863"/>
      <c r="I9439" s="863"/>
      <c r="J9439" s="863"/>
      <c r="K9439" s="863"/>
      <c r="L9439" s="863"/>
      <c r="M9439" s="673" t="n">
        <f aca="false">(IF($E9570&lt;&gt;0,$M$2,IF($L9570&lt;&gt;0,$M$2,"")))</f>
        <v>1</v>
      </c>
    </row>
    <row r="9440" customFormat="false" ht="15.75" hidden="false" customHeight="false" outlineLevel="0" collapsed="false">
      <c r="A9440" s="816" t="n">
        <v>815</v>
      </c>
      <c r="B9440" s="408"/>
      <c r="C9440" s="408"/>
      <c r="D9440" s="869"/>
      <c r="E9440" s="863"/>
      <c r="F9440" s="863"/>
      <c r="G9440" s="863"/>
      <c r="H9440" s="863"/>
      <c r="I9440" s="863"/>
      <c r="J9440" s="863"/>
      <c r="K9440" s="863"/>
      <c r="L9440" s="863"/>
      <c r="M9440" s="673" t="n">
        <f aca="false">(IF($E9570&lt;&gt;0,$M$2,IF($L9570&lt;&gt;0,$M$2,"")))</f>
        <v>1</v>
      </c>
    </row>
    <row r="9441" customFormat="false" ht="19.5" hidden="false" customHeight="false" outlineLevel="0" collapsed="false">
      <c r="A9441" s="824" t="n">
        <v>525</v>
      </c>
      <c r="B9441" s="1435" t="str">
        <f aca="false">$B$12</f>
        <v>Самоков</v>
      </c>
      <c r="C9441" s="1435"/>
      <c r="D9441" s="1435"/>
      <c r="E9441" s="1080" t="s">
        <v>575</v>
      </c>
      <c r="F9441" s="1436" t="str">
        <f aca="false">$F$12</f>
        <v>7318</v>
      </c>
      <c r="G9441" s="863"/>
      <c r="H9441" s="863"/>
      <c r="I9441" s="863"/>
      <c r="J9441" s="863"/>
      <c r="K9441" s="863"/>
      <c r="L9441" s="863"/>
      <c r="M9441" s="673" t="n">
        <f aca="false">(IF($E9570&lt;&gt;0,$M$2,IF($L9570&lt;&gt;0,$M$2,"")))</f>
        <v>1</v>
      </c>
    </row>
    <row r="9442" customFormat="false" ht="15.75" hidden="false" customHeight="false" outlineLevel="0" collapsed="false">
      <c r="A9442" s="815" t="n">
        <v>820</v>
      </c>
      <c r="B9442" s="416" t="str">
        <f aca="false">$B$13</f>
        <v>(наименование на първостепенния разпоредител с бюджет)</v>
      </c>
      <c r="C9442" s="408"/>
      <c r="D9442" s="869"/>
      <c r="E9442" s="879"/>
      <c r="F9442" s="879"/>
      <c r="G9442" s="863"/>
      <c r="H9442" s="863"/>
      <c r="I9442" s="863"/>
      <c r="J9442" s="863"/>
      <c r="K9442" s="863"/>
      <c r="L9442" s="863"/>
      <c r="M9442" s="673" t="n">
        <f aca="false">(IF($E9570&lt;&gt;0,$M$2,IF($L9570&lt;&gt;0,$M$2,"")))</f>
        <v>1</v>
      </c>
    </row>
    <row r="9443" customFormat="false" ht="19.5" hidden="false" customHeight="false" outlineLevel="0" collapsed="false">
      <c r="A9443" s="816" t="n">
        <v>821</v>
      </c>
      <c r="B9443" s="873"/>
      <c r="C9443" s="863"/>
      <c r="D9443" s="874" t="s">
        <v>412</v>
      </c>
      <c r="E9443" s="875" t="n">
        <f aca="false">$E$15</f>
        <v>0</v>
      </c>
      <c r="F9443" s="1085" t="str">
        <f aca="false">$F$15</f>
        <v>БЮДЖЕТ</v>
      </c>
      <c r="G9443" s="857"/>
      <c r="H9443" s="857"/>
      <c r="I9443" s="857"/>
      <c r="J9443" s="857"/>
      <c r="K9443" s="857"/>
      <c r="L9443" s="857"/>
      <c r="M9443" s="673" t="n">
        <f aca="false">(IF($E9570&lt;&gt;0,$M$2,IF($L9570&lt;&gt;0,$M$2,"")))</f>
        <v>1</v>
      </c>
    </row>
    <row r="9444" customFormat="false" ht="16.5" hidden="false" customHeight="false" outlineLevel="0" collapsed="false">
      <c r="A9444" s="816" t="n">
        <v>822</v>
      </c>
      <c r="B9444" s="408"/>
      <c r="C9444" s="1037"/>
      <c r="D9444" s="1046"/>
      <c r="E9444" s="863"/>
      <c r="F9444" s="863"/>
      <c r="G9444" s="863"/>
      <c r="H9444" s="863"/>
      <c r="I9444" s="863"/>
      <c r="J9444" s="863"/>
      <c r="K9444" s="863"/>
      <c r="L9444" s="882" t="s">
        <v>413</v>
      </c>
      <c r="M9444" s="673" t="n">
        <f aca="false">(IF($E9570&lt;&gt;0,$M$2,IF($L9570&lt;&gt;0,$M$2,"")))</f>
        <v>1</v>
      </c>
    </row>
    <row r="9445" customFormat="false" ht="24.95" hidden="false" customHeight="true" outlineLevel="0" collapsed="false">
      <c r="A9445" s="816" t="n">
        <v>823</v>
      </c>
      <c r="B9445" s="883"/>
      <c r="C9445" s="884"/>
      <c r="D9445" s="885" t="s">
        <v>917</v>
      </c>
      <c r="E9445" s="716" t="str">
        <f aca="false">CONCATENATE("Уточнен план ",$C$3)</f>
        <v>Уточнен план 2024</v>
      </c>
      <c r="F9445" s="716"/>
      <c r="G9445" s="716"/>
      <c r="H9445" s="716"/>
      <c r="I9445" s="886" t="str">
        <f aca="false">CONCATENATE("Отчет ",$C$3)</f>
        <v>Отчет 2024</v>
      </c>
      <c r="J9445" s="886"/>
      <c r="K9445" s="886"/>
      <c r="L9445" s="886"/>
      <c r="M9445" s="673" t="n">
        <f aca="false">(IF($E9570&lt;&gt;0,$M$2,IF($L9570&lt;&gt;0,$M$2,"")))</f>
        <v>1</v>
      </c>
    </row>
    <row r="9446" customFormat="false" ht="54.95" hidden="false" customHeight="true" outlineLevel="0" collapsed="false">
      <c r="A9446" s="816" t="n">
        <v>825</v>
      </c>
      <c r="B9446" s="887" t="s">
        <v>243</v>
      </c>
      <c r="C9446" s="888" t="s">
        <v>415</v>
      </c>
      <c r="D9446" s="889" t="s">
        <v>918</v>
      </c>
      <c r="E9446" s="1258" t="str">
        <f aca="false">$E$20</f>
        <v>Уточнен план                Общо</v>
      </c>
      <c r="F9446" s="722" t="str">
        <f aca="false">$F$20</f>
        <v>държавни дейности</v>
      </c>
      <c r="G9446" s="723" t="str">
        <f aca="false">$G$20</f>
        <v>местни дейности</v>
      </c>
      <c r="H9446" s="724" t="str">
        <f aca="false">$H$20</f>
        <v>дофинансиране</v>
      </c>
      <c r="I9446" s="890" t="str">
        <f aca="false">$I$20</f>
        <v>държавни дейности -ОТЧЕТ</v>
      </c>
      <c r="J9446" s="891" t="str">
        <f aca="false">$J$20</f>
        <v>местни дейности - ОТЧЕТ</v>
      </c>
      <c r="K9446" s="892" t="str">
        <f aca="false">$K$20</f>
        <v>дофинансиране - ОТЧЕТ</v>
      </c>
      <c r="L9446" s="1437" t="str">
        <f aca="false">$L$20</f>
        <v>ОТЧЕТ                                    ОБЩО</v>
      </c>
      <c r="M9446" s="673" t="n">
        <f aca="false">(IF($E9570&lt;&gt;0,$M$2,IF($L9570&lt;&gt;0,$M$2,"")))</f>
        <v>1</v>
      </c>
    </row>
    <row r="9447" customFormat="false" ht="18.75" hidden="false" customHeight="false" outlineLevel="0" collapsed="false">
      <c r="A9447" s="816"/>
      <c r="B9447" s="895"/>
      <c r="C9447" s="896"/>
      <c r="D9447" s="897" t="s">
        <v>578</v>
      </c>
      <c r="E9447" s="1438" t="str">
        <f aca="false">$E$21</f>
        <v>(1)</v>
      </c>
      <c r="F9447" s="734" t="str">
        <f aca="false">$F$21</f>
        <v>(2)</v>
      </c>
      <c r="G9447" s="735" t="str">
        <f aca="false">$G$21</f>
        <v>(3)</v>
      </c>
      <c r="H9447" s="736" t="str">
        <f aca="false">$H$21</f>
        <v>(4)</v>
      </c>
      <c r="I9447" s="898" t="str">
        <f aca="false">$I$21</f>
        <v>(5)</v>
      </c>
      <c r="J9447" s="899" t="str">
        <f aca="false">$J$21</f>
        <v>(6)</v>
      </c>
      <c r="K9447" s="900" t="str">
        <f aca="false">$K$21</f>
        <v>(7)</v>
      </c>
      <c r="L9447" s="901" t="str">
        <f aca="false">$L$21</f>
        <v>(8)</v>
      </c>
      <c r="M9447" s="673" t="n">
        <f aca="false">(IF($E9570&lt;&gt;0,$M$2,IF($L9570&lt;&gt;0,$M$2,"")))</f>
        <v>1</v>
      </c>
    </row>
    <row r="9448" customFormat="false" ht="15.75" hidden="false" customHeight="false" outlineLevel="0" collapsed="false">
      <c r="A9448" s="816"/>
      <c r="B9448" s="1439"/>
      <c r="C9448" s="1440" t="e">
        <f aca="false">VLOOKUP(D9448,OP_LIST2,2,FALSE())</f>
        <v>#N/A</v>
      </c>
      <c r="D9448" s="1441"/>
      <c r="E9448" s="1035"/>
      <c r="F9448" s="1442"/>
      <c r="G9448" s="1443"/>
      <c r="H9448" s="1444"/>
      <c r="I9448" s="1442"/>
      <c r="J9448" s="1443"/>
      <c r="K9448" s="1444"/>
      <c r="L9448" s="1445"/>
      <c r="M9448" s="673" t="n">
        <f aca="false">(IF($E9570&lt;&gt;0,$M$2,IF($L9570&lt;&gt;0,$M$2,"")))</f>
        <v>1</v>
      </c>
    </row>
    <row r="9449" customFormat="false" ht="15.75" hidden="false" customHeight="false" outlineLevel="0" collapsed="false">
      <c r="A9449" s="816"/>
      <c r="B9449" s="1446" t="s">
        <v>919</v>
      </c>
      <c r="C9449" s="1447" t="n">
        <f aca="false">VLOOKUP(D9450,EBK_DEIN2,2,FALSE())</f>
        <v>9910</v>
      </c>
      <c r="D9449" s="1441" t="s">
        <v>920</v>
      </c>
      <c r="E9449" s="1035"/>
      <c r="F9449" s="1448"/>
      <c r="G9449" s="1449"/>
      <c r="H9449" s="1450"/>
      <c r="I9449" s="1448"/>
      <c r="J9449" s="1449"/>
      <c r="K9449" s="1450"/>
      <c r="L9449" s="1445"/>
      <c r="M9449" s="673" t="n">
        <f aca="false">(IF($E9570&lt;&gt;0,$M$2,IF($L9570&lt;&gt;0,$M$2,"")))</f>
        <v>1</v>
      </c>
    </row>
    <row r="9450" customFormat="false" ht="15.75" hidden="false" customHeight="false" outlineLevel="0" collapsed="false">
      <c r="A9450" s="816"/>
      <c r="B9450" s="1451"/>
      <c r="C9450" s="1452" t="n">
        <f aca="false">+C9449</f>
        <v>9910</v>
      </c>
      <c r="D9450" s="1453" t="s">
        <v>989</v>
      </c>
      <c r="E9450" s="1035"/>
      <c r="F9450" s="1448"/>
      <c r="G9450" s="1449"/>
      <c r="H9450" s="1450"/>
      <c r="I9450" s="1448"/>
      <c r="J9450" s="1449"/>
      <c r="K9450" s="1450"/>
      <c r="L9450" s="1445"/>
      <c r="M9450" s="673" t="n">
        <f aca="false">(IF($E9570&lt;&gt;0,$M$2,IF($L9570&lt;&gt;0,$M$2,"")))</f>
        <v>1</v>
      </c>
    </row>
    <row r="9451" customFormat="false" ht="15.75" hidden="false" customHeight="false" outlineLevel="0" collapsed="false">
      <c r="A9451" s="816"/>
      <c r="B9451" s="1454"/>
      <c r="C9451" s="1455"/>
      <c r="D9451" s="1456" t="s">
        <v>922</v>
      </c>
      <c r="E9451" s="1035"/>
      <c r="F9451" s="1457"/>
      <c r="G9451" s="1458"/>
      <c r="H9451" s="1459"/>
      <c r="I9451" s="1457"/>
      <c r="J9451" s="1458"/>
      <c r="K9451" s="1459"/>
      <c r="L9451" s="1445"/>
      <c r="M9451" s="673" t="n">
        <f aca="false">(IF($E9570&lt;&gt;0,$M$2,IF($L9570&lt;&gt;0,$M$2,"")))</f>
        <v>1</v>
      </c>
    </row>
    <row r="9452" customFormat="false" ht="15.75" hidden="false" customHeight="true" outlineLevel="0" collapsed="false">
      <c r="A9452" s="816"/>
      <c r="B9452" s="909" t="n">
        <v>100</v>
      </c>
      <c r="C9452" s="910" t="s">
        <v>579</v>
      </c>
      <c r="D9452" s="910"/>
      <c r="E9452" s="911" t="n">
        <f aca="false">SUM(E9453:E9454)</f>
        <v>0</v>
      </c>
      <c r="F9452" s="912" t="n">
        <f aca="false">SUM(F9453:F9454)</f>
        <v>0</v>
      </c>
      <c r="G9452" s="913" t="n">
        <f aca="false">SUM(G9453:G9454)</f>
        <v>0</v>
      </c>
      <c r="H9452" s="564" t="n">
        <f aca="false">SUM(H9453:H9454)</f>
        <v>0</v>
      </c>
      <c r="I9452" s="912" t="n">
        <f aca="false">SUM(I9453:I9454)</f>
        <v>0</v>
      </c>
      <c r="J9452" s="913" t="n">
        <f aca="false">SUM(J9453:J9454)</f>
        <v>0</v>
      </c>
      <c r="K9452" s="564" t="n">
        <f aca="false">SUM(K9453:K9454)</f>
        <v>0</v>
      </c>
      <c r="L9452" s="911" t="n">
        <f aca="false">SUM(L9453:L9454)</f>
        <v>0</v>
      </c>
      <c r="M9452" s="1460" t="str">
        <f aca="false">(IF($E9452&lt;&gt;0,$M$2,IF($L9452&lt;&gt;0,$M$2,"")))</f>
        <v/>
      </c>
      <c r="N9452" s="1069"/>
    </row>
    <row r="9453" customFormat="false" ht="15.75" hidden="false" customHeight="false" outlineLevel="0" collapsed="false">
      <c r="A9453" s="816"/>
      <c r="B9453" s="915"/>
      <c r="C9453" s="916" t="n">
        <v>101</v>
      </c>
      <c r="D9453" s="917" t="s">
        <v>580</v>
      </c>
      <c r="E9453" s="745" t="n">
        <f aca="false">F9453+G9453+H9453</f>
        <v>0</v>
      </c>
      <c r="F9453" s="812"/>
      <c r="G9453" s="800"/>
      <c r="H9453" s="1461"/>
      <c r="I9453" s="812"/>
      <c r="J9453" s="800"/>
      <c r="K9453" s="1461"/>
      <c r="L9453" s="745" t="n">
        <f aca="false">I9453+J9453+K9453</f>
        <v>0</v>
      </c>
      <c r="M9453" s="1460" t="str">
        <f aca="false">(IF($E9453&lt;&gt;0,$M$2,IF($L9453&lt;&gt;0,$M$2,"")))</f>
        <v/>
      </c>
      <c r="N9453" s="1069"/>
    </row>
    <row r="9454" customFormat="false" ht="15.75" hidden="false" customHeight="false" outlineLevel="0" collapsed="false">
      <c r="A9454" s="710"/>
      <c r="B9454" s="915"/>
      <c r="C9454" s="921" t="n">
        <v>102</v>
      </c>
      <c r="D9454" s="922" t="s">
        <v>581</v>
      </c>
      <c r="E9454" s="773" t="n">
        <f aca="false">F9454+G9454+H9454</f>
        <v>0</v>
      </c>
      <c r="F9454" s="808"/>
      <c r="G9454" s="809"/>
      <c r="H9454" s="1462"/>
      <c r="I9454" s="808"/>
      <c r="J9454" s="809"/>
      <c r="K9454" s="1462"/>
      <c r="L9454" s="773" t="n">
        <f aca="false">I9454+J9454+K9454</f>
        <v>0</v>
      </c>
      <c r="M9454" s="1460" t="str">
        <f aca="false">(IF($E9454&lt;&gt;0,$M$2,IF($L9454&lt;&gt;0,$M$2,"")))</f>
        <v/>
      </c>
      <c r="N9454" s="1069"/>
    </row>
    <row r="9455" customFormat="false" ht="15.75" hidden="false" customHeight="false" outlineLevel="0" collapsed="false">
      <c r="A9455" s="710"/>
      <c r="B9455" s="909" t="n">
        <v>200</v>
      </c>
      <c r="C9455" s="926" t="s">
        <v>582</v>
      </c>
      <c r="D9455" s="926"/>
      <c r="E9455" s="911" t="n">
        <f aca="false">SUM(E9456:E9460)</f>
        <v>0</v>
      </c>
      <c r="F9455" s="912" t="n">
        <f aca="false">SUM(F9456:F9460)</f>
        <v>0</v>
      </c>
      <c r="G9455" s="913" t="n">
        <f aca="false">SUM(G9456:G9460)</f>
        <v>0</v>
      </c>
      <c r="H9455" s="564" t="n">
        <f aca="false">SUM(H9456:H9460)</f>
        <v>0</v>
      </c>
      <c r="I9455" s="912" t="n">
        <f aca="false">SUM(I9456:I9460)</f>
        <v>0</v>
      </c>
      <c r="J9455" s="913" t="n">
        <f aca="false">SUM(J9456:J9460)</f>
        <v>0</v>
      </c>
      <c r="K9455" s="564" t="n">
        <f aca="false">SUM(K9456:K9460)</f>
        <v>0</v>
      </c>
      <c r="L9455" s="911" t="n">
        <f aca="false">SUM(L9456:L9460)</f>
        <v>0</v>
      </c>
      <c r="M9455" s="1460" t="str">
        <f aca="false">(IF($E9455&lt;&gt;0,$M$2,IF($L9455&lt;&gt;0,$M$2,"")))</f>
        <v/>
      </c>
      <c r="N9455" s="1069"/>
    </row>
    <row r="9456" customFormat="false" ht="15.75" hidden="false" customHeight="false" outlineLevel="0" collapsed="false">
      <c r="A9456" s="710"/>
      <c r="B9456" s="927"/>
      <c r="C9456" s="916" t="n">
        <v>201</v>
      </c>
      <c r="D9456" s="917" t="s">
        <v>583</v>
      </c>
      <c r="E9456" s="745" t="n">
        <f aca="false">F9456+G9456+H9456</f>
        <v>0</v>
      </c>
      <c r="F9456" s="812"/>
      <c r="G9456" s="800"/>
      <c r="H9456" s="1461"/>
      <c r="I9456" s="812"/>
      <c r="J9456" s="800"/>
      <c r="K9456" s="1461"/>
      <c r="L9456" s="745" t="n">
        <f aca="false">I9456+J9456+K9456</f>
        <v>0</v>
      </c>
      <c r="M9456" s="1460" t="str">
        <f aca="false">(IF($E9456&lt;&gt;0,$M$2,IF($L9456&lt;&gt;0,$M$2,"")))</f>
        <v/>
      </c>
      <c r="N9456" s="1069"/>
    </row>
    <row r="9457" customFormat="false" ht="15.75" hidden="false" customHeight="false" outlineLevel="0" collapsed="false">
      <c r="A9457" s="710"/>
      <c r="B9457" s="928"/>
      <c r="C9457" s="929" t="n">
        <v>202</v>
      </c>
      <c r="D9457" s="930" t="s">
        <v>584</v>
      </c>
      <c r="E9457" s="752" t="n">
        <f aca="false">F9457+G9457+H9457</f>
        <v>0</v>
      </c>
      <c r="F9457" s="801"/>
      <c r="G9457" s="756"/>
      <c r="H9457" s="1463"/>
      <c r="I9457" s="801"/>
      <c r="J9457" s="756"/>
      <c r="K9457" s="1463"/>
      <c r="L9457" s="752" t="n">
        <f aca="false">I9457+J9457+K9457</f>
        <v>0</v>
      </c>
      <c r="M9457" s="1460" t="str">
        <f aca="false">(IF($E9457&lt;&gt;0,$M$2,IF($L9457&lt;&gt;0,$M$2,"")))</f>
        <v/>
      </c>
      <c r="N9457" s="1069"/>
    </row>
    <row r="9458" customFormat="false" ht="31.5" hidden="false" customHeight="false" outlineLevel="0" collapsed="false">
      <c r="A9458" s="710"/>
      <c r="B9458" s="928"/>
      <c r="C9458" s="929" t="n">
        <v>205</v>
      </c>
      <c r="D9458" s="930" t="s">
        <v>585</v>
      </c>
      <c r="E9458" s="752" t="n">
        <f aca="false">F9458+G9458+H9458</f>
        <v>0</v>
      </c>
      <c r="F9458" s="801"/>
      <c r="G9458" s="756"/>
      <c r="H9458" s="1463"/>
      <c r="I9458" s="801"/>
      <c r="J9458" s="756"/>
      <c r="K9458" s="1463"/>
      <c r="L9458" s="752" t="n">
        <f aca="false">I9458+J9458+K9458</f>
        <v>0</v>
      </c>
      <c r="M9458" s="1460" t="str">
        <f aca="false">(IF($E9458&lt;&gt;0,$M$2,IF($L9458&lt;&gt;0,$M$2,"")))</f>
        <v/>
      </c>
      <c r="N9458" s="1069"/>
    </row>
    <row r="9459" customFormat="false" ht="15.75" hidden="false" customHeight="false" outlineLevel="0" collapsed="false">
      <c r="A9459" s="710"/>
      <c r="B9459" s="928"/>
      <c r="C9459" s="929" t="n">
        <v>208</v>
      </c>
      <c r="D9459" s="934" t="s">
        <v>586</v>
      </c>
      <c r="E9459" s="752" t="n">
        <f aca="false">F9459+G9459+H9459</f>
        <v>0</v>
      </c>
      <c r="F9459" s="801"/>
      <c r="G9459" s="756"/>
      <c r="H9459" s="1463"/>
      <c r="I9459" s="801"/>
      <c r="J9459" s="756"/>
      <c r="K9459" s="1463"/>
      <c r="L9459" s="752" t="n">
        <f aca="false">I9459+J9459+K9459</f>
        <v>0</v>
      </c>
      <c r="M9459" s="1460" t="str">
        <f aca="false">(IF($E9459&lt;&gt;0,$M$2,IF($L9459&lt;&gt;0,$M$2,"")))</f>
        <v/>
      </c>
      <c r="N9459" s="1069"/>
    </row>
    <row r="9460" customFormat="false" ht="15.75" hidden="false" customHeight="false" outlineLevel="0" collapsed="false">
      <c r="A9460" s="710"/>
      <c r="B9460" s="927"/>
      <c r="C9460" s="921" t="n">
        <v>209</v>
      </c>
      <c r="D9460" s="935" t="s">
        <v>587</v>
      </c>
      <c r="E9460" s="773" t="n">
        <f aca="false">F9460+G9460+H9460</f>
        <v>0</v>
      </c>
      <c r="F9460" s="808"/>
      <c r="G9460" s="809"/>
      <c r="H9460" s="1462"/>
      <c r="I9460" s="808"/>
      <c r="J9460" s="809"/>
      <c r="K9460" s="1462"/>
      <c r="L9460" s="773" t="n">
        <f aca="false">I9460+J9460+K9460</f>
        <v>0</v>
      </c>
      <c r="M9460" s="1460" t="str">
        <f aca="false">(IF($E9460&lt;&gt;0,$M$2,IF($L9460&lt;&gt;0,$M$2,"")))</f>
        <v/>
      </c>
      <c r="N9460" s="1069"/>
    </row>
    <row r="9461" customFormat="false" ht="15.75" hidden="false" customHeight="false" outlineLevel="0" collapsed="false">
      <c r="A9461" s="710"/>
      <c r="B9461" s="909" t="n">
        <v>500</v>
      </c>
      <c r="C9461" s="926" t="s">
        <v>588</v>
      </c>
      <c r="D9461" s="926"/>
      <c r="E9461" s="911" t="n">
        <f aca="false">SUM(E9462:E9468)</f>
        <v>0</v>
      </c>
      <c r="F9461" s="912" t="n">
        <f aca="false">SUM(F9462:F9468)</f>
        <v>0</v>
      </c>
      <c r="G9461" s="913" t="n">
        <f aca="false">SUM(G9462:G9468)</f>
        <v>0</v>
      </c>
      <c r="H9461" s="564" t="n">
        <f aca="false">SUM(H9462:H9468)</f>
        <v>0</v>
      </c>
      <c r="I9461" s="912" t="n">
        <f aca="false">SUM(I9462:I9468)</f>
        <v>0</v>
      </c>
      <c r="J9461" s="913" t="n">
        <f aca="false">SUM(J9462:J9468)</f>
        <v>0</v>
      </c>
      <c r="K9461" s="564" t="n">
        <f aca="false">SUM(K9462:K9468)</f>
        <v>0</v>
      </c>
      <c r="L9461" s="911" t="n">
        <f aca="false">SUM(L9462:L9468)</f>
        <v>0</v>
      </c>
      <c r="M9461" s="1460" t="str">
        <f aca="false">(IF($E9461&lt;&gt;0,$M$2,IF($L9461&lt;&gt;0,$M$2,"")))</f>
        <v/>
      </c>
      <c r="N9461" s="1069"/>
    </row>
    <row r="9462" customFormat="false" ht="18" hidden="false" customHeight="true" outlineLevel="0" collapsed="false">
      <c r="A9462" s="710"/>
      <c r="B9462" s="927"/>
      <c r="C9462" s="936" t="n">
        <v>551</v>
      </c>
      <c r="D9462" s="937" t="s">
        <v>589</v>
      </c>
      <c r="E9462" s="745" t="n">
        <f aca="false">F9462+G9462+H9462</f>
        <v>0</v>
      </c>
      <c r="F9462" s="812"/>
      <c r="G9462" s="800"/>
      <c r="H9462" s="1461"/>
      <c r="I9462" s="812"/>
      <c r="J9462" s="800"/>
      <c r="K9462" s="1461"/>
      <c r="L9462" s="745" t="n">
        <f aca="false">I9462+J9462+K9462</f>
        <v>0</v>
      </c>
      <c r="M9462" s="1460" t="str">
        <f aca="false">(IF($E9462&lt;&gt;0,$M$2,IF($L9462&lt;&gt;0,$M$2,"")))</f>
        <v/>
      </c>
      <c r="N9462" s="1069"/>
    </row>
    <row r="9463" customFormat="false" ht="15.75" hidden="false" customHeight="false" outlineLevel="0" collapsed="false">
      <c r="A9463" s="710"/>
      <c r="B9463" s="927"/>
      <c r="C9463" s="938" t="n">
        <v>552</v>
      </c>
      <c r="D9463" s="939" t="s">
        <v>590</v>
      </c>
      <c r="E9463" s="752" t="n">
        <f aca="false">F9463+G9463+H9463</f>
        <v>0</v>
      </c>
      <c r="F9463" s="801"/>
      <c r="G9463" s="756"/>
      <c r="H9463" s="1463"/>
      <c r="I9463" s="801"/>
      <c r="J9463" s="756"/>
      <c r="K9463" s="1463"/>
      <c r="L9463" s="752" t="n">
        <f aca="false">I9463+J9463+K9463</f>
        <v>0</v>
      </c>
      <c r="M9463" s="1460" t="str">
        <f aca="false">(IF($E9463&lt;&gt;0,$M$2,IF($L9463&lt;&gt;0,$M$2,"")))</f>
        <v/>
      </c>
      <c r="N9463" s="1069"/>
    </row>
    <row r="9464" customFormat="false" ht="15.75" hidden="false" customHeight="false" outlineLevel="0" collapsed="false">
      <c r="A9464" s="710"/>
      <c r="B9464" s="940"/>
      <c r="C9464" s="938" t="n">
        <v>558</v>
      </c>
      <c r="D9464" s="941" t="s">
        <v>448</v>
      </c>
      <c r="E9464" s="752" t="n">
        <f aca="false">F9464+G9464+H9464</f>
        <v>0</v>
      </c>
      <c r="F9464" s="753" t="n">
        <v>0</v>
      </c>
      <c r="G9464" s="754" t="n">
        <v>0</v>
      </c>
      <c r="H9464" s="755" t="n">
        <v>0</v>
      </c>
      <c r="I9464" s="753" t="n">
        <v>0</v>
      </c>
      <c r="J9464" s="754" t="n">
        <v>0</v>
      </c>
      <c r="K9464" s="755" t="n">
        <v>0</v>
      </c>
      <c r="L9464" s="752" t="n">
        <f aca="false">I9464+J9464+K9464</f>
        <v>0</v>
      </c>
      <c r="M9464" s="1460" t="str">
        <f aca="false">(IF($E9464&lt;&gt;0,$M$2,IF($L9464&lt;&gt;0,$M$2,"")))</f>
        <v/>
      </c>
      <c r="N9464" s="1069"/>
    </row>
    <row r="9465" customFormat="false" ht="15.75" hidden="false" customHeight="false" outlineLevel="0" collapsed="false">
      <c r="A9465" s="710"/>
      <c r="B9465" s="940"/>
      <c r="C9465" s="938" t="n">
        <v>560</v>
      </c>
      <c r="D9465" s="941" t="s">
        <v>591</v>
      </c>
      <c r="E9465" s="752" t="n">
        <f aca="false">F9465+G9465+H9465</f>
        <v>0</v>
      </c>
      <c r="F9465" s="801"/>
      <c r="G9465" s="756"/>
      <c r="H9465" s="1463"/>
      <c r="I9465" s="801"/>
      <c r="J9465" s="756"/>
      <c r="K9465" s="1463"/>
      <c r="L9465" s="752" t="n">
        <f aca="false">I9465+J9465+K9465</f>
        <v>0</v>
      </c>
      <c r="M9465" s="1460" t="str">
        <f aca="false">(IF($E9465&lt;&gt;0,$M$2,IF($L9465&lt;&gt;0,$M$2,"")))</f>
        <v/>
      </c>
      <c r="N9465" s="1069"/>
    </row>
    <row r="9466" customFormat="false" ht="15.75" hidden="false" customHeight="false" outlineLevel="0" collapsed="false">
      <c r="A9466" s="710"/>
      <c r="B9466" s="940"/>
      <c r="C9466" s="938" t="n">
        <v>580</v>
      </c>
      <c r="D9466" s="939" t="s">
        <v>592</v>
      </c>
      <c r="E9466" s="752" t="n">
        <f aca="false">F9466+G9466+H9466</f>
        <v>0</v>
      </c>
      <c r="F9466" s="801"/>
      <c r="G9466" s="756"/>
      <c r="H9466" s="1463"/>
      <c r="I9466" s="801"/>
      <c r="J9466" s="756"/>
      <c r="K9466" s="1463"/>
      <c r="L9466" s="752" t="n">
        <f aca="false">I9466+J9466+K9466</f>
        <v>0</v>
      </c>
      <c r="M9466" s="1460" t="str">
        <f aca="false">(IF($E9466&lt;&gt;0,$M$2,IF($L9466&lt;&gt;0,$M$2,"")))</f>
        <v/>
      </c>
      <c r="N9466" s="1069"/>
    </row>
    <row r="9467" customFormat="false" ht="15.75" hidden="false" customHeight="false" outlineLevel="0" collapsed="false">
      <c r="A9467" s="710"/>
      <c r="B9467" s="927"/>
      <c r="C9467" s="938" t="n">
        <v>588</v>
      </c>
      <c r="D9467" s="939" t="s">
        <v>593</v>
      </c>
      <c r="E9467" s="752" t="n">
        <f aca="false">F9467+G9467+H9467</f>
        <v>0</v>
      </c>
      <c r="F9467" s="753" t="n">
        <v>0</v>
      </c>
      <c r="G9467" s="754" t="n">
        <v>0</v>
      </c>
      <c r="H9467" s="755" t="n">
        <v>0</v>
      </c>
      <c r="I9467" s="753" t="n">
        <v>0</v>
      </c>
      <c r="J9467" s="754" t="n">
        <v>0</v>
      </c>
      <c r="K9467" s="755" t="n">
        <v>0</v>
      </c>
      <c r="L9467" s="752" t="n">
        <f aca="false">I9467+J9467+K9467</f>
        <v>0</v>
      </c>
      <c r="M9467" s="1460" t="str">
        <f aca="false">(IF($E9467&lt;&gt;0,$M$2,IF($L9467&lt;&gt;0,$M$2,"")))</f>
        <v/>
      </c>
      <c r="N9467" s="1069"/>
    </row>
    <row r="9468" customFormat="false" ht="31.5" hidden="false" customHeight="false" outlineLevel="0" collapsed="false">
      <c r="A9468" s="710"/>
      <c r="B9468" s="927"/>
      <c r="C9468" s="942" t="n">
        <v>590</v>
      </c>
      <c r="D9468" s="943" t="s">
        <v>594</v>
      </c>
      <c r="E9468" s="773" t="n">
        <f aca="false">F9468+G9468+H9468</f>
        <v>0</v>
      </c>
      <c r="F9468" s="808"/>
      <c r="G9468" s="809"/>
      <c r="H9468" s="1462"/>
      <c r="I9468" s="808"/>
      <c r="J9468" s="809"/>
      <c r="K9468" s="1462"/>
      <c r="L9468" s="773" t="n">
        <f aca="false">I9468+J9468+K9468</f>
        <v>0</v>
      </c>
      <c r="M9468" s="1460" t="str">
        <f aca="false">(IF($E9468&lt;&gt;0,$M$2,IF($L9468&lt;&gt;0,$M$2,"")))</f>
        <v/>
      </c>
      <c r="N9468" s="1069"/>
    </row>
    <row r="9469" customFormat="false" ht="15.75" hidden="false" customHeight="true" outlineLevel="0" collapsed="false">
      <c r="A9469" s="815" t="n">
        <v>5</v>
      </c>
      <c r="B9469" s="909" t="n">
        <v>800</v>
      </c>
      <c r="C9469" s="944" t="s">
        <v>595</v>
      </c>
      <c r="D9469" s="944"/>
      <c r="E9469" s="945" t="n">
        <f aca="false">F9469+G9469+H9469</f>
        <v>0</v>
      </c>
      <c r="F9469" s="1464"/>
      <c r="G9469" s="1465"/>
      <c r="H9469" s="1466"/>
      <c r="I9469" s="1464"/>
      <c r="J9469" s="1465"/>
      <c r="K9469" s="1466"/>
      <c r="L9469" s="945" t="n">
        <f aca="false">I9469+J9469+K9469</f>
        <v>0</v>
      </c>
      <c r="M9469" s="1460" t="str">
        <f aca="false">(IF($E9469&lt;&gt;0,$M$2,IF($L9469&lt;&gt;0,$M$2,"")))</f>
        <v/>
      </c>
      <c r="N9469" s="1069"/>
    </row>
    <row r="9470" customFormat="false" ht="15.75" hidden="false" customHeight="false" outlineLevel="0" collapsed="false">
      <c r="A9470" s="816" t="n">
        <v>10</v>
      </c>
      <c r="B9470" s="909" t="n">
        <v>1000</v>
      </c>
      <c r="C9470" s="926" t="s">
        <v>596</v>
      </c>
      <c r="D9470" s="926"/>
      <c r="E9470" s="945" t="n">
        <f aca="false">SUM(E9471:E9487)</f>
        <v>0</v>
      </c>
      <c r="F9470" s="912" t="n">
        <f aca="false">SUM(F9471:F9487)</f>
        <v>0</v>
      </c>
      <c r="G9470" s="913" t="n">
        <f aca="false">SUM(G9471:G9487)</f>
        <v>0</v>
      </c>
      <c r="H9470" s="564" t="n">
        <f aca="false">SUM(H9471:H9487)</f>
        <v>0</v>
      </c>
      <c r="I9470" s="912" t="n">
        <f aca="false">SUM(I9471:I9487)</f>
        <v>0</v>
      </c>
      <c r="J9470" s="913" t="n">
        <f aca="false">SUM(J9471:J9487)</f>
        <v>0</v>
      </c>
      <c r="K9470" s="564" t="n">
        <f aca="false">SUM(K9471:K9487)</f>
        <v>0</v>
      </c>
      <c r="L9470" s="945" t="n">
        <f aca="false">SUM(L9471:L9487)</f>
        <v>0</v>
      </c>
      <c r="M9470" s="1460" t="str">
        <f aca="false">(IF($E9470&lt;&gt;0,$M$2,IF($L9470&lt;&gt;0,$M$2,"")))</f>
        <v/>
      </c>
      <c r="N9470" s="1069"/>
    </row>
    <row r="9471" customFormat="false" ht="15.75" hidden="false" customHeight="false" outlineLevel="0" collapsed="false">
      <c r="A9471" s="816" t="n">
        <v>15</v>
      </c>
      <c r="B9471" s="928"/>
      <c r="C9471" s="916" t="n">
        <v>1011</v>
      </c>
      <c r="D9471" s="946" t="s">
        <v>597</v>
      </c>
      <c r="E9471" s="745" t="n">
        <f aca="false">F9471+G9471+H9471</f>
        <v>0</v>
      </c>
      <c r="F9471" s="812"/>
      <c r="G9471" s="800"/>
      <c r="H9471" s="1461"/>
      <c r="I9471" s="812"/>
      <c r="J9471" s="800"/>
      <c r="K9471" s="1461"/>
      <c r="L9471" s="745" t="n">
        <f aca="false">I9471+J9471+K9471</f>
        <v>0</v>
      </c>
      <c r="M9471" s="1460" t="str">
        <f aca="false">(IF($E9471&lt;&gt;0,$M$2,IF($L9471&lt;&gt;0,$M$2,"")))</f>
        <v/>
      </c>
      <c r="N9471" s="1069"/>
    </row>
    <row r="9472" customFormat="false" ht="15.75" hidden="false" customHeight="false" outlineLevel="0" collapsed="false">
      <c r="A9472" s="815" t="n">
        <v>35</v>
      </c>
      <c r="B9472" s="928"/>
      <c r="C9472" s="929" t="n">
        <v>1012</v>
      </c>
      <c r="D9472" s="930" t="s">
        <v>598</v>
      </c>
      <c r="E9472" s="752" t="n">
        <f aca="false">F9472+G9472+H9472</f>
        <v>0</v>
      </c>
      <c r="F9472" s="801"/>
      <c r="G9472" s="756"/>
      <c r="H9472" s="1463"/>
      <c r="I9472" s="801"/>
      <c r="J9472" s="756"/>
      <c r="K9472" s="1463"/>
      <c r="L9472" s="752" t="n">
        <f aca="false">I9472+J9472+K9472</f>
        <v>0</v>
      </c>
      <c r="M9472" s="1460" t="str">
        <f aca="false">(IF($E9472&lt;&gt;0,$M$2,IF($L9472&lt;&gt;0,$M$2,"")))</f>
        <v/>
      </c>
      <c r="N9472" s="1069"/>
    </row>
    <row r="9473" customFormat="false" ht="15.75" hidden="false" customHeight="false" outlineLevel="0" collapsed="false">
      <c r="A9473" s="816" t="n">
        <v>40</v>
      </c>
      <c r="B9473" s="928"/>
      <c r="C9473" s="929" t="n">
        <v>1013</v>
      </c>
      <c r="D9473" s="930" t="s">
        <v>599</v>
      </c>
      <c r="E9473" s="752" t="n">
        <f aca="false">F9473+G9473+H9473</f>
        <v>0</v>
      </c>
      <c r="F9473" s="801"/>
      <c r="G9473" s="756"/>
      <c r="H9473" s="1463"/>
      <c r="I9473" s="801"/>
      <c r="J9473" s="756"/>
      <c r="K9473" s="1463"/>
      <c r="L9473" s="752" t="n">
        <f aca="false">I9473+J9473+K9473</f>
        <v>0</v>
      </c>
      <c r="M9473" s="1460" t="str">
        <f aca="false">(IF($E9473&lt;&gt;0,$M$2,IF($L9473&lt;&gt;0,$M$2,"")))</f>
        <v/>
      </c>
      <c r="N9473" s="1069"/>
    </row>
    <row r="9474" customFormat="false" ht="15.75" hidden="false" customHeight="false" outlineLevel="0" collapsed="false">
      <c r="A9474" s="816" t="n">
        <v>45</v>
      </c>
      <c r="B9474" s="928"/>
      <c r="C9474" s="929" t="n">
        <v>1014</v>
      </c>
      <c r="D9474" s="930" t="s">
        <v>600</v>
      </c>
      <c r="E9474" s="752" t="n">
        <f aca="false">F9474+G9474+H9474</f>
        <v>0</v>
      </c>
      <c r="F9474" s="801"/>
      <c r="G9474" s="756"/>
      <c r="H9474" s="1463"/>
      <c r="I9474" s="801"/>
      <c r="J9474" s="756"/>
      <c r="K9474" s="1463"/>
      <c r="L9474" s="752" t="n">
        <f aca="false">I9474+J9474+K9474</f>
        <v>0</v>
      </c>
      <c r="M9474" s="1460" t="str">
        <f aca="false">(IF($E9474&lt;&gt;0,$M$2,IF($L9474&lt;&gt;0,$M$2,"")))</f>
        <v/>
      </c>
      <c r="N9474" s="1069"/>
    </row>
    <row r="9475" customFormat="false" ht="15.75" hidden="false" customHeight="false" outlineLevel="0" collapsed="false">
      <c r="A9475" s="816" t="n">
        <v>50</v>
      </c>
      <c r="B9475" s="928"/>
      <c r="C9475" s="929" t="n">
        <v>1015</v>
      </c>
      <c r="D9475" s="930" t="s">
        <v>601</v>
      </c>
      <c r="E9475" s="752" t="n">
        <f aca="false">F9475+G9475+H9475</f>
        <v>0</v>
      </c>
      <c r="F9475" s="801"/>
      <c r="G9475" s="756"/>
      <c r="H9475" s="1463"/>
      <c r="I9475" s="801"/>
      <c r="J9475" s="756"/>
      <c r="K9475" s="1463"/>
      <c r="L9475" s="752" t="n">
        <f aca="false">I9475+J9475+K9475</f>
        <v>0</v>
      </c>
      <c r="M9475" s="1460" t="str">
        <f aca="false">(IF($E9475&lt;&gt;0,$M$2,IF($L9475&lt;&gt;0,$M$2,"")))</f>
        <v/>
      </c>
      <c r="N9475" s="1069"/>
    </row>
    <row r="9476" customFormat="false" ht="15.75" hidden="false" customHeight="false" outlineLevel="0" collapsed="false">
      <c r="A9476" s="816" t="n">
        <v>55</v>
      </c>
      <c r="B9476" s="928"/>
      <c r="C9476" s="947" t="n">
        <v>1016</v>
      </c>
      <c r="D9476" s="948" t="s">
        <v>602</v>
      </c>
      <c r="E9476" s="761" t="n">
        <f aca="false">F9476+G9476+H9476</f>
        <v>0</v>
      </c>
      <c r="F9476" s="1293"/>
      <c r="G9476" s="1286"/>
      <c r="H9476" s="1467"/>
      <c r="I9476" s="1293"/>
      <c r="J9476" s="1286"/>
      <c r="K9476" s="1467"/>
      <c r="L9476" s="761" t="n">
        <f aca="false">I9476+J9476+K9476</f>
        <v>0</v>
      </c>
      <c r="M9476" s="1460" t="str">
        <f aca="false">(IF($E9476&lt;&gt;0,$M$2,IF($L9476&lt;&gt;0,$M$2,"")))</f>
        <v/>
      </c>
      <c r="N9476" s="1069"/>
    </row>
    <row r="9477" customFormat="false" ht="15.75" hidden="false" customHeight="false" outlineLevel="0" collapsed="false">
      <c r="A9477" s="816" t="n">
        <v>60</v>
      </c>
      <c r="B9477" s="915"/>
      <c r="C9477" s="952" t="n">
        <v>1020</v>
      </c>
      <c r="D9477" s="953" t="s">
        <v>603</v>
      </c>
      <c r="E9477" s="954" t="n">
        <f aca="false">F9477+G9477+H9477</f>
        <v>0</v>
      </c>
      <c r="F9477" s="1325"/>
      <c r="G9477" s="1302"/>
      <c r="H9477" s="1468"/>
      <c r="I9477" s="1325"/>
      <c r="J9477" s="1302"/>
      <c r="K9477" s="1468"/>
      <c r="L9477" s="954" t="n">
        <f aca="false">I9477+J9477+K9477</f>
        <v>0</v>
      </c>
      <c r="M9477" s="1460" t="str">
        <f aca="false">(IF($E9477&lt;&gt;0,$M$2,IF($L9477&lt;&gt;0,$M$2,"")))</f>
        <v/>
      </c>
      <c r="N9477" s="1069"/>
    </row>
    <row r="9478" customFormat="false" ht="15.75" hidden="false" customHeight="false" outlineLevel="0" collapsed="false">
      <c r="A9478" s="815" t="n">
        <v>65</v>
      </c>
      <c r="B9478" s="928"/>
      <c r="C9478" s="958" t="n">
        <v>1030</v>
      </c>
      <c r="D9478" s="959" t="s">
        <v>604</v>
      </c>
      <c r="E9478" s="960" t="n">
        <f aca="false">F9478+G9478+H9478</f>
        <v>0</v>
      </c>
      <c r="F9478" s="1153"/>
      <c r="G9478" s="1154"/>
      <c r="H9478" s="1469"/>
      <c r="I9478" s="1153"/>
      <c r="J9478" s="1154"/>
      <c r="K9478" s="1469"/>
      <c r="L9478" s="960" t="n">
        <f aca="false">I9478+J9478+K9478</f>
        <v>0</v>
      </c>
      <c r="M9478" s="1460" t="str">
        <f aca="false">(IF($E9478&lt;&gt;0,$M$2,IF($L9478&lt;&gt;0,$M$2,"")))</f>
        <v/>
      </c>
      <c r="N9478" s="1069"/>
    </row>
    <row r="9479" customFormat="false" ht="15.75" hidden="false" customHeight="false" outlineLevel="0" collapsed="false">
      <c r="A9479" s="816" t="n">
        <v>70</v>
      </c>
      <c r="B9479" s="928"/>
      <c r="C9479" s="952" t="n">
        <v>1051</v>
      </c>
      <c r="D9479" s="965" t="s">
        <v>605</v>
      </c>
      <c r="E9479" s="954" t="n">
        <f aca="false">F9479+G9479+H9479</f>
        <v>0</v>
      </c>
      <c r="F9479" s="1325"/>
      <c r="G9479" s="1302"/>
      <c r="H9479" s="1468"/>
      <c r="I9479" s="1325"/>
      <c r="J9479" s="1302"/>
      <c r="K9479" s="1468"/>
      <c r="L9479" s="954" t="n">
        <f aca="false">I9479+J9479+K9479</f>
        <v>0</v>
      </c>
      <c r="M9479" s="1460" t="str">
        <f aca="false">(IF($E9479&lt;&gt;0,$M$2,IF($L9479&lt;&gt;0,$M$2,"")))</f>
        <v/>
      </c>
      <c r="N9479" s="1069"/>
    </row>
    <row r="9480" customFormat="false" ht="15.75" hidden="false" customHeight="false" outlineLevel="0" collapsed="false">
      <c r="A9480" s="816" t="n">
        <v>75</v>
      </c>
      <c r="B9480" s="928"/>
      <c r="C9480" s="929" t="n">
        <v>1052</v>
      </c>
      <c r="D9480" s="930" t="s">
        <v>606</v>
      </c>
      <c r="E9480" s="752" t="n">
        <f aca="false">F9480+G9480+H9480</f>
        <v>0</v>
      </c>
      <c r="F9480" s="801"/>
      <c r="G9480" s="756"/>
      <c r="H9480" s="1463"/>
      <c r="I9480" s="801"/>
      <c r="J9480" s="756"/>
      <c r="K9480" s="1463"/>
      <c r="L9480" s="752" t="n">
        <f aca="false">I9480+J9480+K9480</f>
        <v>0</v>
      </c>
      <c r="M9480" s="1460" t="str">
        <f aca="false">(IF($E9480&lt;&gt;0,$M$2,IF($L9480&lt;&gt;0,$M$2,"")))</f>
        <v/>
      </c>
      <c r="N9480" s="1069"/>
    </row>
    <row r="9481" customFormat="false" ht="15.75" hidden="false" customHeight="false" outlineLevel="0" collapsed="false">
      <c r="A9481" s="816" t="n">
        <v>80</v>
      </c>
      <c r="B9481" s="928"/>
      <c r="C9481" s="958" t="n">
        <v>1053</v>
      </c>
      <c r="D9481" s="959" t="s">
        <v>607</v>
      </c>
      <c r="E9481" s="960" t="n">
        <f aca="false">F9481+G9481+H9481</f>
        <v>0</v>
      </c>
      <c r="F9481" s="1153"/>
      <c r="G9481" s="1154"/>
      <c r="H9481" s="1469"/>
      <c r="I9481" s="1153"/>
      <c r="J9481" s="1154"/>
      <c r="K9481" s="1469"/>
      <c r="L9481" s="960" t="n">
        <f aca="false">I9481+J9481+K9481</f>
        <v>0</v>
      </c>
      <c r="M9481" s="1460" t="str">
        <f aca="false">(IF($E9481&lt;&gt;0,$M$2,IF($L9481&lt;&gt;0,$M$2,"")))</f>
        <v/>
      </c>
      <c r="N9481" s="1069"/>
    </row>
    <row r="9482" customFormat="false" ht="15.75" hidden="false" customHeight="false" outlineLevel="0" collapsed="false">
      <c r="A9482" s="816" t="n">
        <v>80</v>
      </c>
      <c r="B9482" s="928"/>
      <c r="C9482" s="952" t="n">
        <v>1062</v>
      </c>
      <c r="D9482" s="953" t="s">
        <v>608</v>
      </c>
      <c r="E9482" s="954" t="n">
        <f aca="false">F9482+G9482+H9482</f>
        <v>0</v>
      </c>
      <c r="F9482" s="1325"/>
      <c r="G9482" s="1302"/>
      <c r="H9482" s="1468"/>
      <c r="I9482" s="1325"/>
      <c r="J9482" s="1302"/>
      <c r="K9482" s="1468"/>
      <c r="L9482" s="954" t="n">
        <f aca="false">I9482+J9482+K9482</f>
        <v>0</v>
      </c>
      <c r="M9482" s="1460" t="str">
        <f aca="false">(IF($E9482&lt;&gt;0,$M$2,IF($L9482&lt;&gt;0,$M$2,"")))</f>
        <v/>
      </c>
      <c r="N9482" s="1069"/>
    </row>
    <row r="9483" customFormat="false" ht="15.75" hidden="false" customHeight="false" outlineLevel="0" collapsed="false">
      <c r="A9483" s="816" t="n">
        <v>85</v>
      </c>
      <c r="B9483" s="928"/>
      <c r="C9483" s="958" t="n">
        <v>1063</v>
      </c>
      <c r="D9483" s="966" t="s">
        <v>609</v>
      </c>
      <c r="E9483" s="960" t="n">
        <f aca="false">F9483+G9483+H9483</f>
        <v>0</v>
      </c>
      <c r="F9483" s="1153"/>
      <c r="G9483" s="1154"/>
      <c r="H9483" s="1469"/>
      <c r="I9483" s="1153"/>
      <c r="J9483" s="1154"/>
      <c r="K9483" s="1469"/>
      <c r="L9483" s="960" t="n">
        <f aca="false">I9483+J9483+K9483</f>
        <v>0</v>
      </c>
      <c r="M9483" s="1460" t="str">
        <f aca="false">(IF($E9483&lt;&gt;0,$M$2,IF($L9483&lt;&gt;0,$M$2,"")))</f>
        <v/>
      </c>
      <c r="N9483" s="1069"/>
    </row>
    <row r="9484" customFormat="false" ht="15.75" hidden="false" customHeight="false" outlineLevel="0" collapsed="false">
      <c r="A9484" s="816" t="n">
        <v>90</v>
      </c>
      <c r="B9484" s="928"/>
      <c r="C9484" s="967" t="n">
        <v>1069</v>
      </c>
      <c r="D9484" s="968" t="s">
        <v>610</v>
      </c>
      <c r="E9484" s="969" t="n">
        <f aca="false">F9484+G9484+H9484</f>
        <v>0</v>
      </c>
      <c r="F9484" s="1298"/>
      <c r="G9484" s="1299"/>
      <c r="H9484" s="1470"/>
      <c r="I9484" s="1298"/>
      <c r="J9484" s="1299"/>
      <c r="K9484" s="1470"/>
      <c r="L9484" s="969" t="n">
        <f aca="false">I9484+J9484+K9484</f>
        <v>0</v>
      </c>
      <c r="M9484" s="1460" t="str">
        <f aca="false">(IF($E9484&lt;&gt;0,$M$2,IF($L9484&lt;&gt;0,$M$2,"")))</f>
        <v/>
      </c>
      <c r="N9484" s="1069"/>
    </row>
    <row r="9485" customFormat="false" ht="15.75" hidden="false" customHeight="false" outlineLevel="0" collapsed="false">
      <c r="A9485" s="816" t="n">
        <v>90</v>
      </c>
      <c r="B9485" s="915"/>
      <c r="C9485" s="952" t="n">
        <v>1091</v>
      </c>
      <c r="D9485" s="965" t="s">
        <v>611</v>
      </c>
      <c r="E9485" s="954" t="n">
        <f aca="false">F9485+G9485+H9485</f>
        <v>0</v>
      </c>
      <c r="F9485" s="1325"/>
      <c r="G9485" s="1302"/>
      <c r="H9485" s="1468"/>
      <c r="I9485" s="1325"/>
      <c r="J9485" s="1302"/>
      <c r="K9485" s="1468"/>
      <c r="L9485" s="954" t="n">
        <f aca="false">I9485+J9485+K9485</f>
        <v>0</v>
      </c>
      <c r="M9485" s="1460" t="str">
        <f aca="false">(IF($E9485&lt;&gt;0,$M$2,IF($L9485&lt;&gt;0,$M$2,"")))</f>
        <v/>
      </c>
      <c r="N9485" s="1069"/>
    </row>
    <row r="9486" customFormat="false" ht="15.75" hidden="false" customHeight="false" outlineLevel="0" collapsed="false">
      <c r="A9486" s="815" t="n">
        <v>115</v>
      </c>
      <c r="B9486" s="928"/>
      <c r="C9486" s="929" t="n">
        <v>1092</v>
      </c>
      <c r="D9486" s="930" t="s">
        <v>612</v>
      </c>
      <c r="E9486" s="752" t="n">
        <f aca="false">F9486+G9486+H9486</f>
        <v>0</v>
      </c>
      <c r="F9486" s="801"/>
      <c r="G9486" s="756"/>
      <c r="H9486" s="1463"/>
      <c r="I9486" s="801"/>
      <c r="J9486" s="756"/>
      <c r="K9486" s="1463"/>
      <c r="L9486" s="752" t="n">
        <f aca="false">I9486+J9486+K9486</f>
        <v>0</v>
      </c>
      <c r="M9486" s="1460" t="str">
        <f aca="false">(IF($E9486&lt;&gt;0,$M$2,IF($L9486&lt;&gt;0,$M$2,"")))</f>
        <v/>
      </c>
      <c r="N9486" s="1069"/>
    </row>
    <row r="9487" customFormat="false" ht="15.75" hidden="false" customHeight="false" outlineLevel="0" collapsed="false">
      <c r="A9487" s="815" t="n">
        <v>125</v>
      </c>
      <c r="B9487" s="928"/>
      <c r="C9487" s="921" t="n">
        <v>1098</v>
      </c>
      <c r="D9487" s="973" t="s">
        <v>613</v>
      </c>
      <c r="E9487" s="773" t="n">
        <f aca="false">F9487+G9487+H9487</f>
        <v>0</v>
      </c>
      <c r="F9487" s="808"/>
      <c r="G9487" s="809"/>
      <c r="H9487" s="1462"/>
      <c r="I9487" s="808"/>
      <c r="J9487" s="809"/>
      <c r="K9487" s="1462"/>
      <c r="L9487" s="773" t="n">
        <f aca="false">I9487+J9487+K9487</f>
        <v>0</v>
      </c>
      <c r="M9487" s="1460" t="str">
        <f aca="false">(IF($E9487&lt;&gt;0,$M$2,IF($L9487&lt;&gt;0,$M$2,"")))</f>
        <v/>
      </c>
      <c r="N9487" s="1069"/>
    </row>
    <row r="9488" customFormat="false" ht="15.75" hidden="false" customHeight="false" outlineLevel="0" collapsed="false">
      <c r="A9488" s="816" t="n">
        <v>130</v>
      </c>
      <c r="B9488" s="909" t="n">
        <v>1900</v>
      </c>
      <c r="C9488" s="974" t="s">
        <v>614</v>
      </c>
      <c r="D9488" s="974"/>
      <c r="E9488" s="945" t="n">
        <f aca="false">SUM(E9489:E9491)</f>
        <v>0</v>
      </c>
      <c r="F9488" s="912" t="n">
        <f aca="false">SUM(F9489:F9491)</f>
        <v>0</v>
      </c>
      <c r="G9488" s="913" t="n">
        <f aca="false">SUM(G9489:G9491)</f>
        <v>0</v>
      </c>
      <c r="H9488" s="564" t="n">
        <f aca="false">SUM(H9489:H9491)</f>
        <v>0</v>
      </c>
      <c r="I9488" s="912" t="n">
        <f aca="false">SUM(I9489:I9491)</f>
        <v>0</v>
      </c>
      <c r="J9488" s="913" t="n">
        <f aca="false">SUM(J9489:J9491)</f>
        <v>0</v>
      </c>
      <c r="K9488" s="564" t="n">
        <f aca="false">SUM(K9489:K9491)</f>
        <v>0</v>
      </c>
      <c r="L9488" s="945" t="n">
        <f aca="false">SUM(L9489:L9491)</f>
        <v>0</v>
      </c>
      <c r="M9488" s="1460" t="str">
        <f aca="false">(IF($E9488&lt;&gt;0,$M$2,IF($L9488&lt;&gt;0,$M$2,"")))</f>
        <v/>
      </c>
      <c r="N9488" s="1069"/>
    </row>
    <row r="9489" customFormat="false" ht="15.75" hidden="false" customHeight="false" outlineLevel="0" collapsed="false">
      <c r="A9489" s="816" t="n">
        <v>135</v>
      </c>
      <c r="B9489" s="928"/>
      <c r="C9489" s="916" t="n">
        <v>1901</v>
      </c>
      <c r="D9489" s="975" t="s">
        <v>615</v>
      </c>
      <c r="E9489" s="745" t="n">
        <f aca="false">F9489+G9489+H9489</f>
        <v>0</v>
      </c>
      <c r="F9489" s="812"/>
      <c r="G9489" s="800"/>
      <c r="H9489" s="1461"/>
      <c r="I9489" s="812"/>
      <c r="J9489" s="800"/>
      <c r="K9489" s="1461"/>
      <c r="L9489" s="745" t="n">
        <f aca="false">I9489+J9489+K9489</f>
        <v>0</v>
      </c>
      <c r="M9489" s="1460" t="str">
        <f aca="false">(IF($E9489&lt;&gt;0,$M$2,IF($L9489&lt;&gt;0,$M$2,"")))</f>
        <v/>
      </c>
      <c r="N9489" s="1069"/>
    </row>
    <row r="9490" customFormat="false" ht="15.75" hidden="false" customHeight="false" outlineLevel="0" collapsed="false">
      <c r="A9490" s="816" t="n">
        <v>140</v>
      </c>
      <c r="B9490" s="976"/>
      <c r="C9490" s="929" t="n">
        <v>1981</v>
      </c>
      <c r="D9490" s="977" t="s">
        <v>616</v>
      </c>
      <c r="E9490" s="752" t="n">
        <f aca="false">F9490+G9490+H9490</f>
        <v>0</v>
      </c>
      <c r="F9490" s="801"/>
      <c r="G9490" s="756"/>
      <c r="H9490" s="1463"/>
      <c r="I9490" s="801"/>
      <c r="J9490" s="756"/>
      <c r="K9490" s="1463"/>
      <c r="L9490" s="752" t="n">
        <f aca="false">I9490+J9490+K9490</f>
        <v>0</v>
      </c>
      <c r="M9490" s="1460" t="str">
        <f aca="false">(IF($E9490&lt;&gt;0,$M$2,IF($L9490&lt;&gt;0,$M$2,"")))</f>
        <v/>
      </c>
      <c r="N9490" s="1069"/>
    </row>
    <row r="9491" customFormat="false" ht="15.75" hidden="false" customHeight="false" outlineLevel="0" collapsed="false">
      <c r="A9491" s="816" t="n">
        <v>145</v>
      </c>
      <c r="B9491" s="928"/>
      <c r="C9491" s="921" t="n">
        <v>1991</v>
      </c>
      <c r="D9491" s="978" t="s">
        <v>617</v>
      </c>
      <c r="E9491" s="773" t="n">
        <f aca="false">F9491+G9491+H9491</f>
        <v>0</v>
      </c>
      <c r="F9491" s="808"/>
      <c r="G9491" s="809"/>
      <c r="H9491" s="1462"/>
      <c r="I9491" s="808"/>
      <c r="J9491" s="809"/>
      <c r="K9491" s="1462"/>
      <c r="L9491" s="773" t="n">
        <f aca="false">I9491+J9491+K9491</f>
        <v>0</v>
      </c>
      <c r="M9491" s="1460" t="str">
        <f aca="false">(IF($E9491&lt;&gt;0,$M$2,IF($L9491&lt;&gt;0,$M$2,"")))</f>
        <v/>
      </c>
      <c r="N9491" s="1069"/>
    </row>
    <row r="9492" customFormat="false" ht="15.75" hidden="false" customHeight="false" outlineLevel="0" collapsed="false">
      <c r="A9492" s="816" t="n">
        <v>150</v>
      </c>
      <c r="B9492" s="909" t="n">
        <v>2100</v>
      </c>
      <c r="C9492" s="974" t="s">
        <v>618</v>
      </c>
      <c r="D9492" s="974"/>
      <c r="E9492" s="945" t="n">
        <f aca="false">SUM(E9493:E9497)</f>
        <v>0</v>
      </c>
      <c r="F9492" s="912" t="n">
        <f aca="false">SUM(F9493:F9497)</f>
        <v>0</v>
      </c>
      <c r="G9492" s="913" t="n">
        <f aca="false">SUM(G9493:G9497)</f>
        <v>0</v>
      </c>
      <c r="H9492" s="564" t="n">
        <f aca="false">SUM(H9493:H9497)</f>
        <v>0</v>
      </c>
      <c r="I9492" s="912" t="n">
        <f aca="false">SUM(I9493:I9497)</f>
        <v>0</v>
      </c>
      <c r="J9492" s="913" t="n">
        <f aca="false">SUM(J9493:J9497)</f>
        <v>0</v>
      </c>
      <c r="K9492" s="564" t="n">
        <f aca="false">SUM(K9493:K9497)</f>
        <v>0</v>
      </c>
      <c r="L9492" s="945" t="n">
        <f aca="false">SUM(L9493:L9497)</f>
        <v>0</v>
      </c>
      <c r="M9492" s="1460" t="str">
        <f aca="false">(IF($E9492&lt;&gt;0,$M$2,IF($L9492&lt;&gt;0,$M$2,"")))</f>
        <v/>
      </c>
      <c r="N9492" s="1069"/>
    </row>
    <row r="9493" customFormat="false" ht="15.75" hidden="false" customHeight="false" outlineLevel="0" collapsed="false">
      <c r="A9493" s="816" t="n">
        <v>155</v>
      </c>
      <c r="B9493" s="928"/>
      <c r="C9493" s="916" t="n">
        <v>2110</v>
      </c>
      <c r="D9493" s="979" t="s">
        <v>619</v>
      </c>
      <c r="E9493" s="745" t="n">
        <f aca="false">F9493+G9493+H9493</f>
        <v>0</v>
      </c>
      <c r="F9493" s="812"/>
      <c r="G9493" s="800"/>
      <c r="H9493" s="1461"/>
      <c r="I9493" s="812"/>
      <c r="J9493" s="800"/>
      <c r="K9493" s="1461"/>
      <c r="L9493" s="745" t="n">
        <f aca="false">I9493+J9493+K9493</f>
        <v>0</v>
      </c>
      <c r="M9493" s="1460" t="str">
        <f aca="false">(IF($E9493&lt;&gt;0,$M$2,IF($L9493&lt;&gt;0,$M$2,"")))</f>
        <v/>
      </c>
      <c r="N9493" s="1069"/>
    </row>
    <row r="9494" customFormat="false" ht="15.75" hidden="false" customHeight="false" outlineLevel="0" collapsed="false">
      <c r="A9494" s="816" t="n">
        <v>160</v>
      </c>
      <c r="B9494" s="976"/>
      <c r="C9494" s="929" t="n">
        <v>2120</v>
      </c>
      <c r="D9494" s="934" t="s">
        <v>620</v>
      </c>
      <c r="E9494" s="752" t="n">
        <f aca="false">F9494+G9494+H9494</f>
        <v>0</v>
      </c>
      <c r="F9494" s="801"/>
      <c r="G9494" s="756"/>
      <c r="H9494" s="1463"/>
      <c r="I9494" s="801"/>
      <c r="J9494" s="756"/>
      <c r="K9494" s="1463"/>
      <c r="L9494" s="752" t="n">
        <f aca="false">I9494+J9494+K9494</f>
        <v>0</v>
      </c>
      <c r="M9494" s="1460" t="str">
        <f aca="false">(IF($E9494&lt;&gt;0,$M$2,IF($L9494&lt;&gt;0,$M$2,"")))</f>
        <v/>
      </c>
      <c r="N9494" s="1069"/>
    </row>
    <row r="9495" customFormat="false" ht="15.75" hidden="false" customHeight="false" outlineLevel="0" collapsed="false">
      <c r="A9495" s="816" t="n">
        <v>165</v>
      </c>
      <c r="B9495" s="976"/>
      <c r="C9495" s="929" t="n">
        <v>2125</v>
      </c>
      <c r="D9495" s="934" t="s">
        <v>621</v>
      </c>
      <c r="E9495" s="752" t="n">
        <f aca="false">F9495+G9495+H9495</f>
        <v>0</v>
      </c>
      <c r="F9495" s="753" t="n">
        <v>0</v>
      </c>
      <c r="G9495" s="754" t="n">
        <v>0</v>
      </c>
      <c r="H9495" s="755" t="n">
        <v>0</v>
      </c>
      <c r="I9495" s="753" t="n">
        <v>0</v>
      </c>
      <c r="J9495" s="754" t="n">
        <v>0</v>
      </c>
      <c r="K9495" s="755" t="n">
        <v>0</v>
      </c>
      <c r="L9495" s="752" t="n">
        <f aca="false">I9495+J9495+K9495</f>
        <v>0</v>
      </c>
      <c r="M9495" s="1460" t="str">
        <f aca="false">(IF($E9495&lt;&gt;0,$M$2,IF($L9495&lt;&gt;0,$M$2,"")))</f>
        <v/>
      </c>
      <c r="N9495" s="1069"/>
    </row>
    <row r="9496" customFormat="false" ht="15.75" hidden="false" customHeight="false" outlineLevel="0" collapsed="false">
      <c r="A9496" s="816" t="n">
        <v>175</v>
      </c>
      <c r="B9496" s="927"/>
      <c r="C9496" s="929" t="n">
        <v>2140</v>
      </c>
      <c r="D9496" s="934" t="s">
        <v>622</v>
      </c>
      <c r="E9496" s="752" t="n">
        <f aca="false">F9496+G9496+H9496</f>
        <v>0</v>
      </c>
      <c r="F9496" s="753" t="n">
        <v>0</v>
      </c>
      <c r="G9496" s="754" t="n">
        <v>0</v>
      </c>
      <c r="H9496" s="755" t="n">
        <v>0</v>
      </c>
      <c r="I9496" s="753" t="n">
        <v>0</v>
      </c>
      <c r="J9496" s="754" t="n">
        <v>0</v>
      </c>
      <c r="K9496" s="755" t="n">
        <v>0</v>
      </c>
      <c r="L9496" s="752" t="n">
        <f aca="false">I9496+J9496+K9496</f>
        <v>0</v>
      </c>
      <c r="M9496" s="1460" t="str">
        <f aca="false">(IF($E9496&lt;&gt;0,$M$2,IF($L9496&lt;&gt;0,$M$2,"")))</f>
        <v/>
      </c>
      <c r="N9496" s="1069"/>
    </row>
    <row r="9497" customFormat="false" ht="15.75" hidden="false" customHeight="false" outlineLevel="0" collapsed="false">
      <c r="A9497" s="816" t="n">
        <v>180</v>
      </c>
      <c r="B9497" s="928"/>
      <c r="C9497" s="921" t="n">
        <v>2190</v>
      </c>
      <c r="D9497" s="980" t="s">
        <v>623</v>
      </c>
      <c r="E9497" s="773" t="n">
        <f aca="false">F9497+G9497+H9497</f>
        <v>0</v>
      </c>
      <c r="F9497" s="808"/>
      <c r="G9497" s="809"/>
      <c r="H9497" s="1462"/>
      <c r="I9497" s="808"/>
      <c r="J9497" s="809"/>
      <c r="K9497" s="1462"/>
      <c r="L9497" s="773" t="n">
        <f aca="false">I9497+J9497+K9497</f>
        <v>0</v>
      </c>
      <c r="M9497" s="1460" t="str">
        <f aca="false">(IF($E9497&lt;&gt;0,$M$2,IF($L9497&lt;&gt;0,$M$2,"")))</f>
        <v/>
      </c>
      <c r="N9497" s="1069"/>
    </row>
    <row r="9498" customFormat="false" ht="15.75" hidden="false" customHeight="false" outlineLevel="0" collapsed="false">
      <c r="A9498" s="816" t="n">
        <v>185</v>
      </c>
      <c r="B9498" s="909" t="n">
        <v>2200</v>
      </c>
      <c r="C9498" s="974" t="s">
        <v>624</v>
      </c>
      <c r="D9498" s="974"/>
      <c r="E9498" s="945" t="n">
        <f aca="false">SUM(E9499:E9500)</f>
        <v>6759</v>
      </c>
      <c r="F9498" s="912" t="n">
        <f aca="false">SUM(F9499:F9500)</f>
        <v>0</v>
      </c>
      <c r="G9498" s="913" t="n">
        <f aca="false">SUM(G9499:G9500)</f>
        <v>6759</v>
      </c>
      <c r="H9498" s="564" t="n">
        <f aca="false">SUM(H9499:H9500)</f>
        <v>0</v>
      </c>
      <c r="I9498" s="912" t="n">
        <f aca="false">SUM(I9499:I9500)</f>
        <v>0</v>
      </c>
      <c r="J9498" s="913" t="n">
        <f aca="false">SUM(J9499:J9500)</f>
        <v>6589</v>
      </c>
      <c r="K9498" s="564" t="n">
        <f aca="false">SUM(K9499:K9500)</f>
        <v>0</v>
      </c>
      <c r="L9498" s="945" t="n">
        <f aca="false">SUM(L9499:L9500)</f>
        <v>6589</v>
      </c>
      <c r="M9498" s="1460" t="n">
        <f aca="false">(IF($E9498&lt;&gt;0,$M$2,IF($L9498&lt;&gt;0,$M$2,"")))</f>
        <v>1</v>
      </c>
      <c r="N9498" s="1069"/>
    </row>
    <row r="9499" customFormat="false" ht="15.75" hidden="false" customHeight="false" outlineLevel="0" collapsed="false">
      <c r="A9499" s="816" t="n">
        <v>190</v>
      </c>
      <c r="B9499" s="928"/>
      <c r="C9499" s="916" t="n">
        <v>2221</v>
      </c>
      <c r="D9499" s="917" t="s">
        <v>625</v>
      </c>
      <c r="E9499" s="745" t="n">
        <f aca="false">F9499+G9499+H9499</f>
        <v>6759</v>
      </c>
      <c r="F9499" s="812"/>
      <c r="G9499" s="800" t="n">
        <v>6759</v>
      </c>
      <c r="H9499" s="1461"/>
      <c r="I9499" s="812"/>
      <c r="J9499" s="800" t="n">
        <v>6589</v>
      </c>
      <c r="K9499" s="1461"/>
      <c r="L9499" s="745" t="n">
        <f aca="false">I9499+J9499+K9499</f>
        <v>6589</v>
      </c>
      <c r="M9499" s="1460" t="n">
        <f aca="false">(IF($E9499&lt;&gt;0,$M$2,IF($L9499&lt;&gt;0,$M$2,"")))</f>
        <v>1</v>
      </c>
      <c r="N9499" s="1069"/>
    </row>
    <row r="9500" customFormat="false" ht="15.75" hidden="false" customHeight="false" outlineLevel="0" collapsed="false">
      <c r="A9500" s="816" t="n">
        <v>200</v>
      </c>
      <c r="B9500" s="928"/>
      <c r="C9500" s="921" t="n">
        <v>2224</v>
      </c>
      <c r="D9500" s="922" t="s">
        <v>626</v>
      </c>
      <c r="E9500" s="773" t="n">
        <f aca="false">F9500+G9500+H9500</f>
        <v>0</v>
      </c>
      <c r="F9500" s="808"/>
      <c r="G9500" s="809"/>
      <c r="H9500" s="1462"/>
      <c r="I9500" s="808"/>
      <c r="J9500" s="809"/>
      <c r="K9500" s="1462"/>
      <c r="L9500" s="773" t="n">
        <f aca="false">I9500+J9500+K9500</f>
        <v>0</v>
      </c>
      <c r="M9500" s="1460" t="str">
        <f aca="false">(IF($E9500&lt;&gt;0,$M$2,IF($L9500&lt;&gt;0,$M$2,"")))</f>
        <v/>
      </c>
      <c r="N9500" s="1069"/>
    </row>
    <row r="9501" customFormat="false" ht="15.75" hidden="false" customHeight="false" outlineLevel="0" collapsed="false">
      <c r="A9501" s="816" t="n">
        <v>200</v>
      </c>
      <c r="B9501" s="909" t="n">
        <v>2500</v>
      </c>
      <c r="C9501" s="974" t="s">
        <v>627</v>
      </c>
      <c r="D9501" s="974"/>
      <c r="E9501" s="945" t="n">
        <f aca="false">F9501+G9501+H9501</f>
        <v>0</v>
      </c>
      <c r="F9501" s="1464"/>
      <c r="G9501" s="1465"/>
      <c r="H9501" s="1466"/>
      <c r="I9501" s="1464"/>
      <c r="J9501" s="1465"/>
      <c r="K9501" s="1466"/>
      <c r="L9501" s="945" t="n">
        <f aca="false">I9501+J9501+K9501</f>
        <v>0</v>
      </c>
      <c r="M9501" s="1460" t="str">
        <f aca="false">(IF($E9501&lt;&gt;0,$M$2,IF($L9501&lt;&gt;0,$M$2,"")))</f>
        <v/>
      </c>
      <c r="N9501" s="1069"/>
    </row>
    <row r="9502" customFormat="false" ht="15.75" hidden="false" customHeight="true" outlineLevel="0" collapsed="false">
      <c r="A9502" s="816" t="n">
        <v>205</v>
      </c>
      <c r="B9502" s="909" t="n">
        <v>2600</v>
      </c>
      <c r="C9502" s="981" t="s">
        <v>628</v>
      </c>
      <c r="D9502" s="981"/>
      <c r="E9502" s="945" t="n">
        <f aca="false">F9502+G9502+H9502</f>
        <v>0</v>
      </c>
      <c r="F9502" s="1464"/>
      <c r="G9502" s="1465"/>
      <c r="H9502" s="1466"/>
      <c r="I9502" s="1464"/>
      <c r="J9502" s="1465"/>
      <c r="K9502" s="1466"/>
      <c r="L9502" s="945" t="n">
        <f aca="false">I9502+J9502+K9502</f>
        <v>0</v>
      </c>
      <c r="M9502" s="1460" t="str">
        <f aca="false">(IF($E9502&lt;&gt;0,$M$2,IF($L9502&lt;&gt;0,$M$2,"")))</f>
        <v/>
      </c>
      <c r="N9502" s="1069"/>
    </row>
    <row r="9503" customFormat="false" ht="15.75" hidden="false" customHeight="true" outlineLevel="0" collapsed="false">
      <c r="A9503" s="816" t="n">
        <v>210</v>
      </c>
      <c r="B9503" s="909" t="n">
        <v>2700</v>
      </c>
      <c r="C9503" s="981" t="s">
        <v>629</v>
      </c>
      <c r="D9503" s="981"/>
      <c r="E9503" s="945" t="n">
        <f aca="false">F9503+G9503+H9503</f>
        <v>0</v>
      </c>
      <c r="F9503" s="1464"/>
      <c r="G9503" s="1465"/>
      <c r="H9503" s="1466"/>
      <c r="I9503" s="1464"/>
      <c r="J9503" s="1465"/>
      <c r="K9503" s="1466"/>
      <c r="L9503" s="945" t="n">
        <f aca="false">I9503+J9503+K9503</f>
        <v>0</v>
      </c>
      <c r="M9503" s="1460" t="str">
        <f aca="false">(IF($E9503&lt;&gt;0,$M$2,IF($L9503&lt;&gt;0,$M$2,"")))</f>
        <v/>
      </c>
      <c r="N9503" s="1069"/>
    </row>
    <row r="9504" customFormat="false" ht="36" hidden="false" customHeight="true" outlineLevel="0" collapsed="false">
      <c r="A9504" s="816" t="n">
        <v>215</v>
      </c>
      <c r="B9504" s="909" t="n">
        <v>2800</v>
      </c>
      <c r="C9504" s="981" t="s">
        <v>923</v>
      </c>
      <c r="D9504" s="981"/>
      <c r="E9504" s="945" t="n">
        <f aca="false">SUM(E9505:E9507)</f>
        <v>0</v>
      </c>
      <c r="F9504" s="912" t="n">
        <f aca="false">SUM(F9505:F9507)</f>
        <v>0</v>
      </c>
      <c r="G9504" s="913" t="n">
        <f aca="false">SUM(G9505:G9507)</f>
        <v>0</v>
      </c>
      <c r="H9504" s="564" t="n">
        <f aca="false">SUM(H9505:H9507)</f>
        <v>0</v>
      </c>
      <c r="I9504" s="912" t="n">
        <f aca="false">SUM(I9505:I9507)</f>
        <v>0</v>
      </c>
      <c r="J9504" s="913" t="n">
        <f aca="false">SUM(J9505:J9507)</f>
        <v>0</v>
      </c>
      <c r="K9504" s="564" t="n">
        <f aca="false">SUM(K9505:K9507)</f>
        <v>0</v>
      </c>
      <c r="L9504" s="945" t="n">
        <f aca="false">SUM(L9505:L9507)</f>
        <v>0</v>
      </c>
      <c r="M9504" s="1460" t="str">
        <f aca="false">(IF($E9504&lt;&gt;0,$M$2,IF($L9504&lt;&gt;0,$M$2,"")))</f>
        <v/>
      </c>
      <c r="N9504" s="1069"/>
    </row>
    <row r="9505" customFormat="false" ht="15.75" hidden="false" customHeight="false" outlineLevel="0" collapsed="false">
      <c r="A9505" s="815" t="n">
        <v>220</v>
      </c>
      <c r="B9505" s="928"/>
      <c r="C9505" s="916" t="n">
        <v>2810</v>
      </c>
      <c r="D9505" s="1471" t="s">
        <v>631</v>
      </c>
      <c r="E9505" s="745" t="n">
        <f aca="false">F9505+G9505+H9505</f>
        <v>0</v>
      </c>
      <c r="F9505" s="812"/>
      <c r="G9505" s="800"/>
      <c r="H9505" s="1461"/>
      <c r="I9505" s="812"/>
      <c r="J9505" s="800"/>
      <c r="K9505" s="1461"/>
      <c r="L9505" s="745" t="n">
        <f aca="false">I9505+J9505+K9505</f>
        <v>0</v>
      </c>
      <c r="M9505" s="1460" t="str">
        <f aca="false">(IF($E9505&lt;&gt;0,$M$2,IF($L9505&lt;&gt;0,$M$2,"")))</f>
        <v/>
      </c>
      <c r="N9505" s="1069"/>
    </row>
    <row r="9506" customFormat="false" ht="15.75" hidden="false" customHeight="false" outlineLevel="0" collapsed="false">
      <c r="A9506" s="816" t="n">
        <v>225</v>
      </c>
      <c r="B9506" s="976"/>
      <c r="C9506" s="929" t="n">
        <v>2820</v>
      </c>
      <c r="D9506" s="1472" t="s">
        <v>632</v>
      </c>
      <c r="E9506" s="752" t="n">
        <f aca="false">F9506+G9506+H9506</f>
        <v>0</v>
      </c>
      <c r="F9506" s="801"/>
      <c r="G9506" s="756"/>
      <c r="H9506" s="1463"/>
      <c r="I9506" s="801"/>
      <c r="J9506" s="756"/>
      <c r="K9506" s="1463"/>
      <c r="L9506" s="752" t="n">
        <f aca="false">I9506+J9506+K9506</f>
        <v>0</v>
      </c>
      <c r="M9506" s="1460" t="str">
        <f aca="false">(IF($E9506&lt;&gt;0,$M$2,IF($L9506&lt;&gt;0,$M$2,"")))</f>
        <v/>
      </c>
      <c r="N9506" s="1069"/>
    </row>
    <row r="9507" customFormat="false" ht="31.5" hidden="false" customHeight="false" outlineLevel="0" collapsed="false">
      <c r="A9507" s="816" t="n">
        <v>230</v>
      </c>
      <c r="B9507" s="928"/>
      <c r="C9507" s="921" t="n">
        <v>2890</v>
      </c>
      <c r="D9507" s="1003" t="s">
        <v>633</v>
      </c>
      <c r="E9507" s="773" t="n">
        <f aca="false">F9507+G9507+H9507</f>
        <v>0</v>
      </c>
      <c r="F9507" s="808"/>
      <c r="G9507" s="809"/>
      <c r="H9507" s="1462"/>
      <c r="I9507" s="808"/>
      <c r="J9507" s="809"/>
      <c r="K9507" s="1462"/>
      <c r="L9507" s="773" t="n">
        <f aca="false">I9507+J9507+K9507</f>
        <v>0</v>
      </c>
      <c r="M9507" s="1460" t="str">
        <f aca="false">(IF($E9507&lt;&gt;0,$M$2,IF($L9507&lt;&gt;0,$M$2,"")))</f>
        <v/>
      </c>
      <c r="N9507" s="1069"/>
    </row>
    <row r="9508" customFormat="false" ht="15.75" hidden="false" customHeight="false" outlineLevel="0" collapsed="false">
      <c r="A9508" s="816" t="n">
        <v>245</v>
      </c>
      <c r="B9508" s="909" t="n">
        <v>2900</v>
      </c>
      <c r="C9508" s="974" t="s">
        <v>634</v>
      </c>
      <c r="D9508" s="974"/>
      <c r="E9508" s="945" t="n">
        <f aca="false">SUM(E9509:E9516)</f>
        <v>0</v>
      </c>
      <c r="F9508" s="912" t="n">
        <f aca="false">SUM(F9509:F9516)</f>
        <v>0</v>
      </c>
      <c r="G9508" s="912" t="n">
        <f aca="false">SUM(G9509:G9516)</f>
        <v>0</v>
      </c>
      <c r="H9508" s="912" t="n">
        <f aca="false">SUM(H9509:H9516)</f>
        <v>0</v>
      </c>
      <c r="I9508" s="912" t="n">
        <f aca="false">SUM(I9509:I9516)</f>
        <v>0</v>
      </c>
      <c r="J9508" s="912" t="n">
        <f aca="false">SUM(J9509:J9516)</f>
        <v>0</v>
      </c>
      <c r="K9508" s="912" t="n">
        <f aca="false">SUM(K9509:K9516)</f>
        <v>0</v>
      </c>
      <c r="L9508" s="912" t="n">
        <f aca="false">SUM(L9509:L9516)</f>
        <v>0</v>
      </c>
      <c r="M9508" s="1460" t="str">
        <f aca="false">(IF($E9508&lt;&gt;0,$M$2,IF($L9508&lt;&gt;0,$M$2,"")))</f>
        <v/>
      </c>
      <c r="N9508" s="1069"/>
    </row>
    <row r="9509" customFormat="false" ht="15.75" hidden="false" customHeight="false" outlineLevel="0" collapsed="false">
      <c r="A9509" s="815" t="n">
        <v>220</v>
      </c>
      <c r="B9509" s="976"/>
      <c r="C9509" s="916" t="n">
        <v>2910</v>
      </c>
      <c r="D9509" s="986" t="s">
        <v>635</v>
      </c>
      <c r="E9509" s="745" t="n">
        <f aca="false">F9509+G9509+H9509</f>
        <v>0</v>
      </c>
      <c r="F9509" s="812"/>
      <c r="G9509" s="800"/>
      <c r="H9509" s="1461"/>
      <c r="I9509" s="812"/>
      <c r="J9509" s="800"/>
      <c r="K9509" s="1461"/>
      <c r="L9509" s="745" t="n">
        <f aca="false">I9509+J9509+K9509</f>
        <v>0</v>
      </c>
      <c r="M9509" s="1460" t="str">
        <f aca="false">(IF($E9509&lt;&gt;0,$M$2,IF($L9509&lt;&gt;0,$M$2,"")))</f>
        <v/>
      </c>
      <c r="N9509" s="1069"/>
    </row>
    <row r="9510" customFormat="false" ht="15.75" hidden="false" customHeight="false" outlineLevel="0" collapsed="false">
      <c r="A9510" s="816" t="n">
        <v>225</v>
      </c>
      <c r="B9510" s="976"/>
      <c r="C9510" s="916" t="n">
        <v>2920</v>
      </c>
      <c r="D9510" s="986" t="s">
        <v>636</v>
      </c>
      <c r="E9510" s="745" t="n">
        <f aca="false">F9510+G9510+H9510</f>
        <v>0</v>
      </c>
      <c r="F9510" s="812"/>
      <c r="G9510" s="800"/>
      <c r="H9510" s="1461"/>
      <c r="I9510" s="812"/>
      <c r="J9510" s="800"/>
      <c r="K9510" s="1461"/>
      <c r="L9510" s="745" t="n">
        <f aca="false">I9510+J9510+K9510</f>
        <v>0</v>
      </c>
      <c r="M9510" s="1460" t="str">
        <f aca="false">(IF($E9510&lt;&gt;0,$M$2,IF($L9510&lt;&gt;0,$M$2,"")))</f>
        <v/>
      </c>
      <c r="N9510" s="1069"/>
    </row>
    <row r="9511" customFormat="false" ht="31.5" hidden="false" customHeight="false" outlineLevel="0" collapsed="false">
      <c r="A9511" s="816" t="n">
        <v>230</v>
      </c>
      <c r="B9511" s="976"/>
      <c r="C9511" s="958" t="n">
        <v>2969</v>
      </c>
      <c r="D9511" s="987" t="s">
        <v>637</v>
      </c>
      <c r="E9511" s="960" t="n">
        <f aca="false">F9511+G9511+H9511</f>
        <v>0</v>
      </c>
      <c r="F9511" s="1153"/>
      <c r="G9511" s="1154"/>
      <c r="H9511" s="1469"/>
      <c r="I9511" s="1153"/>
      <c r="J9511" s="1154"/>
      <c r="K9511" s="1469"/>
      <c r="L9511" s="960" t="n">
        <f aca="false">I9511+J9511+K9511</f>
        <v>0</v>
      </c>
      <c r="M9511" s="1460" t="str">
        <f aca="false">(IF($E9511&lt;&gt;0,$M$2,IF($L9511&lt;&gt;0,$M$2,"")))</f>
        <v/>
      </c>
      <c r="N9511" s="1069"/>
    </row>
    <row r="9512" customFormat="false" ht="31.5" hidden="false" customHeight="false" outlineLevel="0" collapsed="false">
      <c r="A9512" s="816" t="n">
        <v>235</v>
      </c>
      <c r="B9512" s="976"/>
      <c r="C9512" s="988" t="n">
        <v>2970</v>
      </c>
      <c r="D9512" s="989" t="s">
        <v>638</v>
      </c>
      <c r="E9512" s="990" t="n">
        <f aca="false">F9512+G9512+H9512</f>
        <v>0</v>
      </c>
      <c r="F9512" s="1367"/>
      <c r="G9512" s="1368"/>
      <c r="H9512" s="1473"/>
      <c r="I9512" s="1367"/>
      <c r="J9512" s="1368"/>
      <c r="K9512" s="1473"/>
      <c r="L9512" s="990" t="n">
        <f aca="false">I9512+J9512+K9512</f>
        <v>0</v>
      </c>
      <c r="M9512" s="1460" t="str">
        <f aca="false">(IF($E9512&lt;&gt;0,$M$2,IF($L9512&lt;&gt;0,$M$2,"")))</f>
        <v/>
      </c>
      <c r="N9512" s="1069"/>
    </row>
    <row r="9513" customFormat="false" ht="15.75" hidden="false" customHeight="false" outlineLevel="0" collapsed="false">
      <c r="A9513" s="816" t="n">
        <v>240</v>
      </c>
      <c r="B9513" s="976"/>
      <c r="C9513" s="967" t="n">
        <v>2989</v>
      </c>
      <c r="D9513" s="994" t="s">
        <v>639</v>
      </c>
      <c r="E9513" s="969" t="n">
        <f aca="false">F9513+G9513+H9513</f>
        <v>0</v>
      </c>
      <c r="F9513" s="1298"/>
      <c r="G9513" s="1299"/>
      <c r="H9513" s="1470"/>
      <c r="I9513" s="1298"/>
      <c r="J9513" s="1299"/>
      <c r="K9513" s="1470"/>
      <c r="L9513" s="969" t="n">
        <f aca="false">I9513+J9513+K9513</f>
        <v>0</v>
      </c>
      <c r="M9513" s="1460" t="str">
        <f aca="false">(IF($E9513&lt;&gt;0,$M$2,IF($L9513&lt;&gt;0,$M$2,"")))</f>
        <v/>
      </c>
      <c r="N9513" s="1069"/>
    </row>
    <row r="9514" customFormat="false" ht="15.75" hidden="false" customHeight="false" outlineLevel="0" collapsed="false">
      <c r="A9514" s="816" t="n">
        <v>245</v>
      </c>
      <c r="B9514" s="928"/>
      <c r="C9514" s="952" t="n">
        <v>2990</v>
      </c>
      <c r="D9514" s="995" t="s">
        <v>924</v>
      </c>
      <c r="E9514" s="954" t="n">
        <f aca="false">F9514+G9514+H9514</f>
        <v>0</v>
      </c>
      <c r="F9514" s="1325"/>
      <c r="G9514" s="1302"/>
      <c r="H9514" s="1468"/>
      <c r="I9514" s="1325"/>
      <c r="J9514" s="1302"/>
      <c r="K9514" s="1468"/>
      <c r="L9514" s="954" t="n">
        <f aca="false">I9514+J9514+K9514</f>
        <v>0</v>
      </c>
      <c r="M9514" s="1460" t="str">
        <f aca="false">(IF($E9514&lt;&gt;0,$M$2,IF($L9514&lt;&gt;0,$M$2,"")))</f>
        <v/>
      </c>
      <c r="N9514" s="1069"/>
    </row>
    <row r="9515" customFormat="false" ht="15.75" hidden="false" customHeight="false" outlineLevel="0" collapsed="false">
      <c r="A9515" s="815" t="n">
        <v>250</v>
      </c>
      <c r="B9515" s="928"/>
      <c r="C9515" s="952" t="n">
        <v>2991</v>
      </c>
      <c r="D9515" s="995" t="s">
        <v>641</v>
      </c>
      <c r="E9515" s="954" t="n">
        <f aca="false">F9515+G9515+H9515</f>
        <v>0</v>
      </c>
      <c r="F9515" s="1325"/>
      <c r="G9515" s="1302"/>
      <c r="H9515" s="1468"/>
      <c r="I9515" s="1325"/>
      <c r="J9515" s="1302"/>
      <c r="K9515" s="1468"/>
      <c r="L9515" s="954" t="n">
        <f aca="false">I9515+J9515+K9515</f>
        <v>0</v>
      </c>
      <c r="M9515" s="1460" t="str">
        <f aca="false">(IF($E9515&lt;&gt;0,$M$2,IF($L9515&lt;&gt;0,$M$2,"")))</f>
        <v/>
      </c>
      <c r="N9515" s="1069"/>
    </row>
    <row r="9516" customFormat="false" ht="15.75" hidden="false" customHeight="false" outlineLevel="0" collapsed="false">
      <c r="A9516" s="816" t="n">
        <v>255</v>
      </c>
      <c r="B9516" s="928"/>
      <c r="C9516" s="921" t="n">
        <v>2992</v>
      </c>
      <c r="D9516" s="996" t="s">
        <v>642</v>
      </c>
      <c r="E9516" s="773" t="n">
        <f aca="false">F9516+G9516+H9516</f>
        <v>0</v>
      </c>
      <c r="F9516" s="808"/>
      <c r="G9516" s="809"/>
      <c r="H9516" s="1462"/>
      <c r="I9516" s="808"/>
      <c r="J9516" s="809"/>
      <c r="K9516" s="1462"/>
      <c r="L9516" s="773" t="n">
        <f aca="false">I9516+J9516+K9516</f>
        <v>0</v>
      </c>
      <c r="M9516" s="1460" t="str">
        <f aca="false">(IF($E9516&lt;&gt;0,$M$2,IF($L9516&lt;&gt;0,$M$2,"")))</f>
        <v/>
      </c>
      <c r="N9516" s="1069"/>
    </row>
    <row r="9517" customFormat="false" ht="15.75" hidden="false" customHeight="false" outlineLevel="0" collapsed="false">
      <c r="A9517" s="816" t="n">
        <v>265</v>
      </c>
      <c r="B9517" s="909" t="n">
        <v>3300</v>
      </c>
      <c r="C9517" s="998" t="s">
        <v>643</v>
      </c>
      <c r="D9517" s="999"/>
      <c r="E9517" s="945" t="n">
        <f aca="false">SUM(E9518:E9522)</f>
        <v>0</v>
      </c>
      <c r="F9517" s="912" t="n">
        <f aca="false">SUM(F9518:F9522)</f>
        <v>0</v>
      </c>
      <c r="G9517" s="913" t="n">
        <f aca="false">SUM(G9518:G9522)</f>
        <v>0</v>
      </c>
      <c r="H9517" s="564" t="n">
        <f aca="false">SUM(H9518:H9522)</f>
        <v>0</v>
      </c>
      <c r="I9517" s="912" t="n">
        <f aca="false">SUM(I9518:I9522)</f>
        <v>0</v>
      </c>
      <c r="J9517" s="913" t="n">
        <f aca="false">SUM(J9518:J9522)</f>
        <v>0</v>
      </c>
      <c r="K9517" s="564" t="n">
        <f aca="false">SUM(K9518:K9522)</f>
        <v>0</v>
      </c>
      <c r="L9517" s="945" t="n">
        <f aca="false">SUM(L9518:L9522)</f>
        <v>0</v>
      </c>
      <c r="M9517" s="1460" t="str">
        <f aca="false">(IF($E9517&lt;&gt;0,$M$2,IF($L9517&lt;&gt;0,$M$2,"")))</f>
        <v/>
      </c>
      <c r="N9517" s="1069"/>
    </row>
    <row r="9518" customFormat="false" ht="15.75" hidden="false" customHeight="false" outlineLevel="0" collapsed="false">
      <c r="A9518" s="815" t="n">
        <v>270</v>
      </c>
      <c r="B9518" s="927"/>
      <c r="C9518" s="916" t="n">
        <v>3301</v>
      </c>
      <c r="D9518" s="983" t="s">
        <v>644</v>
      </c>
      <c r="E9518" s="745" t="n">
        <f aca="false">F9518+G9518+H9518</f>
        <v>0</v>
      </c>
      <c r="F9518" s="746" t="n">
        <v>0</v>
      </c>
      <c r="G9518" s="747" t="n">
        <v>0</v>
      </c>
      <c r="H9518" s="748" t="n">
        <v>0</v>
      </c>
      <c r="I9518" s="746" t="n">
        <v>0</v>
      </c>
      <c r="J9518" s="747" t="n">
        <v>0</v>
      </c>
      <c r="K9518" s="748" t="n">
        <v>0</v>
      </c>
      <c r="L9518" s="745" t="n">
        <f aca="false">I9518+J9518+K9518</f>
        <v>0</v>
      </c>
      <c r="M9518" s="1460" t="str">
        <f aca="false">(IF($E9518&lt;&gt;0,$M$2,IF($L9518&lt;&gt;0,$M$2,"")))</f>
        <v/>
      </c>
      <c r="N9518" s="1069"/>
    </row>
    <row r="9519" customFormat="false" ht="15.75" hidden="false" customHeight="false" outlineLevel="0" collapsed="false">
      <c r="A9519" s="815" t="n">
        <v>290</v>
      </c>
      <c r="B9519" s="927"/>
      <c r="C9519" s="929" t="n">
        <v>3302</v>
      </c>
      <c r="D9519" s="984" t="s">
        <v>645</v>
      </c>
      <c r="E9519" s="752" t="n">
        <f aca="false">F9519+G9519+H9519</f>
        <v>0</v>
      </c>
      <c r="F9519" s="753" t="n">
        <v>0</v>
      </c>
      <c r="G9519" s="754" t="n">
        <v>0</v>
      </c>
      <c r="H9519" s="755" t="n">
        <v>0</v>
      </c>
      <c r="I9519" s="753" t="n">
        <v>0</v>
      </c>
      <c r="J9519" s="754" t="n">
        <v>0</v>
      </c>
      <c r="K9519" s="755" t="n">
        <v>0</v>
      </c>
      <c r="L9519" s="752" t="n">
        <f aca="false">I9519+J9519+K9519</f>
        <v>0</v>
      </c>
      <c r="M9519" s="1460" t="str">
        <f aca="false">(IF($E9519&lt;&gt;0,$M$2,IF($L9519&lt;&gt;0,$M$2,"")))</f>
        <v/>
      </c>
      <c r="N9519" s="1069"/>
    </row>
    <row r="9520" customFormat="false" ht="15.75" hidden="false" customHeight="false" outlineLevel="0" collapsed="false">
      <c r="A9520" s="982" t="n">
        <v>320</v>
      </c>
      <c r="B9520" s="927"/>
      <c r="C9520" s="929" t="n">
        <v>3304</v>
      </c>
      <c r="D9520" s="984" t="s">
        <v>646</v>
      </c>
      <c r="E9520" s="752" t="n">
        <f aca="false">F9520+G9520+H9520</f>
        <v>0</v>
      </c>
      <c r="F9520" s="753" t="n">
        <v>0</v>
      </c>
      <c r="G9520" s="754" t="n">
        <v>0</v>
      </c>
      <c r="H9520" s="755" t="n">
        <v>0</v>
      </c>
      <c r="I9520" s="753" t="n">
        <v>0</v>
      </c>
      <c r="J9520" s="754" t="n">
        <v>0</v>
      </c>
      <c r="K9520" s="755" t="n">
        <v>0</v>
      </c>
      <c r="L9520" s="752" t="n">
        <f aca="false">I9520+J9520+K9520</f>
        <v>0</v>
      </c>
      <c r="M9520" s="1460" t="str">
        <f aca="false">(IF($E9520&lt;&gt;0,$M$2,IF($L9520&lt;&gt;0,$M$2,"")))</f>
        <v/>
      </c>
      <c r="N9520" s="1069"/>
    </row>
    <row r="9521" customFormat="false" ht="47.25" hidden="false" customHeight="false" outlineLevel="0" collapsed="false">
      <c r="A9521" s="815" t="n">
        <v>330</v>
      </c>
      <c r="B9521" s="927"/>
      <c r="C9521" s="921" t="n">
        <v>3306</v>
      </c>
      <c r="D9521" s="985" t="s">
        <v>925</v>
      </c>
      <c r="E9521" s="752" t="n">
        <f aca="false">F9521+G9521+H9521</f>
        <v>0</v>
      </c>
      <c r="F9521" s="753" t="n">
        <v>0</v>
      </c>
      <c r="G9521" s="754" t="n">
        <v>0</v>
      </c>
      <c r="H9521" s="755" t="n">
        <v>0</v>
      </c>
      <c r="I9521" s="753" t="n">
        <v>0</v>
      </c>
      <c r="J9521" s="754" t="n">
        <v>0</v>
      </c>
      <c r="K9521" s="755" t="n">
        <v>0</v>
      </c>
      <c r="L9521" s="752" t="n">
        <f aca="false">I9521+J9521+K9521</f>
        <v>0</v>
      </c>
      <c r="M9521" s="1460" t="str">
        <f aca="false">(IF($E9521&lt;&gt;0,$M$2,IF($L9521&lt;&gt;0,$M$2,"")))</f>
        <v/>
      </c>
      <c r="N9521" s="1069"/>
    </row>
    <row r="9522" customFormat="false" ht="15.75" hidden="false" customHeight="false" outlineLevel="0" collapsed="false">
      <c r="A9522" s="816" t="n">
        <v>225</v>
      </c>
      <c r="B9522" s="927"/>
      <c r="C9522" s="921" t="n">
        <v>3307</v>
      </c>
      <c r="D9522" s="985" t="s">
        <v>648</v>
      </c>
      <c r="E9522" s="773" t="n">
        <f aca="false">F9522+G9522+H9522</f>
        <v>0</v>
      </c>
      <c r="F9522" s="774" t="n">
        <v>0</v>
      </c>
      <c r="G9522" s="775" t="n">
        <v>0</v>
      </c>
      <c r="H9522" s="776" t="n">
        <v>0</v>
      </c>
      <c r="I9522" s="774" t="n">
        <v>0</v>
      </c>
      <c r="J9522" s="775" t="n">
        <v>0</v>
      </c>
      <c r="K9522" s="776" t="n">
        <v>0</v>
      </c>
      <c r="L9522" s="773" t="n">
        <f aca="false">I9522+J9522+K9522</f>
        <v>0</v>
      </c>
      <c r="M9522" s="1460" t="str">
        <f aca="false">(IF($E9522&lt;&gt;0,$M$2,IF($L9522&lt;&gt;0,$M$2,"")))</f>
        <v/>
      </c>
      <c r="N9522" s="1069"/>
    </row>
    <row r="9523" customFormat="false" ht="15.75" hidden="false" customHeight="false" outlineLevel="0" collapsed="false">
      <c r="A9523" s="816" t="n">
        <v>230</v>
      </c>
      <c r="B9523" s="909" t="n">
        <v>3900</v>
      </c>
      <c r="C9523" s="974" t="s">
        <v>649</v>
      </c>
      <c r="D9523" s="974"/>
      <c r="E9523" s="945" t="n">
        <f aca="false">F9523+G9523+H9523</f>
        <v>0</v>
      </c>
      <c r="F9523" s="796" t="n">
        <v>0</v>
      </c>
      <c r="G9523" s="797" t="n">
        <v>0</v>
      </c>
      <c r="H9523" s="798" t="n">
        <v>0</v>
      </c>
      <c r="I9523" s="796" t="n">
        <v>0</v>
      </c>
      <c r="J9523" s="797" t="n">
        <v>0</v>
      </c>
      <c r="K9523" s="798" t="n">
        <v>0</v>
      </c>
      <c r="L9523" s="945" t="n">
        <f aca="false">I9523+J9523+K9523</f>
        <v>0</v>
      </c>
      <c r="M9523" s="1460" t="str">
        <f aca="false">(IF($E9523&lt;&gt;0,$M$2,IF($L9523&lt;&gt;0,$M$2,"")))</f>
        <v/>
      </c>
      <c r="N9523" s="1069"/>
    </row>
    <row r="9524" customFormat="false" ht="15.75" hidden="false" customHeight="false" outlineLevel="0" collapsed="false">
      <c r="A9524" s="816" t="n">
        <v>245</v>
      </c>
      <c r="B9524" s="909" t="n">
        <v>4000</v>
      </c>
      <c r="C9524" s="974" t="s">
        <v>650</v>
      </c>
      <c r="D9524" s="974"/>
      <c r="E9524" s="945" t="n">
        <f aca="false">F9524+G9524+H9524</f>
        <v>0</v>
      </c>
      <c r="F9524" s="1464"/>
      <c r="G9524" s="1465"/>
      <c r="H9524" s="1466"/>
      <c r="I9524" s="1464"/>
      <c r="J9524" s="1465"/>
      <c r="K9524" s="1466"/>
      <c r="L9524" s="945" t="n">
        <f aca="false">I9524+J9524+K9524</f>
        <v>0</v>
      </c>
      <c r="M9524" s="1460" t="str">
        <f aca="false">(IF($E9524&lt;&gt;0,$M$2,IF($L9524&lt;&gt;0,$M$2,"")))</f>
        <v/>
      </c>
      <c r="N9524" s="1069"/>
    </row>
    <row r="9525" customFormat="false" ht="15.75" hidden="false" customHeight="false" outlineLevel="0" collapsed="false">
      <c r="A9525" s="815" t="n">
        <v>350</v>
      </c>
      <c r="B9525" s="909" t="n">
        <v>4100</v>
      </c>
      <c r="C9525" s="974" t="s">
        <v>651</v>
      </c>
      <c r="D9525" s="974"/>
      <c r="E9525" s="945" t="n">
        <f aca="false">F9525+G9525+H9525</f>
        <v>0</v>
      </c>
      <c r="F9525" s="797" t="n">
        <v>0</v>
      </c>
      <c r="G9525" s="797" t="n">
        <v>0</v>
      </c>
      <c r="H9525" s="798" t="n">
        <v>0</v>
      </c>
      <c r="I9525" s="833" t="n">
        <v>0</v>
      </c>
      <c r="J9525" s="797" t="n">
        <v>0</v>
      </c>
      <c r="K9525" s="797" t="n">
        <v>0</v>
      </c>
      <c r="L9525" s="945" t="n">
        <f aca="false">I9525+J9525+K9525</f>
        <v>0</v>
      </c>
      <c r="M9525" s="1460" t="str">
        <f aca="false">(IF($E9525&lt;&gt;0,$M$2,IF($L9525&lt;&gt;0,$M$2,"")))</f>
        <v/>
      </c>
      <c r="N9525" s="1069"/>
    </row>
    <row r="9526" customFormat="false" ht="15.75" hidden="false" customHeight="false" outlineLevel="0" collapsed="false">
      <c r="A9526" s="816" t="n">
        <v>355</v>
      </c>
      <c r="B9526" s="909" t="n">
        <v>4200</v>
      </c>
      <c r="C9526" s="974" t="s">
        <v>652</v>
      </c>
      <c r="D9526" s="974"/>
      <c r="E9526" s="945" t="n">
        <f aca="false">SUM(E9527:E9532)</f>
        <v>0</v>
      </c>
      <c r="F9526" s="912" t="n">
        <f aca="false">SUM(F9527:F9532)</f>
        <v>0</v>
      </c>
      <c r="G9526" s="913" t="n">
        <f aca="false">SUM(G9527:G9532)</f>
        <v>0</v>
      </c>
      <c r="H9526" s="564" t="n">
        <f aca="false">SUM(H9527:H9532)</f>
        <v>0</v>
      </c>
      <c r="I9526" s="912" t="n">
        <f aca="false">SUM(I9527:I9532)</f>
        <v>0</v>
      </c>
      <c r="J9526" s="913" t="n">
        <f aca="false">SUM(J9527:J9532)</f>
        <v>0</v>
      </c>
      <c r="K9526" s="564" t="n">
        <f aca="false">SUM(K9527:K9532)</f>
        <v>0</v>
      </c>
      <c r="L9526" s="945" t="n">
        <f aca="false">SUM(L9527:L9532)</f>
        <v>0</v>
      </c>
      <c r="M9526" s="1460" t="str">
        <f aca="false">(IF($E9526&lt;&gt;0,$M$2,IF($L9526&lt;&gt;0,$M$2,"")))</f>
        <v/>
      </c>
      <c r="N9526" s="1069"/>
    </row>
    <row r="9527" customFormat="false" ht="15.75" hidden="false" customHeight="false" outlineLevel="0" collapsed="false">
      <c r="A9527" s="816" t="n">
        <v>355</v>
      </c>
      <c r="B9527" s="1001"/>
      <c r="C9527" s="916" t="n">
        <v>4201</v>
      </c>
      <c r="D9527" s="917" t="s">
        <v>653</v>
      </c>
      <c r="E9527" s="745" t="n">
        <f aca="false">F9527+G9527+H9527</f>
        <v>0</v>
      </c>
      <c r="F9527" s="812"/>
      <c r="G9527" s="800"/>
      <c r="H9527" s="1461"/>
      <c r="I9527" s="812"/>
      <c r="J9527" s="800"/>
      <c r="K9527" s="1461"/>
      <c r="L9527" s="745" t="n">
        <f aca="false">I9527+J9527+K9527</f>
        <v>0</v>
      </c>
      <c r="M9527" s="1460" t="str">
        <f aca="false">(IF($E9527&lt;&gt;0,$M$2,IF($L9527&lt;&gt;0,$M$2,"")))</f>
        <v/>
      </c>
      <c r="N9527" s="1069"/>
    </row>
    <row r="9528" customFormat="false" ht="15.75" hidden="false" customHeight="false" outlineLevel="0" collapsed="false">
      <c r="A9528" s="816" t="n">
        <v>375</v>
      </c>
      <c r="B9528" s="1001"/>
      <c r="C9528" s="929" t="n">
        <v>4202</v>
      </c>
      <c r="D9528" s="1002" t="s">
        <v>654</v>
      </c>
      <c r="E9528" s="752" t="n">
        <f aca="false">F9528+G9528+H9528</f>
        <v>0</v>
      </c>
      <c r="F9528" s="801"/>
      <c r="G9528" s="756"/>
      <c r="H9528" s="1463"/>
      <c r="I9528" s="801"/>
      <c r="J9528" s="756"/>
      <c r="K9528" s="1463"/>
      <c r="L9528" s="752" t="n">
        <f aca="false">I9528+J9528+K9528</f>
        <v>0</v>
      </c>
      <c r="M9528" s="1460" t="str">
        <f aca="false">(IF($E9528&lt;&gt;0,$M$2,IF($L9528&lt;&gt;0,$M$2,"")))</f>
        <v/>
      </c>
      <c r="N9528" s="1069"/>
    </row>
    <row r="9529" customFormat="false" ht="15.75" hidden="false" customHeight="false" outlineLevel="0" collapsed="false">
      <c r="A9529" s="816" t="n">
        <v>380</v>
      </c>
      <c r="B9529" s="1001"/>
      <c r="C9529" s="929" t="n">
        <v>4214</v>
      </c>
      <c r="D9529" s="1002" t="s">
        <v>655</v>
      </c>
      <c r="E9529" s="752" t="n">
        <f aca="false">F9529+G9529+H9529</f>
        <v>0</v>
      </c>
      <c r="F9529" s="801"/>
      <c r="G9529" s="756"/>
      <c r="H9529" s="1463"/>
      <c r="I9529" s="801"/>
      <c r="J9529" s="756"/>
      <c r="K9529" s="1463"/>
      <c r="L9529" s="752" t="n">
        <f aca="false">I9529+J9529+K9529</f>
        <v>0</v>
      </c>
      <c r="M9529" s="1460" t="str">
        <f aca="false">(IF($E9529&lt;&gt;0,$M$2,IF($L9529&lt;&gt;0,$M$2,"")))</f>
        <v/>
      </c>
      <c r="N9529" s="1069"/>
    </row>
    <row r="9530" customFormat="false" ht="15.75" hidden="false" customHeight="false" outlineLevel="0" collapsed="false">
      <c r="A9530" s="816" t="n">
        <v>385</v>
      </c>
      <c r="B9530" s="1001"/>
      <c r="C9530" s="929" t="n">
        <v>4217</v>
      </c>
      <c r="D9530" s="1002" t="s">
        <v>656</v>
      </c>
      <c r="E9530" s="752" t="n">
        <f aca="false">F9530+G9530+H9530</f>
        <v>0</v>
      </c>
      <c r="F9530" s="801"/>
      <c r="G9530" s="756"/>
      <c r="H9530" s="1463"/>
      <c r="I9530" s="801"/>
      <c r="J9530" s="756"/>
      <c r="K9530" s="1463"/>
      <c r="L9530" s="752" t="n">
        <f aca="false">I9530+J9530+K9530</f>
        <v>0</v>
      </c>
      <c r="M9530" s="1460" t="str">
        <f aca="false">(IF($E9530&lt;&gt;0,$M$2,IF($L9530&lt;&gt;0,$M$2,"")))</f>
        <v/>
      </c>
      <c r="N9530" s="1069"/>
    </row>
    <row r="9531" customFormat="false" ht="15.75" hidden="false" customHeight="false" outlineLevel="0" collapsed="false">
      <c r="A9531" s="816" t="n">
        <v>390</v>
      </c>
      <c r="B9531" s="1001"/>
      <c r="C9531" s="929" t="n">
        <v>4218</v>
      </c>
      <c r="D9531" s="930" t="s">
        <v>657</v>
      </c>
      <c r="E9531" s="752" t="n">
        <f aca="false">F9531+G9531+H9531</f>
        <v>0</v>
      </c>
      <c r="F9531" s="801"/>
      <c r="G9531" s="756"/>
      <c r="H9531" s="1463"/>
      <c r="I9531" s="801"/>
      <c r="J9531" s="756"/>
      <c r="K9531" s="1463"/>
      <c r="L9531" s="752" t="n">
        <f aca="false">I9531+J9531+K9531</f>
        <v>0</v>
      </c>
      <c r="M9531" s="1460" t="str">
        <f aca="false">(IF($E9531&lt;&gt;0,$M$2,IF($L9531&lt;&gt;0,$M$2,"")))</f>
        <v/>
      </c>
      <c r="N9531" s="1069"/>
    </row>
    <row r="9532" customFormat="false" ht="15.75" hidden="false" customHeight="false" outlineLevel="0" collapsed="false">
      <c r="A9532" s="816" t="n">
        <v>390</v>
      </c>
      <c r="B9532" s="1001"/>
      <c r="C9532" s="921" t="n">
        <v>4219</v>
      </c>
      <c r="D9532" s="1003" t="s">
        <v>658</v>
      </c>
      <c r="E9532" s="773" t="n">
        <f aca="false">F9532+G9532+H9532</f>
        <v>0</v>
      </c>
      <c r="F9532" s="808"/>
      <c r="G9532" s="809"/>
      <c r="H9532" s="1462"/>
      <c r="I9532" s="808"/>
      <c r="J9532" s="809"/>
      <c r="K9532" s="1462"/>
      <c r="L9532" s="773" t="n">
        <f aca="false">I9532+J9532+K9532</f>
        <v>0</v>
      </c>
      <c r="M9532" s="1460" t="str">
        <f aca="false">(IF($E9532&lt;&gt;0,$M$2,IF($L9532&lt;&gt;0,$M$2,"")))</f>
        <v/>
      </c>
      <c r="N9532" s="1069"/>
    </row>
    <row r="9533" customFormat="false" ht="15.75" hidden="false" customHeight="false" outlineLevel="0" collapsed="false">
      <c r="A9533" s="816" t="n">
        <v>395</v>
      </c>
      <c r="B9533" s="909" t="n">
        <v>4300</v>
      </c>
      <c r="C9533" s="974" t="s">
        <v>659</v>
      </c>
      <c r="D9533" s="974"/>
      <c r="E9533" s="945" t="n">
        <f aca="false">SUM(E9534:E9536)</f>
        <v>0</v>
      </c>
      <c r="F9533" s="912" t="n">
        <f aca="false">SUM(F9534:F9536)</f>
        <v>0</v>
      </c>
      <c r="G9533" s="913" t="n">
        <f aca="false">SUM(G9534:G9536)</f>
        <v>0</v>
      </c>
      <c r="H9533" s="564" t="n">
        <f aca="false">SUM(H9534:H9536)</f>
        <v>0</v>
      </c>
      <c r="I9533" s="912" t="n">
        <f aca="false">SUM(I9534:I9536)</f>
        <v>0</v>
      </c>
      <c r="J9533" s="913" t="n">
        <f aca="false">SUM(J9534:J9536)</f>
        <v>0</v>
      </c>
      <c r="K9533" s="564" t="n">
        <f aca="false">SUM(K9534:K9536)</f>
        <v>0</v>
      </c>
      <c r="L9533" s="945" t="n">
        <f aca="false">SUM(L9534:L9536)</f>
        <v>0</v>
      </c>
      <c r="M9533" s="1460" t="str">
        <f aca="false">(IF($E9533&lt;&gt;0,$M$2,IF($L9533&lt;&gt;0,$M$2,"")))</f>
        <v/>
      </c>
      <c r="N9533" s="1069"/>
    </row>
    <row r="9534" customFormat="false" ht="15.75" hidden="false" customHeight="false" outlineLevel="0" collapsed="false">
      <c r="A9534" s="997" t="n">
        <v>397</v>
      </c>
      <c r="B9534" s="1001"/>
      <c r="C9534" s="916" t="n">
        <v>4301</v>
      </c>
      <c r="D9534" s="946" t="s">
        <v>660</v>
      </c>
      <c r="E9534" s="745" t="n">
        <f aca="false">F9534+G9534+H9534</f>
        <v>0</v>
      </c>
      <c r="F9534" s="812"/>
      <c r="G9534" s="800"/>
      <c r="H9534" s="1461"/>
      <c r="I9534" s="812"/>
      <c r="J9534" s="800"/>
      <c r="K9534" s="1461"/>
      <c r="L9534" s="745" t="n">
        <f aca="false">I9534+J9534+K9534</f>
        <v>0</v>
      </c>
      <c r="M9534" s="1460" t="str">
        <f aca="false">(IF($E9534&lt;&gt;0,$M$2,IF($L9534&lt;&gt;0,$M$2,"")))</f>
        <v/>
      </c>
      <c r="N9534" s="1069"/>
    </row>
    <row r="9535" customFormat="false" ht="15.75" hidden="false" customHeight="false" outlineLevel="0" collapsed="false">
      <c r="A9535" s="758" t="n">
        <v>398</v>
      </c>
      <c r="B9535" s="1001"/>
      <c r="C9535" s="929" t="n">
        <v>4302</v>
      </c>
      <c r="D9535" s="1002" t="s">
        <v>661</v>
      </c>
      <c r="E9535" s="752" t="n">
        <f aca="false">F9535+G9535+H9535</f>
        <v>0</v>
      </c>
      <c r="F9535" s="801"/>
      <c r="G9535" s="756"/>
      <c r="H9535" s="1463"/>
      <c r="I9535" s="801"/>
      <c r="J9535" s="756"/>
      <c r="K9535" s="1463"/>
      <c r="L9535" s="752" t="n">
        <f aca="false">I9535+J9535+K9535</f>
        <v>0</v>
      </c>
      <c r="M9535" s="1460" t="str">
        <f aca="false">(IF($E9535&lt;&gt;0,$M$2,IF($L9535&lt;&gt;0,$M$2,"")))</f>
        <v/>
      </c>
      <c r="N9535" s="1069"/>
    </row>
    <row r="9536" customFormat="false" ht="15.75" hidden="false" customHeight="false" outlineLevel="0" collapsed="false">
      <c r="A9536" s="758" t="n">
        <v>399</v>
      </c>
      <c r="B9536" s="1001"/>
      <c r="C9536" s="921" t="n">
        <v>4309</v>
      </c>
      <c r="D9536" s="935" t="s">
        <v>662</v>
      </c>
      <c r="E9536" s="773" t="n">
        <f aca="false">F9536+G9536+H9536</f>
        <v>0</v>
      </c>
      <c r="F9536" s="808"/>
      <c r="G9536" s="809"/>
      <c r="H9536" s="1462"/>
      <c r="I9536" s="808"/>
      <c r="J9536" s="809"/>
      <c r="K9536" s="1462"/>
      <c r="L9536" s="773" t="n">
        <f aca="false">I9536+J9536+K9536</f>
        <v>0</v>
      </c>
      <c r="M9536" s="1460" t="str">
        <f aca="false">(IF($E9536&lt;&gt;0,$M$2,IF($L9536&lt;&gt;0,$M$2,"")))</f>
        <v/>
      </c>
      <c r="N9536" s="1069"/>
    </row>
    <row r="9537" customFormat="false" ht="15.75" hidden="false" customHeight="false" outlineLevel="0" collapsed="false">
      <c r="A9537" s="758" t="n">
        <v>400</v>
      </c>
      <c r="B9537" s="909" t="n">
        <v>4400</v>
      </c>
      <c r="C9537" s="974" t="s">
        <v>663</v>
      </c>
      <c r="D9537" s="974"/>
      <c r="E9537" s="945" t="n">
        <f aca="false">F9537+G9537+H9537</f>
        <v>0</v>
      </c>
      <c r="F9537" s="1464"/>
      <c r="G9537" s="1465"/>
      <c r="H9537" s="1466"/>
      <c r="I9537" s="1464"/>
      <c r="J9537" s="1465"/>
      <c r="K9537" s="1466"/>
      <c r="L9537" s="945" t="n">
        <f aca="false">I9537+J9537+K9537</f>
        <v>0</v>
      </c>
      <c r="M9537" s="1460" t="str">
        <f aca="false">(IF($E9537&lt;&gt;0,$M$2,IF($L9537&lt;&gt;0,$M$2,"")))</f>
        <v/>
      </c>
      <c r="N9537" s="1069"/>
    </row>
    <row r="9538" customFormat="false" ht="15.75" hidden="false" customHeight="false" outlineLevel="0" collapsed="false">
      <c r="A9538" s="758" t="n">
        <v>401</v>
      </c>
      <c r="B9538" s="909" t="n">
        <v>4500</v>
      </c>
      <c r="C9538" s="974" t="s">
        <v>664</v>
      </c>
      <c r="D9538" s="974"/>
      <c r="E9538" s="945" t="n">
        <f aca="false">F9538+G9538+H9538</f>
        <v>0</v>
      </c>
      <c r="F9538" s="1464"/>
      <c r="G9538" s="1465"/>
      <c r="H9538" s="1466"/>
      <c r="I9538" s="1464"/>
      <c r="J9538" s="1465"/>
      <c r="K9538" s="1466"/>
      <c r="L9538" s="945" t="n">
        <f aca="false">I9538+J9538+K9538</f>
        <v>0</v>
      </c>
      <c r="M9538" s="1460" t="str">
        <f aca="false">(IF($E9538&lt;&gt;0,$M$2,IF($L9538&lt;&gt;0,$M$2,"")))</f>
        <v/>
      </c>
      <c r="N9538" s="1069"/>
    </row>
    <row r="9539" customFormat="false" ht="15.75" hidden="false" customHeight="true" outlineLevel="0" collapsed="false">
      <c r="A9539" s="1000" t="n">
        <v>404</v>
      </c>
      <c r="B9539" s="909" t="n">
        <v>4600</v>
      </c>
      <c r="C9539" s="981" t="s">
        <v>665</v>
      </c>
      <c r="D9539" s="981"/>
      <c r="E9539" s="945" t="n">
        <f aca="false">F9539+G9539+H9539</f>
        <v>0</v>
      </c>
      <c r="F9539" s="1464"/>
      <c r="G9539" s="1465"/>
      <c r="H9539" s="1466"/>
      <c r="I9539" s="1464"/>
      <c r="J9539" s="1465"/>
      <c r="K9539" s="1466"/>
      <c r="L9539" s="945" t="n">
        <f aca="false">I9539+J9539+K9539</f>
        <v>0</v>
      </c>
      <c r="M9539" s="1460" t="str">
        <f aca="false">(IF($E9539&lt;&gt;0,$M$2,IF($L9539&lt;&gt;0,$M$2,"")))</f>
        <v/>
      </c>
      <c r="N9539" s="1069"/>
    </row>
    <row r="9540" customFormat="false" ht="15.75" hidden="false" customHeight="false" outlineLevel="0" collapsed="false">
      <c r="A9540" s="1000" t="n">
        <v>404</v>
      </c>
      <c r="B9540" s="909" t="n">
        <v>4900</v>
      </c>
      <c r="C9540" s="974" t="s">
        <v>666</v>
      </c>
      <c r="D9540" s="974"/>
      <c r="E9540" s="945" t="n">
        <f aca="false">+E9541+E9542</f>
        <v>0</v>
      </c>
      <c r="F9540" s="912" t="n">
        <f aca="false">+F9541+F9542</f>
        <v>0</v>
      </c>
      <c r="G9540" s="913" t="n">
        <f aca="false">+G9541+G9542</f>
        <v>0</v>
      </c>
      <c r="H9540" s="564" t="n">
        <f aca="false">+H9541+H9542</f>
        <v>0</v>
      </c>
      <c r="I9540" s="912" t="n">
        <f aca="false">+I9541+I9542</f>
        <v>0</v>
      </c>
      <c r="J9540" s="913" t="n">
        <f aca="false">+J9541+J9542</f>
        <v>0</v>
      </c>
      <c r="K9540" s="564" t="n">
        <f aca="false">+K9541+K9542</f>
        <v>0</v>
      </c>
      <c r="L9540" s="945" t="n">
        <f aca="false">+L9541+L9542</f>
        <v>0</v>
      </c>
      <c r="M9540" s="1460" t="str">
        <f aca="false">(IF($E9540&lt;&gt;0,$M$2,IF($L9540&lt;&gt;0,$M$2,"")))</f>
        <v/>
      </c>
      <c r="N9540" s="1069"/>
    </row>
    <row r="9541" customFormat="false" ht="15.75" hidden="false" customHeight="false" outlineLevel="0" collapsed="false">
      <c r="A9541" s="815" t="n">
        <v>440</v>
      </c>
      <c r="B9541" s="1001"/>
      <c r="C9541" s="916" t="n">
        <v>4901</v>
      </c>
      <c r="D9541" s="1004" t="s">
        <v>667</v>
      </c>
      <c r="E9541" s="745" t="n">
        <f aca="false">F9541+G9541+H9541</f>
        <v>0</v>
      </c>
      <c r="F9541" s="812"/>
      <c r="G9541" s="800"/>
      <c r="H9541" s="1461"/>
      <c r="I9541" s="812"/>
      <c r="J9541" s="800"/>
      <c r="K9541" s="1461"/>
      <c r="L9541" s="745" t="n">
        <f aca="false">I9541+J9541+K9541</f>
        <v>0</v>
      </c>
      <c r="M9541" s="1460" t="str">
        <f aca="false">(IF($E9541&lt;&gt;0,$M$2,IF($L9541&lt;&gt;0,$M$2,"")))</f>
        <v/>
      </c>
      <c r="N9541" s="1069"/>
    </row>
    <row r="9542" customFormat="false" ht="15.75" hidden="false" customHeight="false" outlineLevel="0" collapsed="false">
      <c r="A9542" s="815" t="n">
        <v>450</v>
      </c>
      <c r="B9542" s="1001"/>
      <c r="C9542" s="921" t="n">
        <v>4902</v>
      </c>
      <c r="D9542" s="935" t="s">
        <v>668</v>
      </c>
      <c r="E9542" s="773" t="n">
        <f aca="false">F9542+G9542+H9542</f>
        <v>0</v>
      </c>
      <c r="F9542" s="808"/>
      <c r="G9542" s="809"/>
      <c r="H9542" s="1462"/>
      <c r="I9542" s="808"/>
      <c r="J9542" s="809"/>
      <c r="K9542" s="1462"/>
      <c r="L9542" s="773" t="n">
        <f aca="false">I9542+J9542+K9542</f>
        <v>0</v>
      </c>
      <c r="M9542" s="1460" t="str">
        <f aca="false">(IF($E9542&lt;&gt;0,$M$2,IF($L9542&lt;&gt;0,$M$2,"")))</f>
        <v/>
      </c>
      <c r="N9542" s="1069"/>
    </row>
    <row r="9543" customFormat="false" ht="15.75" hidden="false" customHeight="false" outlineLevel="0" collapsed="false">
      <c r="A9543" s="815" t="n">
        <v>495</v>
      </c>
      <c r="B9543" s="1005" t="n">
        <v>5100</v>
      </c>
      <c r="C9543" s="1006" t="s">
        <v>669</v>
      </c>
      <c r="D9543" s="1006"/>
      <c r="E9543" s="945" t="n">
        <f aca="false">F9543+G9543+H9543</f>
        <v>0</v>
      </c>
      <c r="F9543" s="1464"/>
      <c r="G9543" s="1465"/>
      <c r="H9543" s="1466"/>
      <c r="I9543" s="1464"/>
      <c r="J9543" s="1465"/>
      <c r="K9543" s="1466"/>
      <c r="L9543" s="945" t="n">
        <f aca="false">I9543+J9543+K9543</f>
        <v>0</v>
      </c>
      <c r="M9543" s="1460" t="str">
        <f aca="false">(IF($E9543&lt;&gt;0,$M$2,IF($L9543&lt;&gt;0,$M$2,"")))</f>
        <v/>
      </c>
      <c r="N9543" s="1069"/>
    </row>
    <row r="9544" customFormat="false" ht="15.75" hidden="false" customHeight="false" outlineLevel="0" collapsed="false">
      <c r="A9544" s="816" t="n">
        <v>500</v>
      </c>
      <c r="B9544" s="1005" t="n">
        <v>5200</v>
      </c>
      <c r="C9544" s="1006" t="s">
        <v>670</v>
      </c>
      <c r="D9544" s="1006"/>
      <c r="E9544" s="945" t="n">
        <f aca="false">SUM(E9545:E9551)</f>
        <v>0</v>
      </c>
      <c r="F9544" s="912" t="n">
        <f aca="false">SUM(F9545:F9551)</f>
        <v>0</v>
      </c>
      <c r="G9544" s="913" t="n">
        <f aca="false">SUM(G9545:G9551)</f>
        <v>0</v>
      </c>
      <c r="H9544" s="564" t="n">
        <f aca="false">SUM(H9545:H9551)</f>
        <v>0</v>
      </c>
      <c r="I9544" s="912" t="n">
        <f aca="false">SUM(I9545:I9551)</f>
        <v>0</v>
      </c>
      <c r="J9544" s="913" t="n">
        <f aca="false">SUM(J9545:J9551)</f>
        <v>0</v>
      </c>
      <c r="K9544" s="564" t="n">
        <f aca="false">SUM(K9545:K9551)</f>
        <v>0</v>
      </c>
      <c r="L9544" s="945" t="n">
        <f aca="false">SUM(L9545:L9551)</f>
        <v>0</v>
      </c>
      <c r="M9544" s="1460" t="str">
        <f aca="false">(IF($E9544&lt;&gt;0,$M$2,IF($L9544&lt;&gt;0,$M$2,"")))</f>
        <v/>
      </c>
      <c r="N9544" s="1069"/>
    </row>
    <row r="9545" customFormat="false" ht="15.75" hidden="false" customHeight="false" outlineLevel="0" collapsed="false">
      <c r="A9545" s="816" t="n">
        <v>505</v>
      </c>
      <c r="B9545" s="1008"/>
      <c r="C9545" s="1009" t="n">
        <v>5201</v>
      </c>
      <c r="D9545" s="1010" t="s">
        <v>671</v>
      </c>
      <c r="E9545" s="745" t="n">
        <f aca="false">F9545+G9545+H9545</f>
        <v>0</v>
      </c>
      <c r="F9545" s="812"/>
      <c r="G9545" s="800"/>
      <c r="H9545" s="1461"/>
      <c r="I9545" s="812"/>
      <c r="J9545" s="800"/>
      <c r="K9545" s="1461"/>
      <c r="L9545" s="745" t="n">
        <f aca="false">I9545+J9545+K9545</f>
        <v>0</v>
      </c>
      <c r="M9545" s="1460" t="str">
        <f aca="false">(IF($E9545&lt;&gt;0,$M$2,IF($L9545&lt;&gt;0,$M$2,"")))</f>
        <v/>
      </c>
      <c r="N9545" s="1069"/>
    </row>
    <row r="9546" customFormat="false" ht="15.75" hidden="false" customHeight="false" outlineLevel="0" collapsed="false">
      <c r="A9546" s="816" t="n">
        <v>510</v>
      </c>
      <c r="B9546" s="1008"/>
      <c r="C9546" s="1012" t="n">
        <v>5202</v>
      </c>
      <c r="D9546" s="1013" t="s">
        <v>672</v>
      </c>
      <c r="E9546" s="752" t="n">
        <f aca="false">F9546+G9546+H9546</f>
        <v>0</v>
      </c>
      <c r="F9546" s="801"/>
      <c r="G9546" s="756"/>
      <c r="H9546" s="1463"/>
      <c r="I9546" s="801"/>
      <c r="J9546" s="756"/>
      <c r="K9546" s="1463"/>
      <c r="L9546" s="752" t="n">
        <f aca="false">I9546+J9546+K9546</f>
        <v>0</v>
      </c>
      <c r="M9546" s="1460" t="str">
        <f aca="false">(IF($E9546&lt;&gt;0,$M$2,IF($L9546&lt;&gt;0,$M$2,"")))</f>
        <v/>
      </c>
      <c r="N9546" s="1069"/>
    </row>
    <row r="9547" customFormat="false" ht="15.75" hidden="false" customHeight="false" outlineLevel="0" collapsed="false">
      <c r="A9547" s="816" t="n">
        <v>515</v>
      </c>
      <c r="B9547" s="1008"/>
      <c r="C9547" s="1012" t="n">
        <v>5203</v>
      </c>
      <c r="D9547" s="1013" t="s">
        <v>673</v>
      </c>
      <c r="E9547" s="752" t="n">
        <f aca="false">F9547+G9547+H9547</f>
        <v>0</v>
      </c>
      <c r="F9547" s="801"/>
      <c r="G9547" s="756"/>
      <c r="H9547" s="1463"/>
      <c r="I9547" s="801"/>
      <c r="J9547" s="756"/>
      <c r="K9547" s="1463"/>
      <c r="L9547" s="752" t="n">
        <f aca="false">I9547+J9547+K9547</f>
        <v>0</v>
      </c>
      <c r="M9547" s="1460" t="str">
        <f aca="false">(IF($E9547&lt;&gt;0,$M$2,IF($L9547&lt;&gt;0,$M$2,"")))</f>
        <v/>
      </c>
      <c r="N9547" s="1069"/>
    </row>
    <row r="9548" customFormat="false" ht="15.75" hidden="false" customHeight="false" outlineLevel="0" collapsed="false">
      <c r="A9548" s="816" t="n">
        <v>520</v>
      </c>
      <c r="B9548" s="1008"/>
      <c r="C9548" s="1012" t="n">
        <v>5204</v>
      </c>
      <c r="D9548" s="1013" t="s">
        <v>674</v>
      </c>
      <c r="E9548" s="752" t="n">
        <f aca="false">F9548+G9548+H9548</f>
        <v>0</v>
      </c>
      <c r="F9548" s="801"/>
      <c r="G9548" s="756"/>
      <c r="H9548" s="1463"/>
      <c r="I9548" s="801"/>
      <c r="J9548" s="756"/>
      <c r="K9548" s="1463"/>
      <c r="L9548" s="752" t="n">
        <f aca="false">I9548+J9548+K9548</f>
        <v>0</v>
      </c>
      <c r="M9548" s="1460" t="str">
        <f aca="false">(IF($E9548&lt;&gt;0,$M$2,IF($L9548&lt;&gt;0,$M$2,"")))</f>
        <v/>
      </c>
      <c r="N9548" s="1069"/>
    </row>
    <row r="9549" customFormat="false" ht="15.75" hidden="false" customHeight="false" outlineLevel="0" collapsed="false">
      <c r="A9549" s="816" t="n">
        <v>525</v>
      </c>
      <c r="B9549" s="1008"/>
      <c r="C9549" s="1012" t="n">
        <v>5205</v>
      </c>
      <c r="D9549" s="1013" t="s">
        <v>675</v>
      </c>
      <c r="E9549" s="752" t="n">
        <f aca="false">F9549+G9549+H9549</f>
        <v>0</v>
      </c>
      <c r="F9549" s="801"/>
      <c r="G9549" s="756"/>
      <c r="H9549" s="1463"/>
      <c r="I9549" s="801"/>
      <c r="J9549" s="756"/>
      <c r="K9549" s="1463"/>
      <c r="L9549" s="752" t="n">
        <f aca="false">I9549+J9549+K9549</f>
        <v>0</v>
      </c>
      <c r="M9549" s="1460" t="str">
        <f aca="false">(IF($E9549&lt;&gt;0,$M$2,IF($L9549&lt;&gt;0,$M$2,"")))</f>
        <v/>
      </c>
      <c r="N9549" s="1069"/>
    </row>
    <row r="9550" customFormat="false" ht="15.75" hidden="false" customHeight="false" outlineLevel="0" collapsed="false">
      <c r="A9550" s="815" t="n">
        <v>635</v>
      </c>
      <c r="B9550" s="1008"/>
      <c r="C9550" s="1012" t="n">
        <v>5206</v>
      </c>
      <c r="D9550" s="1013" t="s">
        <v>676</v>
      </c>
      <c r="E9550" s="752" t="n">
        <f aca="false">F9550+G9550+H9550</f>
        <v>0</v>
      </c>
      <c r="F9550" s="801"/>
      <c r="G9550" s="756"/>
      <c r="H9550" s="1463"/>
      <c r="I9550" s="801"/>
      <c r="J9550" s="756"/>
      <c r="K9550" s="1463"/>
      <c r="L9550" s="752" t="n">
        <f aca="false">I9550+J9550+K9550</f>
        <v>0</v>
      </c>
      <c r="M9550" s="1460" t="str">
        <f aca="false">(IF($E9550&lt;&gt;0,$M$2,IF($L9550&lt;&gt;0,$M$2,"")))</f>
        <v/>
      </c>
      <c r="N9550" s="1069"/>
    </row>
    <row r="9551" customFormat="false" ht="15.75" hidden="false" customHeight="false" outlineLevel="0" collapsed="false">
      <c r="A9551" s="816" t="n">
        <v>640</v>
      </c>
      <c r="B9551" s="1008"/>
      <c r="C9551" s="1014" t="n">
        <v>5219</v>
      </c>
      <c r="D9551" s="1015" t="s">
        <v>677</v>
      </c>
      <c r="E9551" s="773" t="n">
        <f aca="false">F9551+G9551+H9551</f>
        <v>0</v>
      </c>
      <c r="F9551" s="808"/>
      <c r="G9551" s="809"/>
      <c r="H9551" s="1462"/>
      <c r="I9551" s="808"/>
      <c r="J9551" s="809"/>
      <c r="K9551" s="1462"/>
      <c r="L9551" s="773" t="n">
        <f aca="false">I9551+J9551+K9551</f>
        <v>0</v>
      </c>
      <c r="M9551" s="1460" t="str">
        <f aca="false">(IF($E9551&lt;&gt;0,$M$2,IF($L9551&lt;&gt;0,$M$2,"")))</f>
        <v/>
      </c>
      <c r="N9551" s="1069"/>
    </row>
    <row r="9552" customFormat="false" ht="15.75" hidden="false" customHeight="false" outlineLevel="0" collapsed="false">
      <c r="A9552" s="816" t="n">
        <v>645</v>
      </c>
      <c r="B9552" s="1005" t="n">
        <v>5300</v>
      </c>
      <c r="C9552" s="1006" t="s">
        <v>678</v>
      </c>
      <c r="D9552" s="1006"/>
      <c r="E9552" s="945" t="n">
        <f aca="false">SUM(E9553:E9554)</f>
        <v>0</v>
      </c>
      <c r="F9552" s="912" t="n">
        <f aca="false">SUM(F9553:F9554)</f>
        <v>0</v>
      </c>
      <c r="G9552" s="913" t="n">
        <f aca="false">SUM(G9553:G9554)</f>
        <v>0</v>
      </c>
      <c r="H9552" s="564" t="n">
        <f aca="false">SUM(H9553:H9554)</f>
        <v>0</v>
      </c>
      <c r="I9552" s="912" t="n">
        <f aca="false">SUM(I9553:I9554)</f>
        <v>0</v>
      </c>
      <c r="J9552" s="913" t="n">
        <f aca="false">SUM(J9553:J9554)</f>
        <v>0</v>
      </c>
      <c r="K9552" s="564" t="n">
        <f aca="false">SUM(K9553:K9554)</f>
        <v>0</v>
      </c>
      <c r="L9552" s="945" t="n">
        <f aca="false">SUM(L9553:L9554)</f>
        <v>0</v>
      </c>
      <c r="M9552" s="1460" t="str">
        <f aca="false">(IF($E9552&lt;&gt;0,$M$2,IF($L9552&lt;&gt;0,$M$2,"")))</f>
        <v/>
      </c>
      <c r="N9552" s="1069"/>
    </row>
    <row r="9553" customFormat="false" ht="15.75" hidden="false" customHeight="false" outlineLevel="0" collapsed="false">
      <c r="A9553" s="816" t="n">
        <v>650</v>
      </c>
      <c r="B9553" s="1008"/>
      <c r="C9553" s="1009" t="n">
        <v>5301</v>
      </c>
      <c r="D9553" s="1010" t="s">
        <v>679</v>
      </c>
      <c r="E9553" s="745" t="n">
        <f aca="false">F9553+G9553+H9553</f>
        <v>0</v>
      </c>
      <c r="F9553" s="812"/>
      <c r="G9553" s="800"/>
      <c r="H9553" s="1461"/>
      <c r="I9553" s="812"/>
      <c r="J9553" s="800"/>
      <c r="K9553" s="1461"/>
      <c r="L9553" s="745" t="n">
        <f aca="false">I9553+J9553+K9553</f>
        <v>0</v>
      </c>
      <c r="M9553" s="1460" t="str">
        <f aca="false">(IF($E9553&lt;&gt;0,$M$2,IF($L9553&lt;&gt;0,$M$2,"")))</f>
        <v/>
      </c>
      <c r="N9553" s="1069"/>
    </row>
    <row r="9554" customFormat="false" ht="15.75" hidden="false" customHeight="false" outlineLevel="0" collapsed="false">
      <c r="A9554" s="815" t="n">
        <v>655</v>
      </c>
      <c r="B9554" s="1008"/>
      <c r="C9554" s="1014" t="n">
        <v>5309</v>
      </c>
      <c r="D9554" s="1015" t="s">
        <v>680</v>
      </c>
      <c r="E9554" s="773" t="n">
        <f aca="false">F9554+G9554+H9554</f>
        <v>0</v>
      </c>
      <c r="F9554" s="808"/>
      <c r="G9554" s="809"/>
      <c r="H9554" s="1462"/>
      <c r="I9554" s="808"/>
      <c r="J9554" s="809"/>
      <c r="K9554" s="1462"/>
      <c r="L9554" s="773" t="n">
        <f aca="false">I9554+J9554+K9554</f>
        <v>0</v>
      </c>
      <c r="M9554" s="1460" t="str">
        <f aca="false">(IF($E9554&lt;&gt;0,$M$2,IF($L9554&lt;&gt;0,$M$2,"")))</f>
        <v/>
      </c>
      <c r="N9554" s="1069"/>
    </row>
    <row r="9555" customFormat="false" ht="15.75" hidden="false" customHeight="false" outlineLevel="0" collapsed="false">
      <c r="A9555" s="815" t="n">
        <v>665</v>
      </c>
      <c r="B9555" s="1005" t="n">
        <v>5400</v>
      </c>
      <c r="C9555" s="1006" t="s">
        <v>681</v>
      </c>
      <c r="D9555" s="1006"/>
      <c r="E9555" s="945" t="n">
        <f aca="false">F9555+G9555+H9555</f>
        <v>0</v>
      </c>
      <c r="F9555" s="1464"/>
      <c r="G9555" s="1465"/>
      <c r="H9555" s="1466"/>
      <c r="I9555" s="1464"/>
      <c r="J9555" s="1465"/>
      <c r="K9555" s="1466"/>
      <c r="L9555" s="945" t="n">
        <f aca="false">I9555+J9555+K9555</f>
        <v>0</v>
      </c>
      <c r="M9555" s="1460" t="str">
        <f aca="false">(IF($E9555&lt;&gt;0,$M$2,IF($L9555&lt;&gt;0,$M$2,"")))</f>
        <v/>
      </c>
      <c r="N9555" s="1069"/>
    </row>
    <row r="9556" customFormat="false" ht="15.75" hidden="false" customHeight="false" outlineLevel="0" collapsed="false">
      <c r="A9556" s="815" t="n">
        <v>675</v>
      </c>
      <c r="B9556" s="909" t="n">
        <v>5500</v>
      </c>
      <c r="C9556" s="974" t="s">
        <v>682</v>
      </c>
      <c r="D9556" s="974"/>
      <c r="E9556" s="945" t="n">
        <f aca="false">SUM(E9557:E9560)</f>
        <v>0</v>
      </c>
      <c r="F9556" s="912" t="n">
        <f aca="false">SUM(F9557:F9560)</f>
        <v>0</v>
      </c>
      <c r="G9556" s="913" t="n">
        <f aca="false">SUM(G9557:G9560)</f>
        <v>0</v>
      </c>
      <c r="H9556" s="564" t="n">
        <f aca="false">SUM(H9557:H9560)</f>
        <v>0</v>
      </c>
      <c r="I9556" s="912" t="n">
        <f aca="false">SUM(I9557:I9560)</f>
        <v>0</v>
      </c>
      <c r="J9556" s="913" t="n">
        <f aca="false">SUM(J9557:J9560)</f>
        <v>0</v>
      </c>
      <c r="K9556" s="564" t="n">
        <f aca="false">SUM(K9557:K9560)</f>
        <v>0</v>
      </c>
      <c r="L9556" s="945" t="n">
        <f aca="false">SUM(L9557:L9560)</f>
        <v>0</v>
      </c>
      <c r="M9556" s="1460" t="str">
        <f aca="false">(IF($E9556&lt;&gt;0,$M$2,IF($L9556&lt;&gt;0,$M$2,"")))</f>
        <v/>
      </c>
      <c r="N9556" s="1069"/>
    </row>
    <row r="9557" customFormat="false" ht="15.75" hidden="false" customHeight="false" outlineLevel="0" collapsed="false">
      <c r="A9557" s="815" t="n">
        <v>685</v>
      </c>
      <c r="B9557" s="1001"/>
      <c r="C9557" s="916" t="n">
        <v>5501</v>
      </c>
      <c r="D9557" s="946" t="s">
        <v>683</v>
      </c>
      <c r="E9557" s="745" t="n">
        <f aca="false">F9557+G9557+H9557</f>
        <v>0</v>
      </c>
      <c r="F9557" s="812"/>
      <c r="G9557" s="800"/>
      <c r="H9557" s="1461"/>
      <c r="I9557" s="812"/>
      <c r="J9557" s="800"/>
      <c r="K9557" s="1461"/>
      <c r="L9557" s="745" t="n">
        <f aca="false">I9557+J9557+K9557</f>
        <v>0</v>
      </c>
      <c r="M9557" s="1460" t="str">
        <f aca="false">(IF($E9557&lt;&gt;0,$M$2,IF($L9557&lt;&gt;0,$M$2,"")))</f>
        <v/>
      </c>
      <c r="N9557" s="1069"/>
    </row>
    <row r="9558" customFormat="false" ht="15.75" hidden="false" customHeight="false" outlineLevel="0" collapsed="false">
      <c r="A9558" s="816" t="n">
        <v>690</v>
      </c>
      <c r="B9558" s="1001"/>
      <c r="C9558" s="929" t="n">
        <v>5502</v>
      </c>
      <c r="D9558" s="930" t="s">
        <v>684</v>
      </c>
      <c r="E9558" s="752" t="n">
        <f aca="false">F9558+G9558+H9558</f>
        <v>0</v>
      </c>
      <c r="F9558" s="801"/>
      <c r="G9558" s="756"/>
      <c r="H9558" s="1463"/>
      <c r="I9558" s="801"/>
      <c r="J9558" s="756"/>
      <c r="K9558" s="1463"/>
      <c r="L9558" s="752" t="n">
        <f aca="false">I9558+J9558+K9558</f>
        <v>0</v>
      </c>
      <c r="M9558" s="1460" t="str">
        <f aca="false">(IF($E9558&lt;&gt;0,$M$2,IF($L9558&lt;&gt;0,$M$2,"")))</f>
        <v/>
      </c>
      <c r="N9558" s="1069"/>
    </row>
    <row r="9559" customFormat="false" ht="15.75" hidden="false" customHeight="false" outlineLevel="0" collapsed="false">
      <c r="A9559" s="816" t="n">
        <v>695</v>
      </c>
      <c r="B9559" s="1001"/>
      <c r="C9559" s="929" t="n">
        <v>5503</v>
      </c>
      <c r="D9559" s="1002" t="s">
        <v>685</v>
      </c>
      <c r="E9559" s="752" t="n">
        <f aca="false">F9559+G9559+H9559</f>
        <v>0</v>
      </c>
      <c r="F9559" s="801"/>
      <c r="G9559" s="756"/>
      <c r="H9559" s="1463"/>
      <c r="I9559" s="801"/>
      <c r="J9559" s="756"/>
      <c r="K9559" s="1463"/>
      <c r="L9559" s="752" t="n">
        <f aca="false">I9559+J9559+K9559</f>
        <v>0</v>
      </c>
      <c r="M9559" s="1460" t="str">
        <f aca="false">(IF($E9559&lt;&gt;0,$M$2,IF($L9559&lt;&gt;0,$M$2,"")))</f>
        <v/>
      </c>
      <c r="N9559" s="1069"/>
    </row>
    <row r="9560" customFormat="false" ht="15.75" hidden="false" customHeight="false" outlineLevel="0" collapsed="false">
      <c r="A9560" s="815" t="n">
        <v>700</v>
      </c>
      <c r="B9560" s="1001"/>
      <c r="C9560" s="921" t="n">
        <v>5504</v>
      </c>
      <c r="D9560" s="973" t="s">
        <v>686</v>
      </c>
      <c r="E9560" s="773" t="n">
        <f aca="false">F9560+G9560+H9560</f>
        <v>0</v>
      </c>
      <c r="F9560" s="808"/>
      <c r="G9560" s="809"/>
      <c r="H9560" s="1462"/>
      <c r="I9560" s="808"/>
      <c r="J9560" s="809"/>
      <c r="K9560" s="1462"/>
      <c r="L9560" s="773" t="n">
        <f aca="false">I9560+J9560+K9560</f>
        <v>0</v>
      </c>
      <c r="M9560" s="1460" t="str">
        <f aca="false">(IF($E9560&lt;&gt;0,$M$2,IF($L9560&lt;&gt;0,$M$2,"")))</f>
        <v/>
      </c>
      <c r="N9560" s="1069"/>
    </row>
    <row r="9561" customFormat="false" ht="15.75" hidden="false" customHeight="true" outlineLevel="0" collapsed="false">
      <c r="A9561" s="815" t="n">
        <v>710</v>
      </c>
      <c r="B9561" s="1005" t="n">
        <v>5700</v>
      </c>
      <c r="C9561" s="1016" t="s">
        <v>687</v>
      </c>
      <c r="D9561" s="1016"/>
      <c r="E9561" s="945" t="n">
        <f aca="false">SUM(E9562:E9564)</f>
        <v>0</v>
      </c>
      <c r="F9561" s="796" t="n">
        <v>0</v>
      </c>
      <c r="G9561" s="796" t="n">
        <v>0</v>
      </c>
      <c r="H9561" s="796" t="n">
        <v>0</v>
      </c>
      <c r="I9561" s="796" t="n">
        <v>0</v>
      </c>
      <c r="J9561" s="796" t="n">
        <v>0</v>
      </c>
      <c r="K9561" s="796" t="n">
        <v>0</v>
      </c>
      <c r="L9561" s="945" t="n">
        <f aca="false">SUM(L9562:L9564)</f>
        <v>0</v>
      </c>
      <c r="M9561" s="1460" t="str">
        <f aca="false">(IF($E9561&lt;&gt;0,$M$2,IF($L9561&lt;&gt;0,$M$2,"")))</f>
        <v/>
      </c>
      <c r="N9561" s="1069"/>
    </row>
    <row r="9562" customFormat="false" ht="15.75" hidden="false" customHeight="false" outlineLevel="0" collapsed="false">
      <c r="A9562" s="816" t="n">
        <v>715</v>
      </c>
      <c r="B9562" s="1008"/>
      <c r="C9562" s="1009" t="n">
        <v>5701</v>
      </c>
      <c r="D9562" s="1010" t="s">
        <v>688</v>
      </c>
      <c r="E9562" s="745" t="n">
        <f aca="false">F9562+G9562+H9562</f>
        <v>0</v>
      </c>
      <c r="F9562" s="797" t="n">
        <v>0</v>
      </c>
      <c r="G9562" s="797" t="n">
        <v>0</v>
      </c>
      <c r="H9562" s="798" t="n">
        <v>0</v>
      </c>
      <c r="I9562" s="833" t="n">
        <v>0</v>
      </c>
      <c r="J9562" s="797" t="n">
        <v>0</v>
      </c>
      <c r="K9562" s="797" t="n">
        <v>0</v>
      </c>
      <c r="L9562" s="745" t="n">
        <f aca="false">I9562+J9562+K9562</f>
        <v>0</v>
      </c>
      <c r="M9562" s="1460" t="str">
        <f aca="false">(IF($E9562&lt;&gt;0,$M$2,IF($L9562&lt;&gt;0,$M$2,"")))</f>
        <v/>
      </c>
      <c r="N9562" s="1069"/>
    </row>
    <row r="9563" customFormat="false" ht="15.75" hidden="false" customHeight="false" outlineLevel="0" collapsed="false">
      <c r="A9563" s="816" t="n">
        <v>720</v>
      </c>
      <c r="B9563" s="1008"/>
      <c r="C9563" s="1017" t="n">
        <v>5702</v>
      </c>
      <c r="D9563" s="1018" t="s">
        <v>689</v>
      </c>
      <c r="E9563" s="761" t="n">
        <f aca="false">F9563+G9563+H9563</f>
        <v>0</v>
      </c>
      <c r="F9563" s="797" t="n">
        <v>0</v>
      </c>
      <c r="G9563" s="797" t="n">
        <v>0</v>
      </c>
      <c r="H9563" s="798" t="n">
        <v>0</v>
      </c>
      <c r="I9563" s="833" t="n">
        <v>0</v>
      </c>
      <c r="J9563" s="797" t="n">
        <v>0</v>
      </c>
      <c r="K9563" s="797" t="n">
        <v>0</v>
      </c>
      <c r="L9563" s="761" t="n">
        <f aca="false">I9563+J9563+K9563</f>
        <v>0</v>
      </c>
      <c r="M9563" s="1460" t="str">
        <f aca="false">(IF($E9563&lt;&gt;0,$M$2,IF($L9563&lt;&gt;0,$M$2,"")))</f>
        <v/>
      </c>
      <c r="N9563" s="1069"/>
    </row>
    <row r="9564" customFormat="false" ht="15.75" hidden="false" customHeight="false" outlineLevel="0" collapsed="false">
      <c r="A9564" s="816" t="n">
        <v>725</v>
      </c>
      <c r="B9564" s="928"/>
      <c r="C9564" s="1019" t="n">
        <v>4071</v>
      </c>
      <c r="D9564" s="1020" t="s">
        <v>690</v>
      </c>
      <c r="E9564" s="1021" t="n">
        <f aca="false">F9564+G9564+H9564</f>
        <v>0</v>
      </c>
      <c r="F9564" s="797" t="n">
        <v>0</v>
      </c>
      <c r="G9564" s="797" t="n">
        <v>0</v>
      </c>
      <c r="H9564" s="798" t="n">
        <v>0</v>
      </c>
      <c r="I9564" s="833" t="n">
        <v>0</v>
      </c>
      <c r="J9564" s="797" t="n">
        <v>0</v>
      </c>
      <c r="K9564" s="797" t="n">
        <v>0</v>
      </c>
      <c r="L9564" s="1021" t="n">
        <f aca="false">I9564+J9564+K9564</f>
        <v>0</v>
      </c>
      <c r="M9564" s="1460" t="str">
        <f aca="false">(IF($E9564&lt;&gt;0,$M$2,IF($L9564&lt;&gt;0,$M$2,"")))</f>
        <v/>
      </c>
      <c r="N9564" s="1069"/>
    </row>
    <row r="9565" customFormat="false" ht="15.75" hidden="false" customHeight="false" outlineLevel="0" collapsed="false">
      <c r="A9565" s="816" t="n">
        <v>730</v>
      </c>
      <c r="B9565" s="1273"/>
      <c r="C9565" s="1028" t="s">
        <v>691</v>
      </c>
      <c r="D9565" s="1028"/>
      <c r="E9565" s="1474"/>
      <c r="F9565" s="1474"/>
      <c r="G9565" s="1474"/>
      <c r="H9565" s="1474"/>
      <c r="I9565" s="1474"/>
      <c r="J9565" s="1474"/>
      <c r="K9565" s="1474"/>
      <c r="L9565" s="1475"/>
      <c r="M9565" s="1460" t="str">
        <f aca="false">(IF($E9565&lt;&gt;0,$M$2,IF($L9565&lt;&gt;0,$M$2,"")))</f>
        <v/>
      </c>
      <c r="N9565" s="1069"/>
    </row>
    <row r="9566" customFormat="false" ht="15.75" hidden="false" customHeight="false" outlineLevel="0" collapsed="false">
      <c r="A9566" s="816" t="n">
        <v>735</v>
      </c>
      <c r="B9566" s="1027" t="n">
        <v>98</v>
      </c>
      <c r="C9566" s="1028" t="s">
        <v>691</v>
      </c>
      <c r="D9566" s="1028"/>
      <c r="E9566" s="945" t="n">
        <f aca="false">F9566+G9566+H9566</f>
        <v>0</v>
      </c>
      <c r="F9566" s="1476"/>
      <c r="G9566" s="1477"/>
      <c r="H9566" s="1478"/>
      <c r="I9566" s="1201" t="n">
        <v>0</v>
      </c>
      <c r="J9566" s="1479" t="n">
        <v>0</v>
      </c>
      <c r="K9566" s="1176" t="n">
        <v>0</v>
      </c>
      <c r="L9566" s="945" t="n">
        <f aca="false">I9566+J9566+K9566</f>
        <v>0</v>
      </c>
      <c r="M9566" s="1460" t="str">
        <f aca="false">(IF($E9566&lt;&gt;0,$M$2,IF($L9566&lt;&gt;0,$M$2,"")))</f>
        <v/>
      </c>
      <c r="N9566" s="1069"/>
    </row>
    <row r="9567" customFormat="false" ht="15.75" hidden="false" customHeight="false" outlineLevel="0" collapsed="false">
      <c r="A9567" s="816" t="n">
        <v>740</v>
      </c>
      <c r="B9567" s="1480"/>
      <c r="C9567" s="1481"/>
      <c r="D9567" s="1482"/>
      <c r="E9567" s="906"/>
      <c r="F9567" s="906"/>
      <c r="G9567" s="906"/>
      <c r="H9567" s="906"/>
      <c r="I9567" s="906"/>
      <c r="J9567" s="906"/>
      <c r="K9567" s="906"/>
      <c r="L9567" s="907"/>
      <c r="M9567" s="1460" t="str">
        <f aca="false">(IF($E9567&lt;&gt;0,$M$2,IF($L9567&lt;&gt;0,$M$2,"")))</f>
        <v/>
      </c>
      <c r="N9567" s="1483" t="str">
        <f aca="false">LEFT(C9449,1)</f>
        <v>9</v>
      </c>
    </row>
    <row r="9568" customFormat="false" ht="15.75" hidden="false" customHeight="false" outlineLevel="0" collapsed="false">
      <c r="A9568" s="816" t="n">
        <v>745</v>
      </c>
      <c r="B9568" s="1484"/>
      <c r="C9568" s="687"/>
      <c r="D9568" s="1485"/>
      <c r="E9568" s="857"/>
      <c r="F9568" s="857"/>
      <c r="G9568" s="857"/>
      <c r="H9568" s="857"/>
      <c r="I9568" s="857"/>
      <c r="J9568" s="857"/>
      <c r="K9568" s="857"/>
      <c r="L9568" s="1035"/>
      <c r="M9568" s="673" t="str">
        <f aca="false">(IF($E9568&lt;&gt;0,$M$2,IF($L9568&lt;&gt;0,$M$2,"")))</f>
        <v/>
      </c>
    </row>
    <row r="9569" customFormat="false" ht="15.75" hidden="false" customHeight="false" outlineLevel="0" collapsed="false">
      <c r="A9569" s="815" t="n">
        <v>750</v>
      </c>
      <c r="B9569" s="1484"/>
      <c r="C9569" s="687"/>
      <c r="D9569" s="1485"/>
      <c r="E9569" s="857"/>
      <c r="F9569" s="857"/>
      <c r="G9569" s="857"/>
      <c r="H9569" s="857"/>
      <c r="I9569" s="857"/>
      <c r="J9569" s="857"/>
      <c r="K9569" s="857"/>
      <c r="L9569" s="1035"/>
      <c r="M9569" s="673" t="str">
        <f aca="false">(IF($E9569&lt;&gt;0,$M$2,IF($L9569&lt;&gt;0,$M$2,"")))</f>
        <v/>
      </c>
    </row>
    <row r="9570" customFormat="false" ht="19.5" hidden="false" customHeight="false" outlineLevel="0" collapsed="false">
      <c r="A9570" s="816" t="n">
        <v>755</v>
      </c>
      <c r="B9570" s="1486"/>
      <c r="C9570" s="1039" t="s">
        <v>572</v>
      </c>
      <c r="D9570" s="1487" t="n">
        <f aca="false">+B9570</f>
        <v>0</v>
      </c>
      <c r="E9570" s="1041" t="n">
        <f aca="false">SUM(E9452,E9455,E9461,E9469,E9470,E9488,E9492,E9498,E9501,E9502,E9503,E9504,E9508,E9517,E9523,E9524,E9525,E9526,E9533,E9537,E9538,E9539,E9540,E9543,E9544,E9552,E9555,E9556,E9561)+E9566</f>
        <v>6759</v>
      </c>
      <c r="F9570" s="1042" t="n">
        <f aca="false">SUM(F9452,F9455,F9461,F9469,F9470,F9488,F9492,F9498,F9501,F9502,F9503,F9504,F9508,F9517,F9523,F9524,F9525,F9526,F9533,F9537,F9538,F9539,F9540,F9543,F9544,F9552,F9555,F9556,F9561)+F9566</f>
        <v>0</v>
      </c>
      <c r="G9570" s="1043" t="n">
        <f aca="false">SUM(G9452,G9455,G9461,G9469,G9470,G9488,G9492,G9498,G9501,G9502,G9503,G9504,G9508,G9517,G9523,G9524,G9525,G9526,G9533,G9537,G9538,G9539,G9540,G9543,G9544,G9552,G9555,G9556,G9561)+G9566</f>
        <v>6759</v>
      </c>
      <c r="H9570" s="1044" t="n">
        <f aca="false">SUM(H9452,H9455,H9461,H9469,H9470,H9488,H9492,H9498,H9501,H9502,H9503,H9504,H9508,H9517,H9523,H9524,H9525,H9526,H9533,H9537,H9538,H9539,H9540,H9543,H9544,H9552,H9555,H9556,H9561)+H9566</f>
        <v>0</v>
      </c>
      <c r="I9570" s="1042" t="n">
        <f aca="false">SUM(I9452,I9455,I9461,I9469,I9470,I9488,I9492,I9498,I9501,I9502,I9503,I9504,I9508,I9517,I9523,I9524,I9525,I9526,I9533,I9537,I9538,I9539,I9540,I9543,I9544,I9552,I9555,I9556,I9561)+I9566</f>
        <v>0</v>
      </c>
      <c r="J9570" s="1043" t="n">
        <f aca="false">SUM(J9452,J9455,J9461,J9469,J9470,J9488,J9492,J9498,J9501,J9502,J9503,J9504,J9508,J9517,J9523,J9524,J9525,J9526,J9533,J9537,J9538,J9539,J9540,J9543,J9544,J9552,J9555,J9556,J9561)+J9566</f>
        <v>6589</v>
      </c>
      <c r="K9570" s="1044" t="n">
        <f aca="false">SUM(K9452,K9455,K9461,K9469,K9470,K9488,K9492,K9498,K9501,K9502,K9503,K9504,K9508,K9517,K9523,K9524,K9525,K9526,K9533,K9537,K9538,K9539,K9540,K9543,K9544,K9552,K9555,K9556,K9561)+K9566</f>
        <v>0</v>
      </c>
      <c r="L9570" s="1041" t="n">
        <f aca="false">SUM(L9452,L9455,L9461,L9469,L9470,L9488,L9492,L9498,L9501,L9502,L9503,L9504,L9508,L9517,L9523,L9524,L9525,L9526,L9533,L9537,L9538,L9539,L9540,L9543,L9544,L9552,L9555,L9556,L9561)+L9566</f>
        <v>6589</v>
      </c>
      <c r="M9570" s="1488" t="n">
        <f aca="false">(IF($E9570&lt;&gt;0,$M$2,IF($L9570&lt;&gt;0,$M$2,"")))</f>
        <v>1</v>
      </c>
      <c r="N9570" s="1489"/>
    </row>
    <row r="9571" customFormat="false" ht="19.5" hidden="false" customHeight="false" outlineLevel="0" collapsed="false">
      <c r="A9571" s="816" t="n">
        <v>760</v>
      </c>
      <c r="B9571" s="1490" t="s">
        <v>926</v>
      </c>
      <c r="C9571" s="1491"/>
      <c r="L9571" s="1082"/>
      <c r="M9571" s="1488" t="n">
        <f aca="false">(IF($E9570&lt;&gt;0,$M$2,IF($L9570&lt;&gt;0,$M$2,"")))</f>
        <v>1</v>
      </c>
      <c r="N9571" s="1489"/>
    </row>
    <row r="9572" customFormat="false" ht="18.75" hidden="false" customHeight="false" outlineLevel="0" collapsed="false">
      <c r="A9572" s="815" t="n">
        <v>765</v>
      </c>
      <c r="B9572" s="1492"/>
      <c r="C9572" s="1492"/>
      <c r="D9572" s="1493"/>
      <c r="E9572" s="1492"/>
      <c r="F9572" s="1492"/>
      <c r="G9572" s="1492"/>
      <c r="H9572" s="1492"/>
      <c r="I9572" s="1492"/>
      <c r="J9572" s="1492"/>
      <c r="K9572" s="1492"/>
      <c r="L9572" s="1494"/>
      <c r="M9572" s="1488" t="n">
        <f aca="false">(IF($E9570&lt;&gt;0,$M$2,IF($L9570&lt;&gt;0,$M$2,"")))</f>
        <v>1</v>
      </c>
      <c r="N9572" s="1489"/>
    </row>
    <row r="9573" customFormat="false" ht="18.75" hidden="false" customHeight="false" outlineLevel="0" collapsed="false">
      <c r="A9573" s="815" t="n">
        <v>775</v>
      </c>
      <c r="B9573" s="1489"/>
      <c r="C9573" s="1489"/>
      <c r="D9573" s="1489"/>
      <c r="E9573" s="1489"/>
      <c r="F9573" s="1489"/>
      <c r="G9573" s="1489"/>
      <c r="H9573" s="1489"/>
      <c r="I9573" s="1489"/>
      <c r="J9573" s="1489"/>
      <c r="K9573" s="1489"/>
      <c r="L9573" s="1495"/>
      <c r="M9573" s="1496" t="n">
        <f aca="false">(IF(E9570&lt;&gt;0,$G$2,IF(L9570&lt;&gt;0,$G$2,"")))</f>
        <v>0</v>
      </c>
      <c r="N9573" s="1489"/>
    </row>
    <row r="9574" customFormat="false" ht="15.75" hidden="false" customHeight="false" outlineLevel="0" collapsed="false">
      <c r="A9574" s="816" t="n">
        <v>780</v>
      </c>
      <c r="B9574" s="1082"/>
      <c r="C9574" s="1082"/>
      <c r="D9574" s="1215"/>
      <c r="E9574" s="1429"/>
      <c r="F9574" s="1429"/>
      <c r="G9574" s="1429"/>
      <c r="H9574" s="1429"/>
      <c r="I9574" s="1429"/>
      <c r="J9574" s="1429"/>
      <c r="K9574" s="1429"/>
      <c r="L9574" s="1429"/>
      <c r="M9574" s="673" t="str">
        <f aca="false">(IF($E9710&lt;&gt;0,$M$2,IF($L9710&lt;&gt;0,$M$2,"")))</f>
        <v/>
      </c>
    </row>
    <row r="9575" customFormat="false" ht="15.75" hidden="false" customHeight="false" outlineLevel="0" collapsed="false">
      <c r="A9575" s="816" t="n">
        <v>785</v>
      </c>
      <c r="B9575" s="1082"/>
      <c r="C9575" s="1430"/>
      <c r="D9575" s="1431"/>
      <c r="E9575" s="1429"/>
      <c r="F9575" s="1429"/>
      <c r="G9575" s="1429"/>
      <c r="H9575" s="1429"/>
      <c r="I9575" s="1429"/>
      <c r="J9575" s="1429"/>
      <c r="K9575" s="1429"/>
      <c r="L9575" s="1429"/>
      <c r="M9575" s="673" t="str">
        <f aca="false">(IF($E9710&lt;&gt;0,$M$2,IF($L9710&lt;&gt;0,$M$2,"")))</f>
        <v/>
      </c>
    </row>
    <row r="9576" customFormat="false" ht="15.75" hidden="false" customHeight="false" outlineLevel="0" collapsed="false">
      <c r="A9576" s="816" t="n">
        <v>790</v>
      </c>
      <c r="B9576" s="1248" t="str">
        <f aca="false">$B$7</f>
        <v>ОТЧЕТНИ ДАННИ ПО ЕБК ЗА ИЗПЪЛНЕНИЕТО НА БЮДЖЕТА</v>
      </c>
      <c r="C9576" s="1248"/>
      <c r="D9576" s="1248"/>
      <c r="E9576" s="879"/>
      <c r="F9576" s="879"/>
      <c r="G9576" s="863"/>
      <c r="H9576" s="863"/>
      <c r="I9576" s="863"/>
      <c r="J9576" s="863"/>
      <c r="K9576" s="863"/>
      <c r="L9576" s="863"/>
      <c r="M9576" s="673" t="str">
        <f aca="false">(IF($E9710&lt;&gt;0,$M$2,IF($L9710&lt;&gt;0,$M$2,"")))</f>
        <v/>
      </c>
    </row>
    <row r="9577" customFormat="false" ht="15.75" hidden="false" customHeight="false" outlineLevel="0" collapsed="false">
      <c r="A9577" s="816" t="n">
        <v>795</v>
      </c>
      <c r="B9577" s="408"/>
      <c r="C9577" s="1037"/>
      <c r="D9577" s="1046"/>
      <c r="E9577" s="398" t="s">
        <v>406</v>
      </c>
      <c r="F9577" s="398" t="s">
        <v>407</v>
      </c>
      <c r="G9577" s="863"/>
      <c r="H9577" s="1432" t="s">
        <v>916</v>
      </c>
      <c r="I9577" s="1433"/>
      <c r="J9577" s="1434"/>
      <c r="K9577" s="863"/>
      <c r="L9577" s="863"/>
      <c r="M9577" s="673" t="str">
        <f aca="false">(IF($E9710&lt;&gt;0,$M$2,IF($L9710&lt;&gt;0,$M$2,"")))</f>
        <v/>
      </c>
    </row>
    <row r="9578" customFormat="false" ht="18.75" hidden="false" customHeight="false" outlineLevel="0" collapsed="false">
      <c r="A9578" s="815" t="n">
        <v>805</v>
      </c>
      <c r="B9578" s="867" t="n">
        <f aca="false">$B$9</f>
        <v>0</v>
      </c>
      <c r="C9578" s="867"/>
      <c r="D9578" s="867"/>
      <c r="E9578" s="693" t="n">
        <f aca="false">$E$9</f>
        <v>45292</v>
      </c>
      <c r="F9578" s="868" t="n">
        <f aca="false">$F$9</f>
        <v>45657</v>
      </c>
      <c r="G9578" s="863"/>
      <c r="H9578" s="863"/>
      <c r="I9578" s="863"/>
      <c r="J9578" s="863"/>
      <c r="K9578" s="863"/>
      <c r="L9578" s="863"/>
      <c r="M9578" s="673" t="str">
        <f aca="false">(IF($E9710&lt;&gt;0,$M$2,IF($L9710&lt;&gt;0,$M$2,"")))</f>
        <v/>
      </c>
    </row>
    <row r="9579" customFormat="false" ht="15.75" hidden="false" customHeight="false" outlineLevel="0" collapsed="false">
      <c r="A9579" s="816" t="n">
        <v>810</v>
      </c>
      <c r="B9579" s="408" t="str">
        <f aca="false">$B$10</f>
        <v>(наименование на разпоредителя с бюджет)</v>
      </c>
      <c r="C9579" s="408"/>
      <c r="D9579" s="869"/>
      <c r="E9579" s="863"/>
      <c r="F9579" s="863"/>
      <c r="G9579" s="863"/>
      <c r="H9579" s="863"/>
      <c r="I9579" s="863"/>
      <c r="J9579" s="863"/>
      <c r="K9579" s="863"/>
      <c r="L9579" s="863"/>
      <c r="M9579" s="673" t="str">
        <f aca="false">(IF($E9710&lt;&gt;0,$M$2,IF($L9710&lt;&gt;0,$M$2,"")))</f>
        <v/>
      </c>
    </row>
    <row r="9580" customFormat="false" ht="15.75" hidden="false" customHeight="false" outlineLevel="0" collapsed="false">
      <c r="A9580" s="816" t="n">
        <v>815</v>
      </c>
      <c r="B9580" s="408"/>
      <c r="C9580" s="408"/>
      <c r="D9580" s="869"/>
      <c r="E9580" s="863"/>
      <c r="F9580" s="863"/>
      <c r="G9580" s="863"/>
      <c r="H9580" s="863"/>
      <c r="I9580" s="863"/>
      <c r="J9580" s="863"/>
      <c r="K9580" s="863"/>
      <c r="L9580" s="863"/>
      <c r="M9580" s="673" t="str">
        <f aca="false">(IF($E9710&lt;&gt;0,$M$2,IF($L9710&lt;&gt;0,$M$2,"")))</f>
        <v/>
      </c>
    </row>
    <row r="9581" customFormat="false" ht="19.5" hidden="false" customHeight="false" outlineLevel="0" collapsed="false">
      <c r="A9581" s="824" t="n">
        <v>525</v>
      </c>
      <c r="B9581" s="1435" t="str">
        <f aca="false">$B$12</f>
        <v>Самоков</v>
      </c>
      <c r="C9581" s="1435"/>
      <c r="D9581" s="1435"/>
      <c r="E9581" s="1080" t="s">
        <v>575</v>
      </c>
      <c r="F9581" s="1436" t="str">
        <f aca="false">$F$12</f>
        <v>7318</v>
      </c>
      <c r="G9581" s="863"/>
      <c r="H9581" s="863"/>
      <c r="I9581" s="863"/>
      <c r="J9581" s="863"/>
      <c r="K9581" s="863"/>
      <c r="L9581" s="863"/>
      <c r="M9581" s="673" t="str">
        <f aca="false">(IF($E9710&lt;&gt;0,$M$2,IF($L9710&lt;&gt;0,$M$2,"")))</f>
        <v/>
      </c>
    </row>
    <row r="9582" customFormat="false" ht="15.75" hidden="false" customHeight="false" outlineLevel="0" collapsed="false">
      <c r="A9582" s="815" t="n">
        <v>820</v>
      </c>
      <c r="B9582" s="416" t="str">
        <f aca="false">$B$13</f>
        <v>(наименование на първостепенния разпоредител с бюджет)</v>
      </c>
      <c r="C9582" s="408"/>
      <c r="D9582" s="869"/>
      <c r="E9582" s="879"/>
      <c r="F9582" s="879"/>
      <c r="G9582" s="863"/>
      <c r="H9582" s="863"/>
      <c r="I9582" s="863"/>
      <c r="J9582" s="863"/>
      <c r="K9582" s="863"/>
      <c r="L9582" s="863"/>
      <c r="M9582" s="673" t="str">
        <f aca="false">(IF($E9710&lt;&gt;0,$M$2,IF($L9710&lt;&gt;0,$M$2,"")))</f>
        <v/>
      </c>
    </row>
    <row r="9583" customFormat="false" ht="19.5" hidden="false" customHeight="false" outlineLevel="0" collapsed="false">
      <c r="A9583" s="816" t="n">
        <v>821</v>
      </c>
      <c r="B9583" s="873"/>
      <c r="C9583" s="863"/>
      <c r="D9583" s="874" t="s">
        <v>412</v>
      </c>
      <c r="E9583" s="875" t="n">
        <f aca="false">$E$15</f>
        <v>0</v>
      </c>
      <c r="F9583" s="1085" t="str">
        <f aca="false">$F$15</f>
        <v>БЮДЖЕТ</v>
      </c>
      <c r="G9583" s="857"/>
      <c r="H9583" s="857"/>
      <c r="I9583" s="857"/>
      <c r="J9583" s="857"/>
      <c r="K9583" s="857"/>
      <c r="L9583" s="857"/>
      <c r="M9583" s="673" t="str">
        <f aca="false">(IF($E9710&lt;&gt;0,$M$2,IF($L9710&lt;&gt;0,$M$2,"")))</f>
        <v/>
      </c>
    </row>
    <row r="9584" customFormat="false" ht="16.5" hidden="false" customHeight="false" outlineLevel="0" collapsed="false">
      <c r="A9584" s="816" t="n">
        <v>822</v>
      </c>
      <c r="B9584" s="408"/>
      <c r="C9584" s="1037"/>
      <c r="D9584" s="1046"/>
      <c r="E9584" s="863"/>
      <c r="F9584" s="863"/>
      <c r="G9584" s="863"/>
      <c r="H9584" s="863"/>
      <c r="I9584" s="863"/>
      <c r="J9584" s="863"/>
      <c r="K9584" s="863"/>
      <c r="L9584" s="882" t="s">
        <v>413</v>
      </c>
      <c r="M9584" s="673" t="str">
        <f aca="false">(IF($E9710&lt;&gt;0,$M$2,IF($L9710&lt;&gt;0,$M$2,"")))</f>
        <v/>
      </c>
    </row>
    <row r="9585" customFormat="false" ht="24.95" hidden="false" customHeight="true" outlineLevel="0" collapsed="false">
      <c r="A9585" s="816" t="n">
        <v>823</v>
      </c>
      <c r="B9585" s="883"/>
      <c r="C9585" s="884"/>
      <c r="D9585" s="885" t="s">
        <v>917</v>
      </c>
      <c r="E9585" s="716" t="str">
        <f aca="false">CONCATENATE("Уточнен план ",$C$3)</f>
        <v>Уточнен план 2024</v>
      </c>
      <c r="F9585" s="716"/>
      <c r="G9585" s="716"/>
      <c r="H9585" s="716"/>
      <c r="I9585" s="886" t="str">
        <f aca="false">CONCATENATE("Отчет ",$C$3)</f>
        <v>Отчет 2024</v>
      </c>
      <c r="J9585" s="886"/>
      <c r="K9585" s="886"/>
      <c r="L9585" s="886"/>
      <c r="M9585" s="673" t="str">
        <f aca="false">(IF($E9710&lt;&gt;0,$M$2,IF($L9710&lt;&gt;0,$M$2,"")))</f>
        <v/>
      </c>
    </row>
    <row r="9586" customFormat="false" ht="54.95" hidden="false" customHeight="true" outlineLevel="0" collapsed="false">
      <c r="A9586" s="816" t="n">
        <v>825</v>
      </c>
      <c r="B9586" s="887" t="s">
        <v>243</v>
      </c>
      <c r="C9586" s="888" t="s">
        <v>415</v>
      </c>
      <c r="D9586" s="889" t="s">
        <v>918</v>
      </c>
      <c r="E9586" s="1258" t="str">
        <f aca="false">$E$20</f>
        <v>Уточнен план                Общо</v>
      </c>
      <c r="F9586" s="722" t="str">
        <f aca="false">$F$20</f>
        <v>държавни дейности</v>
      </c>
      <c r="G9586" s="723" t="str">
        <f aca="false">$G$20</f>
        <v>местни дейности</v>
      </c>
      <c r="H9586" s="724" t="str">
        <f aca="false">$H$20</f>
        <v>дофинансиране</v>
      </c>
      <c r="I9586" s="890" t="str">
        <f aca="false">$I$20</f>
        <v>държавни дейности -ОТЧЕТ</v>
      </c>
      <c r="J9586" s="891" t="str">
        <f aca="false">$J$20</f>
        <v>местни дейности - ОТЧЕТ</v>
      </c>
      <c r="K9586" s="892" t="str">
        <f aca="false">$K$20</f>
        <v>дофинансиране - ОТЧЕТ</v>
      </c>
      <c r="L9586" s="1437" t="str">
        <f aca="false">$L$20</f>
        <v>ОТЧЕТ                                    ОБЩО</v>
      </c>
      <c r="M9586" s="673" t="str">
        <f aca="false">(IF($E9710&lt;&gt;0,$M$2,IF($L9710&lt;&gt;0,$M$2,"")))</f>
        <v/>
      </c>
    </row>
    <row r="9587" customFormat="false" ht="18.75" hidden="false" customHeight="false" outlineLevel="0" collapsed="false">
      <c r="A9587" s="816"/>
      <c r="B9587" s="895"/>
      <c r="C9587" s="896"/>
      <c r="D9587" s="897" t="s">
        <v>578</v>
      </c>
      <c r="E9587" s="1438" t="str">
        <f aca="false">$E$21</f>
        <v>(1)</v>
      </c>
      <c r="F9587" s="734" t="str">
        <f aca="false">$F$21</f>
        <v>(2)</v>
      </c>
      <c r="G9587" s="735" t="str">
        <f aca="false">$G$21</f>
        <v>(3)</v>
      </c>
      <c r="H9587" s="736" t="str">
        <f aca="false">$H$21</f>
        <v>(4)</v>
      </c>
      <c r="I9587" s="898" t="str">
        <f aca="false">$I$21</f>
        <v>(5)</v>
      </c>
      <c r="J9587" s="899" t="str">
        <f aca="false">$J$21</f>
        <v>(6)</v>
      </c>
      <c r="K9587" s="900" t="str">
        <f aca="false">$K$21</f>
        <v>(7)</v>
      </c>
      <c r="L9587" s="901" t="str">
        <f aca="false">$L$21</f>
        <v>(8)</v>
      </c>
      <c r="M9587" s="673" t="str">
        <f aca="false">(IF($E9710&lt;&gt;0,$M$2,IF($L9710&lt;&gt;0,$M$2,"")))</f>
        <v/>
      </c>
    </row>
    <row r="9588" customFormat="false" ht="15.75" hidden="false" customHeight="false" outlineLevel="0" collapsed="false">
      <c r="A9588" s="816"/>
      <c r="B9588" s="1439"/>
      <c r="C9588" s="1440" t="e">
        <f aca="false">VLOOKUP(D9588,OP_LIST2,2,FALSE())</f>
        <v>#N/A</v>
      </c>
      <c r="D9588" s="1441"/>
      <c r="E9588" s="1035"/>
      <c r="F9588" s="1442"/>
      <c r="G9588" s="1443"/>
      <c r="H9588" s="1444"/>
      <c r="I9588" s="1442"/>
      <c r="J9588" s="1443"/>
      <c r="K9588" s="1444"/>
      <c r="L9588" s="1445"/>
      <c r="M9588" s="673" t="str">
        <f aca="false">(IF($E9710&lt;&gt;0,$M$2,IF($L9710&lt;&gt;0,$M$2,"")))</f>
        <v/>
      </c>
    </row>
    <row r="9589" customFormat="false" ht="15.75" hidden="false" customHeight="false" outlineLevel="0" collapsed="false">
      <c r="A9589" s="816"/>
      <c r="B9589" s="1446" t="s">
        <v>919</v>
      </c>
      <c r="C9589" s="1447" t="n">
        <f aca="false">VLOOKUP(D9590,EBK_DEIN2,2,FALSE())</f>
        <v>9998</v>
      </c>
      <c r="D9589" s="1441" t="s">
        <v>920</v>
      </c>
      <c r="E9589" s="1035"/>
      <c r="F9589" s="1448"/>
      <c r="G9589" s="1449"/>
      <c r="H9589" s="1450"/>
      <c r="I9589" s="1448"/>
      <c r="J9589" s="1449"/>
      <c r="K9589" s="1450"/>
      <c r="L9589" s="1445"/>
      <c r="M9589" s="673" t="str">
        <f aca="false">(IF($E9710&lt;&gt;0,$M$2,IF($L9710&lt;&gt;0,$M$2,"")))</f>
        <v/>
      </c>
    </row>
    <row r="9590" customFormat="false" ht="15.75" hidden="false" customHeight="false" outlineLevel="0" collapsed="false">
      <c r="A9590" s="816"/>
      <c r="B9590" s="1451"/>
      <c r="C9590" s="1452" t="n">
        <f aca="false">+C9589</f>
        <v>9998</v>
      </c>
      <c r="D9590" s="1453" t="s">
        <v>990</v>
      </c>
      <c r="E9590" s="1035"/>
      <c r="F9590" s="1448"/>
      <c r="G9590" s="1449"/>
      <c r="H9590" s="1450"/>
      <c r="I9590" s="1448"/>
      <c r="J9590" s="1449"/>
      <c r="K9590" s="1450"/>
      <c r="L9590" s="1445"/>
      <c r="M9590" s="673" t="str">
        <f aca="false">(IF($E9710&lt;&gt;0,$M$2,IF($L9710&lt;&gt;0,$M$2,"")))</f>
        <v/>
      </c>
    </row>
    <row r="9591" customFormat="false" ht="15.75" hidden="false" customHeight="false" outlineLevel="0" collapsed="false">
      <c r="A9591" s="816"/>
      <c r="B9591" s="1454"/>
      <c r="C9591" s="1455"/>
      <c r="D9591" s="1456" t="s">
        <v>922</v>
      </c>
      <c r="E9591" s="1035"/>
      <c r="F9591" s="1457"/>
      <c r="G9591" s="1458"/>
      <c r="H9591" s="1459"/>
      <c r="I9591" s="1457"/>
      <c r="J9591" s="1458"/>
      <c r="K9591" s="1459"/>
      <c r="L9591" s="1445"/>
      <c r="M9591" s="673" t="str">
        <f aca="false">(IF($E9710&lt;&gt;0,$M$2,IF($L9710&lt;&gt;0,$M$2,"")))</f>
        <v/>
      </c>
    </row>
    <row r="9592" customFormat="false" ht="15.75" hidden="false" customHeight="true" outlineLevel="0" collapsed="false">
      <c r="A9592" s="816"/>
      <c r="B9592" s="909" t="n">
        <v>100</v>
      </c>
      <c r="C9592" s="910" t="s">
        <v>579</v>
      </c>
      <c r="D9592" s="910"/>
      <c r="E9592" s="911" t="n">
        <f aca="false">SUM(E9593:E9594)</f>
        <v>0</v>
      </c>
      <c r="F9592" s="912" t="n">
        <f aca="false">SUM(F9593:F9594)</f>
        <v>0</v>
      </c>
      <c r="G9592" s="913" t="n">
        <f aca="false">SUM(G9593:G9594)</f>
        <v>0</v>
      </c>
      <c r="H9592" s="564" t="n">
        <f aca="false">SUM(H9593:H9594)</f>
        <v>0</v>
      </c>
      <c r="I9592" s="912" t="n">
        <f aca="false">SUM(I9593:I9594)</f>
        <v>0</v>
      </c>
      <c r="J9592" s="913" t="n">
        <f aca="false">SUM(J9593:J9594)</f>
        <v>0</v>
      </c>
      <c r="K9592" s="564" t="n">
        <f aca="false">SUM(K9593:K9594)</f>
        <v>0</v>
      </c>
      <c r="L9592" s="911" t="n">
        <f aca="false">SUM(L9593:L9594)</f>
        <v>0</v>
      </c>
      <c r="M9592" s="1460" t="str">
        <f aca="false">(IF($E9592&lt;&gt;0,$M$2,IF($L9592&lt;&gt;0,$M$2,"")))</f>
        <v/>
      </c>
      <c r="N9592" s="1069"/>
    </row>
    <row r="9593" customFormat="false" ht="15.75" hidden="false" customHeight="false" outlineLevel="0" collapsed="false">
      <c r="A9593" s="816"/>
      <c r="B9593" s="915"/>
      <c r="C9593" s="916" t="n">
        <v>101</v>
      </c>
      <c r="D9593" s="917" t="s">
        <v>580</v>
      </c>
      <c r="E9593" s="745" t="n">
        <f aca="false">F9593+G9593+H9593</f>
        <v>0</v>
      </c>
      <c r="F9593" s="812"/>
      <c r="G9593" s="800"/>
      <c r="H9593" s="1461"/>
      <c r="I9593" s="812"/>
      <c r="J9593" s="800"/>
      <c r="K9593" s="1461"/>
      <c r="L9593" s="745" t="n">
        <f aca="false">I9593+J9593+K9593</f>
        <v>0</v>
      </c>
      <c r="M9593" s="1460" t="str">
        <f aca="false">(IF($E9593&lt;&gt;0,$M$2,IF($L9593&lt;&gt;0,$M$2,"")))</f>
        <v/>
      </c>
      <c r="N9593" s="1069"/>
    </row>
    <row r="9594" customFormat="false" ht="15.75" hidden="false" customHeight="false" outlineLevel="0" collapsed="false">
      <c r="A9594" s="710"/>
      <c r="B9594" s="915"/>
      <c r="C9594" s="921" t="n">
        <v>102</v>
      </c>
      <c r="D9594" s="922" t="s">
        <v>581</v>
      </c>
      <c r="E9594" s="773" t="n">
        <f aca="false">F9594+G9594+H9594</f>
        <v>0</v>
      </c>
      <c r="F9594" s="808"/>
      <c r="G9594" s="809"/>
      <c r="H9594" s="1462"/>
      <c r="I9594" s="808"/>
      <c r="J9594" s="809"/>
      <c r="K9594" s="1462"/>
      <c r="L9594" s="773" t="n">
        <f aca="false">I9594+J9594+K9594</f>
        <v>0</v>
      </c>
      <c r="M9594" s="1460" t="str">
        <f aca="false">(IF($E9594&lt;&gt;0,$M$2,IF($L9594&lt;&gt;0,$M$2,"")))</f>
        <v/>
      </c>
      <c r="N9594" s="1069"/>
    </row>
    <row r="9595" customFormat="false" ht="15.75" hidden="false" customHeight="false" outlineLevel="0" collapsed="false">
      <c r="A9595" s="710"/>
      <c r="B9595" s="909" t="n">
        <v>200</v>
      </c>
      <c r="C9595" s="926" t="s">
        <v>582</v>
      </c>
      <c r="D9595" s="926"/>
      <c r="E9595" s="911" t="n">
        <f aca="false">SUM(E9596:E9600)</f>
        <v>0</v>
      </c>
      <c r="F9595" s="912" t="n">
        <f aca="false">SUM(F9596:F9600)</f>
        <v>0</v>
      </c>
      <c r="G9595" s="913" t="n">
        <f aca="false">SUM(G9596:G9600)</f>
        <v>0</v>
      </c>
      <c r="H9595" s="564" t="n">
        <f aca="false">SUM(H9596:H9600)</f>
        <v>0</v>
      </c>
      <c r="I9595" s="912" t="n">
        <f aca="false">SUM(I9596:I9600)</f>
        <v>0</v>
      </c>
      <c r="J9595" s="913" t="n">
        <f aca="false">SUM(J9596:J9600)</f>
        <v>0</v>
      </c>
      <c r="K9595" s="564" t="n">
        <f aca="false">SUM(K9596:K9600)</f>
        <v>0</v>
      </c>
      <c r="L9595" s="911" t="n">
        <f aca="false">SUM(L9596:L9600)</f>
        <v>0</v>
      </c>
      <c r="M9595" s="1460" t="str">
        <f aca="false">(IF($E9595&lt;&gt;0,$M$2,IF($L9595&lt;&gt;0,$M$2,"")))</f>
        <v/>
      </c>
      <c r="N9595" s="1069"/>
    </row>
    <row r="9596" customFormat="false" ht="15.75" hidden="false" customHeight="false" outlineLevel="0" collapsed="false">
      <c r="A9596" s="710"/>
      <c r="B9596" s="927"/>
      <c r="C9596" s="916" t="n">
        <v>201</v>
      </c>
      <c r="D9596" s="917" t="s">
        <v>583</v>
      </c>
      <c r="E9596" s="745" t="n">
        <f aca="false">F9596+G9596+H9596</f>
        <v>0</v>
      </c>
      <c r="F9596" s="812"/>
      <c r="G9596" s="800"/>
      <c r="H9596" s="1461"/>
      <c r="I9596" s="812"/>
      <c r="J9596" s="800"/>
      <c r="K9596" s="1461"/>
      <c r="L9596" s="745" t="n">
        <f aca="false">I9596+J9596+K9596</f>
        <v>0</v>
      </c>
      <c r="M9596" s="1460" t="str">
        <f aca="false">(IF($E9596&lt;&gt;0,$M$2,IF($L9596&lt;&gt;0,$M$2,"")))</f>
        <v/>
      </c>
      <c r="N9596" s="1069"/>
    </row>
    <row r="9597" customFormat="false" ht="15.75" hidden="false" customHeight="false" outlineLevel="0" collapsed="false">
      <c r="A9597" s="710"/>
      <c r="B9597" s="928"/>
      <c r="C9597" s="929" t="n">
        <v>202</v>
      </c>
      <c r="D9597" s="930" t="s">
        <v>584</v>
      </c>
      <c r="E9597" s="752" t="n">
        <f aca="false">F9597+G9597+H9597</f>
        <v>0</v>
      </c>
      <c r="F9597" s="801"/>
      <c r="G9597" s="756"/>
      <c r="H9597" s="1463"/>
      <c r="I9597" s="801"/>
      <c r="J9597" s="756"/>
      <c r="K9597" s="1463"/>
      <c r="L9597" s="752" t="n">
        <f aca="false">I9597+J9597+K9597</f>
        <v>0</v>
      </c>
      <c r="M9597" s="1460" t="str">
        <f aca="false">(IF($E9597&lt;&gt;0,$M$2,IF($L9597&lt;&gt;0,$M$2,"")))</f>
        <v/>
      </c>
      <c r="N9597" s="1069"/>
    </row>
    <row r="9598" customFormat="false" ht="31.5" hidden="false" customHeight="false" outlineLevel="0" collapsed="false">
      <c r="A9598" s="710"/>
      <c r="B9598" s="928"/>
      <c r="C9598" s="929" t="n">
        <v>205</v>
      </c>
      <c r="D9598" s="930" t="s">
        <v>585</v>
      </c>
      <c r="E9598" s="752" t="n">
        <f aca="false">F9598+G9598+H9598</f>
        <v>0</v>
      </c>
      <c r="F9598" s="801"/>
      <c r="G9598" s="756"/>
      <c r="H9598" s="1463"/>
      <c r="I9598" s="801"/>
      <c r="J9598" s="756"/>
      <c r="K9598" s="1463"/>
      <c r="L9598" s="752" t="n">
        <f aca="false">I9598+J9598+K9598</f>
        <v>0</v>
      </c>
      <c r="M9598" s="1460" t="str">
        <f aca="false">(IF($E9598&lt;&gt;0,$M$2,IF($L9598&lt;&gt;0,$M$2,"")))</f>
        <v/>
      </c>
      <c r="N9598" s="1069"/>
    </row>
    <row r="9599" customFormat="false" ht="15.75" hidden="false" customHeight="false" outlineLevel="0" collapsed="false">
      <c r="A9599" s="710"/>
      <c r="B9599" s="928"/>
      <c r="C9599" s="929" t="n">
        <v>208</v>
      </c>
      <c r="D9599" s="934" t="s">
        <v>586</v>
      </c>
      <c r="E9599" s="752" t="n">
        <f aca="false">F9599+G9599+H9599</f>
        <v>0</v>
      </c>
      <c r="F9599" s="801"/>
      <c r="G9599" s="756"/>
      <c r="H9599" s="1463"/>
      <c r="I9599" s="801"/>
      <c r="J9599" s="756"/>
      <c r="K9599" s="1463"/>
      <c r="L9599" s="752" t="n">
        <f aca="false">I9599+J9599+K9599</f>
        <v>0</v>
      </c>
      <c r="M9599" s="1460" t="str">
        <f aca="false">(IF($E9599&lt;&gt;0,$M$2,IF($L9599&lt;&gt;0,$M$2,"")))</f>
        <v/>
      </c>
      <c r="N9599" s="1069"/>
    </row>
    <row r="9600" customFormat="false" ht="15.75" hidden="false" customHeight="false" outlineLevel="0" collapsed="false">
      <c r="A9600" s="710"/>
      <c r="B9600" s="927"/>
      <c r="C9600" s="921" t="n">
        <v>209</v>
      </c>
      <c r="D9600" s="935" t="s">
        <v>587</v>
      </c>
      <c r="E9600" s="773" t="n">
        <f aca="false">F9600+G9600+H9600</f>
        <v>0</v>
      </c>
      <c r="F9600" s="808"/>
      <c r="G9600" s="809"/>
      <c r="H9600" s="1462"/>
      <c r="I9600" s="808"/>
      <c r="J9600" s="809"/>
      <c r="K9600" s="1462"/>
      <c r="L9600" s="773" t="n">
        <f aca="false">I9600+J9600+K9600</f>
        <v>0</v>
      </c>
      <c r="M9600" s="1460" t="str">
        <f aca="false">(IF($E9600&lt;&gt;0,$M$2,IF($L9600&lt;&gt;0,$M$2,"")))</f>
        <v/>
      </c>
      <c r="N9600" s="1069"/>
    </row>
    <row r="9601" customFormat="false" ht="15.75" hidden="false" customHeight="false" outlineLevel="0" collapsed="false">
      <c r="A9601" s="710"/>
      <c r="B9601" s="909" t="n">
        <v>500</v>
      </c>
      <c r="C9601" s="926" t="s">
        <v>588</v>
      </c>
      <c r="D9601" s="926"/>
      <c r="E9601" s="911" t="n">
        <f aca="false">SUM(E9602:E9608)</f>
        <v>0</v>
      </c>
      <c r="F9601" s="912" t="n">
        <f aca="false">SUM(F9602:F9608)</f>
        <v>0</v>
      </c>
      <c r="G9601" s="913" t="n">
        <f aca="false">SUM(G9602:G9608)</f>
        <v>0</v>
      </c>
      <c r="H9601" s="564" t="n">
        <f aca="false">SUM(H9602:H9608)</f>
        <v>0</v>
      </c>
      <c r="I9601" s="912" t="n">
        <f aca="false">SUM(I9602:I9608)</f>
        <v>0</v>
      </c>
      <c r="J9601" s="913" t="n">
        <f aca="false">SUM(J9602:J9608)</f>
        <v>0</v>
      </c>
      <c r="K9601" s="564" t="n">
        <f aca="false">SUM(K9602:K9608)</f>
        <v>0</v>
      </c>
      <c r="L9601" s="911" t="n">
        <f aca="false">SUM(L9602:L9608)</f>
        <v>0</v>
      </c>
      <c r="M9601" s="1460" t="str">
        <f aca="false">(IF($E9601&lt;&gt;0,$M$2,IF($L9601&lt;&gt;0,$M$2,"")))</f>
        <v/>
      </c>
      <c r="N9601" s="1069"/>
    </row>
    <row r="9602" customFormat="false" ht="18" hidden="false" customHeight="true" outlineLevel="0" collapsed="false">
      <c r="A9602" s="710"/>
      <c r="B9602" s="927"/>
      <c r="C9602" s="936" t="n">
        <v>551</v>
      </c>
      <c r="D9602" s="937" t="s">
        <v>589</v>
      </c>
      <c r="E9602" s="745" t="n">
        <f aca="false">F9602+G9602+H9602</f>
        <v>0</v>
      </c>
      <c r="F9602" s="812"/>
      <c r="G9602" s="800"/>
      <c r="H9602" s="1461"/>
      <c r="I9602" s="812"/>
      <c r="J9602" s="800"/>
      <c r="K9602" s="1461"/>
      <c r="L9602" s="745" t="n">
        <f aca="false">I9602+J9602+K9602</f>
        <v>0</v>
      </c>
      <c r="M9602" s="1460" t="str">
        <f aca="false">(IF($E9602&lt;&gt;0,$M$2,IF($L9602&lt;&gt;0,$M$2,"")))</f>
        <v/>
      </c>
      <c r="N9602" s="1069"/>
    </row>
    <row r="9603" customFormat="false" ht="15.75" hidden="false" customHeight="false" outlineLevel="0" collapsed="false">
      <c r="A9603" s="710"/>
      <c r="B9603" s="927"/>
      <c r="C9603" s="938" t="n">
        <v>552</v>
      </c>
      <c r="D9603" s="939" t="s">
        <v>590</v>
      </c>
      <c r="E9603" s="752" t="n">
        <f aca="false">F9603+G9603+H9603</f>
        <v>0</v>
      </c>
      <c r="F9603" s="801"/>
      <c r="G9603" s="756"/>
      <c r="H9603" s="1463"/>
      <c r="I9603" s="801"/>
      <c r="J9603" s="756"/>
      <c r="K9603" s="1463"/>
      <c r="L9603" s="752" t="n">
        <f aca="false">I9603+J9603+K9603</f>
        <v>0</v>
      </c>
      <c r="M9603" s="1460" t="str">
        <f aca="false">(IF($E9603&lt;&gt;0,$M$2,IF($L9603&lt;&gt;0,$M$2,"")))</f>
        <v/>
      </c>
      <c r="N9603" s="1069"/>
    </row>
    <row r="9604" customFormat="false" ht="15.75" hidden="false" customHeight="false" outlineLevel="0" collapsed="false">
      <c r="A9604" s="710"/>
      <c r="B9604" s="940"/>
      <c r="C9604" s="938" t="n">
        <v>558</v>
      </c>
      <c r="D9604" s="941" t="s">
        <v>448</v>
      </c>
      <c r="E9604" s="752" t="n">
        <f aca="false">F9604+G9604+H9604</f>
        <v>0</v>
      </c>
      <c r="F9604" s="753" t="n">
        <v>0</v>
      </c>
      <c r="G9604" s="754" t="n">
        <v>0</v>
      </c>
      <c r="H9604" s="755" t="n">
        <v>0</v>
      </c>
      <c r="I9604" s="753" t="n">
        <v>0</v>
      </c>
      <c r="J9604" s="754" t="n">
        <v>0</v>
      </c>
      <c r="K9604" s="755" t="n">
        <v>0</v>
      </c>
      <c r="L9604" s="752" t="n">
        <f aca="false">I9604+J9604+K9604</f>
        <v>0</v>
      </c>
      <c r="M9604" s="1460" t="str">
        <f aca="false">(IF($E9604&lt;&gt;0,$M$2,IF($L9604&lt;&gt;0,$M$2,"")))</f>
        <v/>
      </c>
      <c r="N9604" s="1069"/>
    </row>
    <row r="9605" customFormat="false" ht="15.75" hidden="false" customHeight="false" outlineLevel="0" collapsed="false">
      <c r="A9605" s="710"/>
      <c r="B9605" s="940"/>
      <c r="C9605" s="938" t="n">
        <v>560</v>
      </c>
      <c r="D9605" s="941" t="s">
        <v>591</v>
      </c>
      <c r="E9605" s="752" t="n">
        <f aca="false">F9605+G9605+H9605</f>
        <v>0</v>
      </c>
      <c r="F9605" s="801"/>
      <c r="G9605" s="756"/>
      <c r="H9605" s="1463"/>
      <c r="I9605" s="801"/>
      <c r="J9605" s="756"/>
      <c r="K9605" s="1463"/>
      <c r="L9605" s="752" t="n">
        <f aca="false">I9605+J9605+K9605</f>
        <v>0</v>
      </c>
      <c r="M9605" s="1460" t="str">
        <f aca="false">(IF($E9605&lt;&gt;0,$M$2,IF($L9605&lt;&gt;0,$M$2,"")))</f>
        <v/>
      </c>
      <c r="N9605" s="1069"/>
    </row>
    <row r="9606" customFormat="false" ht="15.75" hidden="false" customHeight="false" outlineLevel="0" collapsed="false">
      <c r="A9606" s="710"/>
      <c r="B9606" s="940"/>
      <c r="C9606" s="938" t="n">
        <v>580</v>
      </c>
      <c r="D9606" s="939" t="s">
        <v>592</v>
      </c>
      <c r="E9606" s="752" t="n">
        <f aca="false">F9606+G9606+H9606</f>
        <v>0</v>
      </c>
      <c r="F9606" s="801"/>
      <c r="G9606" s="756"/>
      <c r="H9606" s="1463"/>
      <c r="I9606" s="801"/>
      <c r="J9606" s="756"/>
      <c r="K9606" s="1463"/>
      <c r="L9606" s="752" t="n">
        <f aca="false">I9606+J9606+K9606</f>
        <v>0</v>
      </c>
      <c r="M9606" s="1460" t="str">
        <f aca="false">(IF($E9606&lt;&gt;0,$M$2,IF($L9606&lt;&gt;0,$M$2,"")))</f>
        <v/>
      </c>
      <c r="N9606" s="1069"/>
    </row>
    <row r="9607" customFormat="false" ht="15.75" hidden="false" customHeight="false" outlineLevel="0" collapsed="false">
      <c r="A9607" s="710"/>
      <c r="B9607" s="927"/>
      <c r="C9607" s="938" t="n">
        <v>588</v>
      </c>
      <c r="D9607" s="939" t="s">
        <v>593</v>
      </c>
      <c r="E9607" s="752" t="n">
        <f aca="false">F9607+G9607+H9607</f>
        <v>0</v>
      </c>
      <c r="F9607" s="753" t="n">
        <v>0</v>
      </c>
      <c r="G9607" s="754" t="n">
        <v>0</v>
      </c>
      <c r="H9607" s="755" t="n">
        <v>0</v>
      </c>
      <c r="I9607" s="753" t="n">
        <v>0</v>
      </c>
      <c r="J9607" s="754" t="n">
        <v>0</v>
      </c>
      <c r="K9607" s="755" t="n">
        <v>0</v>
      </c>
      <c r="L9607" s="752" t="n">
        <f aca="false">I9607+J9607+K9607</f>
        <v>0</v>
      </c>
      <c r="M9607" s="1460" t="str">
        <f aca="false">(IF($E9607&lt;&gt;0,$M$2,IF($L9607&lt;&gt;0,$M$2,"")))</f>
        <v/>
      </c>
      <c r="N9607" s="1069"/>
    </row>
    <row r="9608" customFormat="false" ht="31.5" hidden="false" customHeight="false" outlineLevel="0" collapsed="false">
      <c r="A9608" s="710"/>
      <c r="B9608" s="927"/>
      <c r="C9608" s="942" t="n">
        <v>590</v>
      </c>
      <c r="D9608" s="943" t="s">
        <v>594</v>
      </c>
      <c r="E9608" s="773" t="n">
        <f aca="false">F9608+G9608+H9608</f>
        <v>0</v>
      </c>
      <c r="F9608" s="808"/>
      <c r="G9608" s="809"/>
      <c r="H9608" s="1462"/>
      <c r="I9608" s="808"/>
      <c r="J9608" s="809"/>
      <c r="K9608" s="1462"/>
      <c r="L9608" s="773" t="n">
        <f aca="false">I9608+J9608+K9608</f>
        <v>0</v>
      </c>
      <c r="M9608" s="1460" t="str">
        <f aca="false">(IF($E9608&lt;&gt;0,$M$2,IF($L9608&lt;&gt;0,$M$2,"")))</f>
        <v/>
      </c>
      <c r="N9608" s="1069"/>
    </row>
    <row r="9609" customFormat="false" ht="15.75" hidden="false" customHeight="true" outlineLevel="0" collapsed="false">
      <c r="A9609" s="815" t="n">
        <v>5</v>
      </c>
      <c r="B9609" s="909" t="n">
        <v>800</v>
      </c>
      <c r="C9609" s="944" t="s">
        <v>595</v>
      </c>
      <c r="D9609" s="944"/>
      <c r="E9609" s="945" t="n">
        <f aca="false">F9609+G9609+H9609</f>
        <v>0</v>
      </c>
      <c r="F9609" s="1464"/>
      <c r="G9609" s="1465"/>
      <c r="H9609" s="1466"/>
      <c r="I9609" s="1464"/>
      <c r="J9609" s="1465"/>
      <c r="K9609" s="1466"/>
      <c r="L9609" s="945" t="n">
        <f aca="false">I9609+J9609+K9609</f>
        <v>0</v>
      </c>
      <c r="M9609" s="1460" t="str">
        <f aca="false">(IF($E9609&lt;&gt;0,$M$2,IF($L9609&lt;&gt;0,$M$2,"")))</f>
        <v/>
      </c>
      <c r="N9609" s="1069"/>
    </row>
    <row r="9610" customFormat="false" ht="15.75" hidden="false" customHeight="false" outlineLevel="0" collapsed="false">
      <c r="A9610" s="816" t="n">
        <v>10</v>
      </c>
      <c r="B9610" s="909" t="n">
        <v>1000</v>
      </c>
      <c r="C9610" s="926" t="s">
        <v>596</v>
      </c>
      <c r="D9610" s="926"/>
      <c r="E9610" s="945" t="n">
        <f aca="false">SUM(E9611:E9627)</f>
        <v>0</v>
      </c>
      <c r="F9610" s="912" t="n">
        <f aca="false">SUM(F9611:F9627)</f>
        <v>0</v>
      </c>
      <c r="G9610" s="913" t="n">
        <f aca="false">SUM(G9611:G9627)</f>
        <v>0</v>
      </c>
      <c r="H9610" s="564" t="n">
        <f aca="false">SUM(H9611:H9627)</f>
        <v>0</v>
      </c>
      <c r="I9610" s="912" t="n">
        <f aca="false">SUM(I9611:I9627)</f>
        <v>0</v>
      </c>
      <c r="J9610" s="913" t="n">
        <f aca="false">SUM(J9611:J9627)</f>
        <v>0</v>
      </c>
      <c r="K9610" s="564" t="n">
        <f aca="false">SUM(K9611:K9627)</f>
        <v>0</v>
      </c>
      <c r="L9610" s="945" t="n">
        <f aca="false">SUM(L9611:L9627)</f>
        <v>0</v>
      </c>
      <c r="M9610" s="1460" t="str">
        <f aca="false">(IF($E9610&lt;&gt;0,$M$2,IF($L9610&lt;&gt;0,$M$2,"")))</f>
        <v/>
      </c>
      <c r="N9610" s="1069"/>
    </row>
    <row r="9611" customFormat="false" ht="15.75" hidden="false" customHeight="false" outlineLevel="0" collapsed="false">
      <c r="A9611" s="816" t="n">
        <v>15</v>
      </c>
      <c r="B9611" s="928"/>
      <c r="C9611" s="916" t="n">
        <v>1011</v>
      </c>
      <c r="D9611" s="946" t="s">
        <v>597</v>
      </c>
      <c r="E9611" s="745" t="n">
        <f aca="false">F9611+G9611+H9611</f>
        <v>0</v>
      </c>
      <c r="F9611" s="812"/>
      <c r="G9611" s="800"/>
      <c r="H9611" s="1461"/>
      <c r="I9611" s="812"/>
      <c r="J9611" s="800"/>
      <c r="K9611" s="1461"/>
      <c r="L9611" s="745" t="n">
        <f aca="false">I9611+J9611+K9611</f>
        <v>0</v>
      </c>
      <c r="M9611" s="1460" t="str">
        <f aca="false">(IF($E9611&lt;&gt;0,$M$2,IF($L9611&lt;&gt;0,$M$2,"")))</f>
        <v/>
      </c>
      <c r="N9611" s="1069"/>
    </row>
    <row r="9612" customFormat="false" ht="15.75" hidden="false" customHeight="false" outlineLevel="0" collapsed="false">
      <c r="A9612" s="815" t="n">
        <v>35</v>
      </c>
      <c r="B9612" s="928"/>
      <c r="C9612" s="929" t="n">
        <v>1012</v>
      </c>
      <c r="D9612" s="930" t="s">
        <v>598</v>
      </c>
      <c r="E9612" s="752" t="n">
        <f aca="false">F9612+G9612+H9612</f>
        <v>0</v>
      </c>
      <c r="F9612" s="801"/>
      <c r="G9612" s="756"/>
      <c r="H9612" s="1463"/>
      <c r="I9612" s="801"/>
      <c r="J9612" s="756"/>
      <c r="K9612" s="1463"/>
      <c r="L9612" s="752" t="n">
        <f aca="false">I9612+J9612+K9612</f>
        <v>0</v>
      </c>
      <c r="M9612" s="1460" t="str">
        <f aca="false">(IF($E9612&lt;&gt;0,$M$2,IF($L9612&lt;&gt;0,$M$2,"")))</f>
        <v/>
      </c>
      <c r="N9612" s="1069"/>
    </row>
    <row r="9613" customFormat="false" ht="15.75" hidden="false" customHeight="false" outlineLevel="0" collapsed="false">
      <c r="A9613" s="816" t="n">
        <v>40</v>
      </c>
      <c r="B9613" s="928"/>
      <c r="C9613" s="929" t="n">
        <v>1013</v>
      </c>
      <c r="D9613" s="930" t="s">
        <v>599</v>
      </c>
      <c r="E9613" s="752" t="n">
        <f aca="false">F9613+G9613+H9613</f>
        <v>0</v>
      </c>
      <c r="F9613" s="801"/>
      <c r="G9613" s="756"/>
      <c r="H9613" s="1463"/>
      <c r="I9613" s="801"/>
      <c r="J9613" s="756"/>
      <c r="K9613" s="1463"/>
      <c r="L9613" s="752" t="n">
        <f aca="false">I9613+J9613+K9613</f>
        <v>0</v>
      </c>
      <c r="M9613" s="1460" t="str">
        <f aca="false">(IF($E9613&lt;&gt;0,$M$2,IF($L9613&lt;&gt;0,$M$2,"")))</f>
        <v/>
      </c>
      <c r="N9613" s="1069"/>
    </row>
    <row r="9614" customFormat="false" ht="15.75" hidden="false" customHeight="false" outlineLevel="0" collapsed="false">
      <c r="A9614" s="816" t="n">
        <v>45</v>
      </c>
      <c r="B9614" s="928"/>
      <c r="C9614" s="929" t="n">
        <v>1014</v>
      </c>
      <c r="D9614" s="930" t="s">
        <v>600</v>
      </c>
      <c r="E9614" s="752" t="n">
        <f aca="false">F9614+G9614+H9614</f>
        <v>0</v>
      </c>
      <c r="F9614" s="801"/>
      <c r="G9614" s="756"/>
      <c r="H9614" s="1463"/>
      <c r="I9614" s="801"/>
      <c r="J9614" s="756"/>
      <c r="K9614" s="1463"/>
      <c r="L9614" s="752" t="n">
        <f aca="false">I9614+J9614+K9614</f>
        <v>0</v>
      </c>
      <c r="M9614" s="1460" t="str">
        <f aca="false">(IF($E9614&lt;&gt;0,$M$2,IF($L9614&lt;&gt;0,$M$2,"")))</f>
        <v/>
      </c>
      <c r="N9614" s="1069"/>
    </row>
    <row r="9615" customFormat="false" ht="15.75" hidden="false" customHeight="false" outlineLevel="0" collapsed="false">
      <c r="A9615" s="816" t="n">
        <v>50</v>
      </c>
      <c r="B9615" s="928"/>
      <c r="C9615" s="929" t="n">
        <v>1015</v>
      </c>
      <c r="D9615" s="930" t="s">
        <v>601</v>
      </c>
      <c r="E9615" s="752" t="n">
        <f aca="false">F9615+G9615+H9615</f>
        <v>0</v>
      </c>
      <c r="F9615" s="801"/>
      <c r="G9615" s="756"/>
      <c r="H9615" s="1463"/>
      <c r="I9615" s="801"/>
      <c r="J9615" s="756"/>
      <c r="K9615" s="1463"/>
      <c r="L9615" s="752" t="n">
        <f aca="false">I9615+J9615+K9615</f>
        <v>0</v>
      </c>
      <c r="M9615" s="1460" t="str">
        <f aca="false">(IF($E9615&lt;&gt;0,$M$2,IF($L9615&lt;&gt;0,$M$2,"")))</f>
        <v/>
      </c>
      <c r="N9615" s="1069"/>
    </row>
    <row r="9616" customFormat="false" ht="15.75" hidden="false" customHeight="false" outlineLevel="0" collapsed="false">
      <c r="A9616" s="816" t="n">
        <v>55</v>
      </c>
      <c r="B9616" s="928"/>
      <c r="C9616" s="947" t="n">
        <v>1016</v>
      </c>
      <c r="D9616" s="948" t="s">
        <v>602</v>
      </c>
      <c r="E9616" s="761" t="n">
        <f aca="false">F9616+G9616+H9616</f>
        <v>0</v>
      </c>
      <c r="F9616" s="1293"/>
      <c r="G9616" s="1286"/>
      <c r="H9616" s="1467"/>
      <c r="I9616" s="1293"/>
      <c r="J9616" s="1286"/>
      <c r="K9616" s="1467"/>
      <c r="L9616" s="761" t="n">
        <f aca="false">I9616+J9616+K9616</f>
        <v>0</v>
      </c>
      <c r="M9616" s="1460" t="str">
        <f aca="false">(IF($E9616&lt;&gt;0,$M$2,IF($L9616&lt;&gt;0,$M$2,"")))</f>
        <v/>
      </c>
      <c r="N9616" s="1069"/>
    </row>
    <row r="9617" customFormat="false" ht="15.75" hidden="false" customHeight="false" outlineLevel="0" collapsed="false">
      <c r="A9617" s="816" t="n">
        <v>60</v>
      </c>
      <c r="B9617" s="915"/>
      <c r="C9617" s="952" t="n">
        <v>1020</v>
      </c>
      <c r="D9617" s="953" t="s">
        <v>603</v>
      </c>
      <c r="E9617" s="954" t="n">
        <f aca="false">F9617+G9617+H9617</f>
        <v>0</v>
      </c>
      <c r="F9617" s="1325"/>
      <c r="G9617" s="1302"/>
      <c r="H9617" s="1468"/>
      <c r="I9617" s="1325"/>
      <c r="J9617" s="1302"/>
      <c r="K9617" s="1468"/>
      <c r="L9617" s="954" t="n">
        <f aca="false">I9617+J9617+K9617</f>
        <v>0</v>
      </c>
      <c r="M9617" s="1460" t="str">
        <f aca="false">(IF($E9617&lt;&gt;0,$M$2,IF($L9617&lt;&gt;0,$M$2,"")))</f>
        <v/>
      </c>
      <c r="N9617" s="1069"/>
    </row>
    <row r="9618" customFormat="false" ht="15.75" hidden="false" customHeight="false" outlineLevel="0" collapsed="false">
      <c r="A9618" s="815" t="n">
        <v>65</v>
      </c>
      <c r="B9618" s="928"/>
      <c r="C9618" s="958" t="n">
        <v>1030</v>
      </c>
      <c r="D9618" s="959" t="s">
        <v>604</v>
      </c>
      <c r="E9618" s="960" t="n">
        <f aca="false">F9618+G9618+H9618</f>
        <v>0</v>
      </c>
      <c r="F9618" s="1153"/>
      <c r="G9618" s="1154"/>
      <c r="H9618" s="1469"/>
      <c r="I9618" s="1153"/>
      <c r="J9618" s="1154"/>
      <c r="K9618" s="1469"/>
      <c r="L9618" s="960" t="n">
        <f aca="false">I9618+J9618+K9618</f>
        <v>0</v>
      </c>
      <c r="M9618" s="1460" t="str">
        <f aca="false">(IF($E9618&lt;&gt;0,$M$2,IF($L9618&lt;&gt;0,$M$2,"")))</f>
        <v/>
      </c>
      <c r="N9618" s="1069"/>
    </row>
    <row r="9619" customFormat="false" ht="15.75" hidden="false" customHeight="false" outlineLevel="0" collapsed="false">
      <c r="A9619" s="816" t="n">
        <v>70</v>
      </c>
      <c r="B9619" s="928"/>
      <c r="C9619" s="952" t="n">
        <v>1051</v>
      </c>
      <c r="D9619" s="965" t="s">
        <v>605</v>
      </c>
      <c r="E9619" s="954" t="n">
        <f aca="false">F9619+G9619+H9619</f>
        <v>0</v>
      </c>
      <c r="F9619" s="1325"/>
      <c r="G9619" s="1302"/>
      <c r="H9619" s="1468"/>
      <c r="I9619" s="1325"/>
      <c r="J9619" s="1302"/>
      <c r="K9619" s="1468"/>
      <c r="L9619" s="954" t="n">
        <f aca="false">I9619+J9619+K9619</f>
        <v>0</v>
      </c>
      <c r="M9619" s="1460" t="str">
        <f aca="false">(IF($E9619&lt;&gt;0,$M$2,IF($L9619&lt;&gt;0,$M$2,"")))</f>
        <v/>
      </c>
      <c r="N9619" s="1069"/>
    </row>
    <row r="9620" customFormat="false" ht="15.75" hidden="false" customHeight="false" outlineLevel="0" collapsed="false">
      <c r="A9620" s="816" t="n">
        <v>75</v>
      </c>
      <c r="B9620" s="928"/>
      <c r="C9620" s="929" t="n">
        <v>1052</v>
      </c>
      <c r="D9620" s="930" t="s">
        <v>606</v>
      </c>
      <c r="E9620" s="752" t="n">
        <f aca="false">F9620+G9620+H9620</f>
        <v>0</v>
      </c>
      <c r="F9620" s="801"/>
      <c r="G9620" s="756"/>
      <c r="H9620" s="1463"/>
      <c r="I9620" s="801"/>
      <c r="J9620" s="756"/>
      <c r="K9620" s="1463"/>
      <c r="L9620" s="752" t="n">
        <f aca="false">I9620+J9620+K9620</f>
        <v>0</v>
      </c>
      <c r="M9620" s="1460" t="str">
        <f aca="false">(IF($E9620&lt;&gt;0,$M$2,IF($L9620&lt;&gt;0,$M$2,"")))</f>
        <v/>
      </c>
      <c r="N9620" s="1069"/>
    </row>
    <row r="9621" customFormat="false" ht="15.75" hidden="false" customHeight="false" outlineLevel="0" collapsed="false">
      <c r="A9621" s="816" t="n">
        <v>80</v>
      </c>
      <c r="B9621" s="928"/>
      <c r="C9621" s="958" t="n">
        <v>1053</v>
      </c>
      <c r="D9621" s="959" t="s">
        <v>607</v>
      </c>
      <c r="E9621" s="960" t="n">
        <f aca="false">F9621+G9621+H9621</f>
        <v>0</v>
      </c>
      <c r="F9621" s="1153"/>
      <c r="G9621" s="1154"/>
      <c r="H9621" s="1469"/>
      <c r="I9621" s="1153"/>
      <c r="J9621" s="1154"/>
      <c r="K9621" s="1469"/>
      <c r="L9621" s="960" t="n">
        <f aca="false">I9621+J9621+K9621</f>
        <v>0</v>
      </c>
      <c r="M9621" s="1460" t="str">
        <f aca="false">(IF($E9621&lt;&gt;0,$M$2,IF($L9621&lt;&gt;0,$M$2,"")))</f>
        <v/>
      </c>
      <c r="N9621" s="1069"/>
    </row>
    <row r="9622" customFormat="false" ht="15.75" hidden="false" customHeight="false" outlineLevel="0" collapsed="false">
      <c r="A9622" s="816" t="n">
        <v>80</v>
      </c>
      <c r="B9622" s="928"/>
      <c r="C9622" s="952" t="n">
        <v>1062</v>
      </c>
      <c r="D9622" s="953" t="s">
        <v>608</v>
      </c>
      <c r="E9622" s="954" t="n">
        <f aca="false">F9622+G9622+H9622</f>
        <v>0</v>
      </c>
      <c r="F9622" s="1325"/>
      <c r="G9622" s="1302"/>
      <c r="H9622" s="1468"/>
      <c r="I9622" s="1325"/>
      <c r="J9622" s="1302"/>
      <c r="K9622" s="1468"/>
      <c r="L9622" s="954" t="n">
        <f aca="false">I9622+J9622+K9622</f>
        <v>0</v>
      </c>
      <c r="M9622" s="1460" t="str">
        <f aca="false">(IF($E9622&lt;&gt;0,$M$2,IF($L9622&lt;&gt;0,$M$2,"")))</f>
        <v/>
      </c>
      <c r="N9622" s="1069"/>
    </row>
    <row r="9623" customFormat="false" ht="15.75" hidden="false" customHeight="false" outlineLevel="0" collapsed="false">
      <c r="A9623" s="816" t="n">
        <v>85</v>
      </c>
      <c r="B9623" s="928"/>
      <c r="C9623" s="958" t="n">
        <v>1063</v>
      </c>
      <c r="D9623" s="966" t="s">
        <v>609</v>
      </c>
      <c r="E9623" s="960" t="n">
        <f aca="false">F9623+G9623+H9623</f>
        <v>0</v>
      </c>
      <c r="F9623" s="1153"/>
      <c r="G9623" s="1154"/>
      <c r="H9623" s="1469"/>
      <c r="I9623" s="1153"/>
      <c r="J9623" s="1154"/>
      <c r="K9623" s="1469"/>
      <c r="L9623" s="960" t="n">
        <f aca="false">I9623+J9623+K9623</f>
        <v>0</v>
      </c>
      <c r="M9623" s="1460" t="str">
        <f aca="false">(IF($E9623&lt;&gt;0,$M$2,IF($L9623&lt;&gt;0,$M$2,"")))</f>
        <v/>
      </c>
      <c r="N9623" s="1069"/>
    </row>
    <row r="9624" customFormat="false" ht="15.75" hidden="false" customHeight="false" outlineLevel="0" collapsed="false">
      <c r="A9624" s="816" t="n">
        <v>90</v>
      </c>
      <c r="B9624" s="928"/>
      <c r="C9624" s="967" t="n">
        <v>1069</v>
      </c>
      <c r="D9624" s="968" t="s">
        <v>610</v>
      </c>
      <c r="E9624" s="969" t="n">
        <f aca="false">F9624+G9624+H9624</f>
        <v>0</v>
      </c>
      <c r="F9624" s="1298"/>
      <c r="G9624" s="1299"/>
      <c r="H9624" s="1470"/>
      <c r="I9624" s="1298"/>
      <c r="J9624" s="1299"/>
      <c r="K9624" s="1470"/>
      <c r="L9624" s="969" t="n">
        <f aca="false">I9624+J9624+K9624</f>
        <v>0</v>
      </c>
      <c r="M9624" s="1460" t="str">
        <f aca="false">(IF($E9624&lt;&gt;0,$M$2,IF($L9624&lt;&gt;0,$M$2,"")))</f>
        <v/>
      </c>
      <c r="N9624" s="1069"/>
    </row>
    <row r="9625" customFormat="false" ht="15.75" hidden="false" customHeight="false" outlineLevel="0" collapsed="false">
      <c r="A9625" s="816" t="n">
        <v>90</v>
      </c>
      <c r="B9625" s="915"/>
      <c r="C9625" s="952" t="n">
        <v>1091</v>
      </c>
      <c r="D9625" s="965" t="s">
        <v>611</v>
      </c>
      <c r="E9625" s="954" t="n">
        <f aca="false">F9625+G9625+H9625</f>
        <v>0</v>
      </c>
      <c r="F9625" s="1325"/>
      <c r="G9625" s="1302"/>
      <c r="H9625" s="1468"/>
      <c r="I9625" s="1325"/>
      <c r="J9625" s="1302"/>
      <c r="K9625" s="1468"/>
      <c r="L9625" s="954" t="n">
        <f aca="false">I9625+J9625+K9625</f>
        <v>0</v>
      </c>
      <c r="M9625" s="1460" t="str">
        <f aca="false">(IF($E9625&lt;&gt;0,$M$2,IF($L9625&lt;&gt;0,$M$2,"")))</f>
        <v/>
      </c>
      <c r="N9625" s="1069"/>
    </row>
    <row r="9626" customFormat="false" ht="15.75" hidden="false" customHeight="false" outlineLevel="0" collapsed="false">
      <c r="A9626" s="815" t="n">
        <v>115</v>
      </c>
      <c r="B9626" s="928"/>
      <c r="C9626" s="929" t="n">
        <v>1092</v>
      </c>
      <c r="D9626" s="930" t="s">
        <v>612</v>
      </c>
      <c r="E9626" s="752" t="n">
        <f aca="false">F9626+G9626+H9626</f>
        <v>0</v>
      </c>
      <c r="F9626" s="801"/>
      <c r="G9626" s="756"/>
      <c r="H9626" s="1463"/>
      <c r="I9626" s="801"/>
      <c r="J9626" s="756"/>
      <c r="K9626" s="1463"/>
      <c r="L9626" s="752" t="n">
        <f aca="false">I9626+J9626+K9626</f>
        <v>0</v>
      </c>
      <c r="M9626" s="1460" t="str">
        <f aca="false">(IF($E9626&lt;&gt;0,$M$2,IF($L9626&lt;&gt;0,$M$2,"")))</f>
        <v/>
      </c>
      <c r="N9626" s="1069"/>
    </row>
    <row r="9627" customFormat="false" ht="15.75" hidden="false" customHeight="false" outlineLevel="0" collapsed="false">
      <c r="A9627" s="815" t="n">
        <v>125</v>
      </c>
      <c r="B9627" s="928"/>
      <c r="C9627" s="921" t="n">
        <v>1098</v>
      </c>
      <c r="D9627" s="973" t="s">
        <v>613</v>
      </c>
      <c r="E9627" s="773" t="n">
        <f aca="false">F9627+G9627+H9627</f>
        <v>0</v>
      </c>
      <c r="F9627" s="808"/>
      <c r="G9627" s="809"/>
      <c r="H9627" s="1462"/>
      <c r="I9627" s="808"/>
      <c r="J9627" s="809"/>
      <c r="K9627" s="1462"/>
      <c r="L9627" s="773" t="n">
        <f aca="false">I9627+J9627+K9627</f>
        <v>0</v>
      </c>
      <c r="M9627" s="1460" t="str">
        <f aca="false">(IF($E9627&lt;&gt;0,$M$2,IF($L9627&lt;&gt;0,$M$2,"")))</f>
        <v/>
      </c>
      <c r="N9627" s="1069"/>
    </row>
    <row r="9628" customFormat="false" ht="15.75" hidden="false" customHeight="false" outlineLevel="0" collapsed="false">
      <c r="A9628" s="816" t="n">
        <v>130</v>
      </c>
      <c r="B9628" s="909" t="n">
        <v>1900</v>
      </c>
      <c r="C9628" s="974" t="s">
        <v>614</v>
      </c>
      <c r="D9628" s="974"/>
      <c r="E9628" s="945" t="n">
        <f aca="false">SUM(E9629:E9631)</f>
        <v>0</v>
      </c>
      <c r="F9628" s="912" t="n">
        <f aca="false">SUM(F9629:F9631)</f>
        <v>0</v>
      </c>
      <c r="G9628" s="913" t="n">
        <f aca="false">SUM(G9629:G9631)</f>
        <v>0</v>
      </c>
      <c r="H9628" s="564" t="n">
        <f aca="false">SUM(H9629:H9631)</f>
        <v>0</v>
      </c>
      <c r="I9628" s="912" t="n">
        <f aca="false">SUM(I9629:I9631)</f>
        <v>0</v>
      </c>
      <c r="J9628" s="913" t="n">
        <f aca="false">SUM(J9629:J9631)</f>
        <v>0</v>
      </c>
      <c r="K9628" s="564" t="n">
        <f aca="false">SUM(K9629:K9631)</f>
        <v>0</v>
      </c>
      <c r="L9628" s="945" t="n">
        <f aca="false">SUM(L9629:L9631)</f>
        <v>0</v>
      </c>
      <c r="M9628" s="1460" t="str">
        <f aca="false">(IF($E9628&lt;&gt;0,$M$2,IF($L9628&lt;&gt;0,$M$2,"")))</f>
        <v/>
      </c>
      <c r="N9628" s="1069"/>
    </row>
    <row r="9629" customFormat="false" ht="15.75" hidden="false" customHeight="false" outlineLevel="0" collapsed="false">
      <c r="A9629" s="816" t="n">
        <v>135</v>
      </c>
      <c r="B9629" s="928"/>
      <c r="C9629" s="916" t="n">
        <v>1901</v>
      </c>
      <c r="D9629" s="975" t="s">
        <v>615</v>
      </c>
      <c r="E9629" s="745" t="n">
        <f aca="false">F9629+G9629+H9629</f>
        <v>0</v>
      </c>
      <c r="F9629" s="812"/>
      <c r="G9629" s="800"/>
      <c r="H9629" s="1461"/>
      <c r="I9629" s="812"/>
      <c r="J9629" s="800"/>
      <c r="K9629" s="1461"/>
      <c r="L9629" s="745" t="n">
        <f aca="false">I9629+J9629+K9629</f>
        <v>0</v>
      </c>
      <c r="M9629" s="1460" t="str">
        <f aca="false">(IF($E9629&lt;&gt;0,$M$2,IF($L9629&lt;&gt;0,$M$2,"")))</f>
        <v/>
      </c>
      <c r="N9629" s="1069"/>
    </row>
    <row r="9630" customFormat="false" ht="15.75" hidden="false" customHeight="false" outlineLevel="0" collapsed="false">
      <c r="A9630" s="816" t="n">
        <v>140</v>
      </c>
      <c r="B9630" s="976"/>
      <c r="C9630" s="929" t="n">
        <v>1981</v>
      </c>
      <c r="D9630" s="977" t="s">
        <v>616</v>
      </c>
      <c r="E9630" s="752" t="n">
        <f aca="false">F9630+G9630+H9630</f>
        <v>0</v>
      </c>
      <c r="F9630" s="801"/>
      <c r="G9630" s="756"/>
      <c r="H9630" s="1463"/>
      <c r="I9630" s="801"/>
      <c r="J9630" s="756"/>
      <c r="K9630" s="1463"/>
      <c r="L9630" s="752" t="n">
        <f aca="false">I9630+J9630+K9630</f>
        <v>0</v>
      </c>
      <c r="M9630" s="1460" t="str">
        <f aca="false">(IF($E9630&lt;&gt;0,$M$2,IF($L9630&lt;&gt;0,$M$2,"")))</f>
        <v/>
      </c>
      <c r="N9630" s="1069"/>
    </row>
    <row r="9631" customFormat="false" ht="15.75" hidden="false" customHeight="false" outlineLevel="0" collapsed="false">
      <c r="A9631" s="816" t="n">
        <v>145</v>
      </c>
      <c r="B9631" s="928"/>
      <c r="C9631" s="921" t="n">
        <v>1991</v>
      </c>
      <c r="D9631" s="978" t="s">
        <v>617</v>
      </c>
      <c r="E9631" s="773" t="n">
        <f aca="false">F9631+G9631+H9631</f>
        <v>0</v>
      </c>
      <c r="F9631" s="808"/>
      <c r="G9631" s="809"/>
      <c r="H9631" s="1462"/>
      <c r="I9631" s="808"/>
      <c r="J9631" s="809"/>
      <c r="K9631" s="1462"/>
      <c r="L9631" s="773" t="n">
        <f aca="false">I9631+J9631+K9631</f>
        <v>0</v>
      </c>
      <c r="M9631" s="1460" t="str">
        <f aca="false">(IF($E9631&lt;&gt;0,$M$2,IF($L9631&lt;&gt;0,$M$2,"")))</f>
        <v/>
      </c>
      <c r="N9631" s="1069"/>
    </row>
    <row r="9632" customFormat="false" ht="15.75" hidden="false" customHeight="false" outlineLevel="0" collapsed="false">
      <c r="A9632" s="816" t="n">
        <v>150</v>
      </c>
      <c r="B9632" s="909" t="n">
        <v>2100</v>
      </c>
      <c r="C9632" s="974" t="s">
        <v>618</v>
      </c>
      <c r="D9632" s="974"/>
      <c r="E9632" s="945" t="n">
        <f aca="false">SUM(E9633:E9637)</f>
        <v>0</v>
      </c>
      <c r="F9632" s="912" t="n">
        <f aca="false">SUM(F9633:F9637)</f>
        <v>0</v>
      </c>
      <c r="G9632" s="913" t="n">
        <f aca="false">SUM(G9633:G9637)</f>
        <v>0</v>
      </c>
      <c r="H9632" s="564" t="n">
        <f aca="false">SUM(H9633:H9637)</f>
        <v>0</v>
      </c>
      <c r="I9632" s="912" t="n">
        <f aca="false">SUM(I9633:I9637)</f>
        <v>0</v>
      </c>
      <c r="J9632" s="913" t="n">
        <f aca="false">SUM(J9633:J9637)</f>
        <v>0</v>
      </c>
      <c r="K9632" s="564" t="n">
        <f aca="false">SUM(K9633:K9637)</f>
        <v>0</v>
      </c>
      <c r="L9632" s="945" t="n">
        <f aca="false">SUM(L9633:L9637)</f>
        <v>0</v>
      </c>
      <c r="M9632" s="1460" t="str">
        <f aca="false">(IF($E9632&lt;&gt;0,$M$2,IF($L9632&lt;&gt;0,$M$2,"")))</f>
        <v/>
      </c>
      <c r="N9632" s="1069"/>
    </row>
    <row r="9633" customFormat="false" ht="15.75" hidden="false" customHeight="false" outlineLevel="0" collapsed="false">
      <c r="A9633" s="816" t="n">
        <v>155</v>
      </c>
      <c r="B9633" s="928"/>
      <c r="C9633" s="916" t="n">
        <v>2110</v>
      </c>
      <c r="D9633" s="979" t="s">
        <v>619</v>
      </c>
      <c r="E9633" s="745" t="n">
        <f aca="false">F9633+G9633+H9633</f>
        <v>0</v>
      </c>
      <c r="F9633" s="812"/>
      <c r="G9633" s="800"/>
      <c r="H9633" s="1461"/>
      <c r="I9633" s="812"/>
      <c r="J9633" s="800"/>
      <c r="K9633" s="1461"/>
      <c r="L9633" s="745" t="n">
        <f aca="false">I9633+J9633+K9633</f>
        <v>0</v>
      </c>
      <c r="M9633" s="1460" t="str">
        <f aca="false">(IF($E9633&lt;&gt;0,$M$2,IF($L9633&lt;&gt;0,$M$2,"")))</f>
        <v/>
      </c>
      <c r="N9633" s="1069"/>
    </row>
    <row r="9634" customFormat="false" ht="15.75" hidden="false" customHeight="false" outlineLevel="0" collapsed="false">
      <c r="A9634" s="816" t="n">
        <v>160</v>
      </c>
      <c r="B9634" s="976"/>
      <c r="C9634" s="929" t="n">
        <v>2120</v>
      </c>
      <c r="D9634" s="934" t="s">
        <v>620</v>
      </c>
      <c r="E9634" s="752" t="n">
        <f aca="false">F9634+G9634+H9634</f>
        <v>0</v>
      </c>
      <c r="F9634" s="801"/>
      <c r="G9634" s="756"/>
      <c r="H9634" s="1463"/>
      <c r="I9634" s="801"/>
      <c r="J9634" s="756"/>
      <c r="K9634" s="1463"/>
      <c r="L9634" s="752" t="n">
        <f aca="false">I9634+J9634+K9634</f>
        <v>0</v>
      </c>
      <c r="M9634" s="1460" t="str">
        <f aca="false">(IF($E9634&lt;&gt;0,$M$2,IF($L9634&lt;&gt;0,$M$2,"")))</f>
        <v/>
      </c>
      <c r="N9634" s="1069"/>
    </row>
    <row r="9635" customFormat="false" ht="15.75" hidden="false" customHeight="false" outlineLevel="0" collapsed="false">
      <c r="A9635" s="816" t="n">
        <v>165</v>
      </c>
      <c r="B9635" s="976"/>
      <c r="C9635" s="929" t="n">
        <v>2125</v>
      </c>
      <c r="D9635" s="934" t="s">
        <v>621</v>
      </c>
      <c r="E9635" s="752" t="n">
        <f aca="false">F9635+G9635+H9635</f>
        <v>0</v>
      </c>
      <c r="F9635" s="753" t="n">
        <v>0</v>
      </c>
      <c r="G9635" s="754" t="n">
        <v>0</v>
      </c>
      <c r="H9635" s="755" t="n">
        <v>0</v>
      </c>
      <c r="I9635" s="753" t="n">
        <v>0</v>
      </c>
      <c r="J9635" s="754" t="n">
        <v>0</v>
      </c>
      <c r="K9635" s="755" t="n">
        <v>0</v>
      </c>
      <c r="L9635" s="752" t="n">
        <f aca="false">I9635+J9635+K9635</f>
        <v>0</v>
      </c>
      <c r="M9635" s="1460" t="str">
        <f aca="false">(IF($E9635&lt;&gt;0,$M$2,IF($L9635&lt;&gt;0,$M$2,"")))</f>
        <v/>
      </c>
      <c r="N9635" s="1069"/>
    </row>
    <row r="9636" customFormat="false" ht="15.75" hidden="false" customHeight="false" outlineLevel="0" collapsed="false">
      <c r="A9636" s="816" t="n">
        <v>175</v>
      </c>
      <c r="B9636" s="927"/>
      <c r="C9636" s="929" t="n">
        <v>2140</v>
      </c>
      <c r="D9636" s="934" t="s">
        <v>622</v>
      </c>
      <c r="E9636" s="752" t="n">
        <f aca="false">F9636+G9636+H9636</f>
        <v>0</v>
      </c>
      <c r="F9636" s="753" t="n">
        <v>0</v>
      </c>
      <c r="G9636" s="754" t="n">
        <v>0</v>
      </c>
      <c r="H9636" s="755" t="n">
        <v>0</v>
      </c>
      <c r="I9636" s="753" t="n">
        <v>0</v>
      </c>
      <c r="J9636" s="754" t="n">
        <v>0</v>
      </c>
      <c r="K9636" s="755" t="n">
        <v>0</v>
      </c>
      <c r="L9636" s="752" t="n">
        <f aca="false">I9636+J9636+K9636</f>
        <v>0</v>
      </c>
      <c r="M9636" s="1460" t="str">
        <f aca="false">(IF($E9636&lt;&gt;0,$M$2,IF($L9636&lt;&gt;0,$M$2,"")))</f>
        <v/>
      </c>
      <c r="N9636" s="1069"/>
    </row>
    <row r="9637" customFormat="false" ht="15.75" hidden="false" customHeight="false" outlineLevel="0" collapsed="false">
      <c r="A9637" s="816" t="n">
        <v>180</v>
      </c>
      <c r="B9637" s="928"/>
      <c r="C9637" s="921" t="n">
        <v>2190</v>
      </c>
      <c r="D9637" s="980" t="s">
        <v>623</v>
      </c>
      <c r="E9637" s="773" t="n">
        <f aca="false">F9637+G9637+H9637</f>
        <v>0</v>
      </c>
      <c r="F9637" s="808"/>
      <c r="G9637" s="809"/>
      <c r="H9637" s="1462"/>
      <c r="I9637" s="808"/>
      <c r="J9637" s="809"/>
      <c r="K9637" s="1462"/>
      <c r="L9637" s="773" t="n">
        <f aca="false">I9637+J9637+K9637</f>
        <v>0</v>
      </c>
      <c r="M9637" s="1460" t="str">
        <f aca="false">(IF($E9637&lt;&gt;0,$M$2,IF($L9637&lt;&gt;0,$M$2,"")))</f>
        <v/>
      </c>
      <c r="N9637" s="1069"/>
    </row>
    <row r="9638" customFormat="false" ht="15.75" hidden="false" customHeight="false" outlineLevel="0" collapsed="false">
      <c r="A9638" s="816" t="n">
        <v>185</v>
      </c>
      <c r="B9638" s="909" t="n">
        <v>2200</v>
      </c>
      <c r="C9638" s="974" t="s">
        <v>624</v>
      </c>
      <c r="D9638" s="974"/>
      <c r="E9638" s="945" t="n">
        <f aca="false">SUM(E9639:E9640)</f>
        <v>0</v>
      </c>
      <c r="F9638" s="912" t="n">
        <f aca="false">SUM(F9639:F9640)</f>
        <v>0</v>
      </c>
      <c r="G9638" s="913" t="n">
        <f aca="false">SUM(G9639:G9640)</f>
        <v>0</v>
      </c>
      <c r="H9638" s="564" t="n">
        <f aca="false">SUM(H9639:H9640)</f>
        <v>0</v>
      </c>
      <c r="I9638" s="912" t="n">
        <f aca="false">SUM(I9639:I9640)</f>
        <v>0</v>
      </c>
      <c r="J9638" s="913" t="n">
        <f aca="false">SUM(J9639:J9640)</f>
        <v>0</v>
      </c>
      <c r="K9638" s="564" t="n">
        <f aca="false">SUM(K9639:K9640)</f>
        <v>0</v>
      </c>
      <c r="L9638" s="945" t="n">
        <f aca="false">SUM(L9639:L9640)</f>
        <v>0</v>
      </c>
      <c r="M9638" s="1460" t="str">
        <f aca="false">(IF($E9638&lt;&gt;0,$M$2,IF($L9638&lt;&gt;0,$M$2,"")))</f>
        <v/>
      </c>
      <c r="N9638" s="1069"/>
    </row>
    <row r="9639" customFormat="false" ht="15.75" hidden="false" customHeight="false" outlineLevel="0" collapsed="false">
      <c r="A9639" s="816" t="n">
        <v>190</v>
      </c>
      <c r="B9639" s="928"/>
      <c r="C9639" s="916" t="n">
        <v>2221</v>
      </c>
      <c r="D9639" s="917" t="s">
        <v>625</v>
      </c>
      <c r="E9639" s="745" t="n">
        <f aca="false">F9639+G9639+H9639</f>
        <v>0</v>
      </c>
      <c r="F9639" s="812"/>
      <c r="G9639" s="800"/>
      <c r="H9639" s="1461"/>
      <c r="I9639" s="812"/>
      <c r="J9639" s="800"/>
      <c r="K9639" s="1461"/>
      <c r="L9639" s="745" t="n">
        <f aca="false">I9639+J9639+K9639</f>
        <v>0</v>
      </c>
      <c r="M9639" s="1460" t="str">
        <f aca="false">(IF($E9639&lt;&gt;0,$M$2,IF($L9639&lt;&gt;0,$M$2,"")))</f>
        <v/>
      </c>
      <c r="N9639" s="1069"/>
    </row>
    <row r="9640" customFormat="false" ht="15.75" hidden="false" customHeight="false" outlineLevel="0" collapsed="false">
      <c r="A9640" s="816" t="n">
        <v>200</v>
      </c>
      <c r="B9640" s="928"/>
      <c r="C9640" s="921" t="n">
        <v>2224</v>
      </c>
      <c r="D9640" s="922" t="s">
        <v>626</v>
      </c>
      <c r="E9640" s="773" t="n">
        <f aca="false">F9640+G9640+H9640</f>
        <v>0</v>
      </c>
      <c r="F9640" s="808"/>
      <c r="G9640" s="809"/>
      <c r="H9640" s="1462"/>
      <c r="I9640" s="808"/>
      <c r="J9640" s="809"/>
      <c r="K9640" s="1462"/>
      <c r="L9640" s="773" t="n">
        <f aca="false">I9640+J9640+K9640</f>
        <v>0</v>
      </c>
      <c r="M9640" s="1460" t="str">
        <f aca="false">(IF($E9640&lt;&gt;0,$M$2,IF($L9640&lt;&gt;0,$M$2,"")))</f>
        <v/>
      </c>
      <c r="N9640" s="1069"/>
    </row>
    <row r="9641" customFormat="false" ht="15.75" hidden="false" customHeight="false" outlineLevel="0" collapsed="false">
      <c r="A9641" s="816" t="n">
        <v>200</v>
      </c>
      <c r="B9641" s="909" t="n">
        <v>2500</v>
      </c>
      <c r="C9641" s="974" t="s">
        <v>627</v>
      </c>
      <c r="D9641" s="974"/>
      <c r="E9641" s="945" t="n">
        <f aca="false">F9641+G9641+H9641</f>
        <v>0</v>
      </c>
      <c r="F9641" s="1464"/>
      <c r="G9641" s="1465"/>
      <c r="H9641" s="1466"/>
      <c r="I9641" s="1464"/>
      <c r="J9641" s="1465"/>
      <c r="K9641" s="1466"/>
      <c r="L9641" s="945" t="n">
        <f aca="false">I9641+J9641+K9641</f>
        <v>0</v>
      </c>
      <c r="M9641" s="1460" t="str">
        <f aca="false">(IF($E9641&lt;&gt;0,$M$2,IF($L9641&lt;&gt;0,$M$2,"")))</f>
        <v/>
      </c>
      <c r="N9641" s="1069"/>
    </row>
    <row r="9642" customFormat="false" ht="15.75" hidden="false" customHeight="true" outlineLevel="0" collapsed="false">
      <c r="A9642" s="816" t="n">
        <v>205</v>
      </c>
      <c r="B9642" s="909" t="n">
        <v>2600</v>
      </c>
      <c r="C9642" s="981" t="s">
        <v>628</v>
      </c>
      <c r="D9642" s="981"/>
      <c r="E9642" s="945" t="n">
        <f aca="false">F9642+G9642+H9642</f>
        <v>0</v>
      </c>
      <c r="F9642" s="1464"/>
      <c r="G9642" s="1465"/>
      <c r="H9642" s="1466"/>
      <c r="I9642" s="1464"/>
      <c r="J9642" s="1465"/>
      <c r="K9642" s="1466"/>
      <c r="L9642" s="945" t="n">
        <f aca="false">I9642+J9642+K9642</f>
        <v>0</v>
      </c>
      <c r="M9642" s="1460" t="str">
        <f aca="false">(IF($E9642&lt;&gt;0,$M$2,IF($L9642&lt;&gt;0,$M$2,"")))</f>
        <v/>
      </c>
      <c r="N9642" s="1069"/>
    </row>
    <row r="9643" customFormat="false" ht="15.75" hidden="false" customHeight="true" outlineLevel="0" collapsed="false">
      <c r="A9643" s="816" t="n">
        <v>210</v>
      </c>
      <c r="B9643" s="909" t="n">
        <v>2700</v>
      </c>
      <c r="C9643" s="981" t="s">
        <v>629</v>
      </c>
      <c r="D9643" s="981"/>
      <c r="E9643" s="945" t="n">
        <f aca="false">F9643+G9643+H9643</f>
        <v>0</v>
      </c>
      <c r="F9643" s="1464"/>
      <c r="G9643" s="1465"/>
      <c r="H9643" s="1466"/>
      <c r="I9643" s="1464"/>
      <c r="J9643" s="1465"/>
      <c r="K9643" s="1466"/>
      <c r="L9643" s="945" t="n">
        <f aca="false">I9643+J9643+K9643</f>
        <v>0</v>
      </c>
      <c r="M9643" s="1460" t="str">
        <f aca="false">(IF($E9643&lt;&gt;0,$M$2,IF($L9643&lt;&gt;0,$M$2,"")))</f>
        <v/>
      </c>
      <c r="N9643" s="1069"/>
    </row>
    <row r="9644" customFormat="false" ht="36" hidden="false" customHeight="true" outlineLevel="0" collapsed="false">
      <c r="A9644" s="816" t="n">
        <v>215</v>
      </c>
      <c r="B9644" s="909" t="n">
        <v>2800</v>
      </c>
      <c r="C9644" s="981" t="s">
        <v>923</v>
      </c>
      <c r="D9644" s="981"/>
      <c r="E9644" s="945" t="n">
        <f aca="false">SUM(E9645:E9647)</f>
        <v>0</v>
      </c>
      <c r="F9644" s="912" t="n">
        <f aca="false">SUM(F9645:F9647)</f>
        <v>0</v>
      </c>
      <c r="G9644" s="913" t="n">
        <f aca="false">SUM(G9645:G9647)</f>
        <v>0</v>
      </c>
      <c r="H9644" s="564" t="n">
        <f aca="false">SUM(H9645:H9647)</f>
        <v>0</v>
      </c>
      <c r="I9644" s="912" t="n">
        <f aca="false">SUM(I9645:I9647)</f>
        <v>0</v>
      </c>
      <c r="J9644" s="913" t="n">
        <f aca="false">SUM(J9645:J9647)</f>
        <v>0</v>
      </c>
      <c r="K9644" s="564" t="n">
        <f aca="false">SUM(K9645:K9647)</f>
        <v>0</v>
      </c>
      <c r="L9644" s="945" t="n">
        <f aca="false">SUM(L9645:L9647)</f>
        <v>0</v>
      </c>
      <c r="M9644" s="1460" t="str">
        <f aca="false">(IF($E9644&lt;&gt;0,$M$2,IF($L9644&lt;&gt;0,$M$2,"")))</f>
        <v/>
      </c>
      <c r="N9644" s="1069"/>
    </row>
    <row r="9645" customFormat="false" ht="15.75" hidden="false" customHeight="false" outlineLevel="0" collapsed="false">
      <c r="A9645" s="815" t="n">
        <v>220</v>
      </c>
      <c r="B9645" s="928"/>
      <c r="C9645" s="916" t="n">
        <v>2810</v>
      </c>
      <c r="D9645" s="1471" t="s">
        <v>631</v>
      </c>
      <c r="E9645" s="745" t="n">
        <f aca="false">F9645+G9645+H9645</f>
        <v>0</v>
      </c>
      <c r="F9645" s="812"/>
      <c r="G9645" s="800"/>
      <c r="H9645" s="1461"/>
      <c r="I9645" s="812"/>
      <c r="J9645" s="800"/>
      <c r="K9645" s="1461"/>
      <c r="L9645" s="745" t="n">
        <f aca="false">I9645+J9645+K9645</f>
        <v>0</v>
      </c>
      <c r="M9645" s="1460" t="str">
        <f aca="false">(IF($E9645&lt;&gt;0,$M$2,IF($L9645&lt;&gt;0,$M$2,"")))</f>
        <v/>
      </c>
      <c r="N9645" s="1069"/>
    </row>
    <row r="9646" customFormat="false" ht="15.75" hidden="false" customHeight="false" outlineLevel="0" collapsed="false">
      <c r="A9646" s="816" t="n">
        <v>225</v>
      </c>
      <c r="B9646" s="976"/>
      <c r="C9646" s="929" t="n">
        <v>2820</v>
      </c>
      <c r="D9646" s="1472" t="s">
        <v>632</v>
      </c>
      <c r="E9646" s="752" t="n">
        <f aca="false">F9646+G9646+H9646</f>
        <v>0</v>
      </c>
      <c r="F9646" s="801"/>
      <c r="G9646" s="756"/>
      <c r="H9646" s="1463"/>
      <c r="I9646" s="801"/>
      <c r="J9646" s="756"/>
      <c r="K9646" s="1463"/>
      <c r="L9646" s="752" t="n">
        <f aca="false">I9646+J9646+K9646</f>
        <v>0</v>
      </c>
      <c r="M9646" s="1460" t="str">
        <f aca="false">(IF($E9646&lt;&gt;0,$M$2,IF($L9646&lt;&gt;0,$M$2,"")))</f>
        <v/>
      </c>
      <c r="N9646" s="1069"/>
    </row>
    <row r="9647" customFormat="false" ht="31.5" hidden="false" customHeight="false" outlineLevel="0" collapsed="false">
      <c r="A9647" s="816" t="n">
        <v>230</v>
      </c>
      <c r="B9647" s="928"/>
      <c r="C9647" s="921" t="n">
        <v>2890</v>
      </c>
      <c r="D9647" s="1003" t="s">
        <v>633</v>
      </c>
      <c r="E9647" s="773" t="n">
        <f aca="false">F9647+G9647+H9647</f>
        <v>0</v>
      </c>
      <c r="F9647" s="808"/>
      <c r="G9647" s="809"/>
      <c r="H9647" s="1462"/>
      <c r="I9647" s="808"/>
      <c r="J9647" s="809"/>
      <c r="K9647" s="1462"/>
      <c r="L9647" s="773" t="n">
        <f aca="false">I9647+J9647+K9647</f>
        <v>0</v>
      </c>
      <c r="M9647" s="1460" t="str">
        <f aca="false">(IF($E9647&lt;&gt;0,$M$2,IF($L9647&lt;&gt;0,$M$2,"")))</f>
        <v/>
      </c>
      <c r="N9647" s="1069"/>
    </row>
    <row r="9648" customFormat="false" ht="15.75" hidden="false" customHeight="false" outlineLevel="0" collapsed="false">
      <c r="A9648" s="816" t="n">
        <v>245</v>
      </c>
      <c r="B9648" s="909" t="n">
        <v>2900</v>
      </c>
      <c r="C9648" s="974" t="s">
        <v>634</v>
      </c>
      <c r="D9648" s="974"/>
      <c r="E9648" s="945" t="n">
        <f aca="false">SUM(E9649:E9656)</f>
        <v>0</v>
      </c>
      <c r="F9648" s="912" t="n">
        <f aca="false">SUM(F9649:F9656)</f>
        <v>0</v>
      </c>
      <c r="G9648" s="912" t="n">
        <f aca="false">SUM(G9649:G9656)</f>
        <v>0</v>
      </c>
      <c r="H9648" s="912" t="n">
        <f aca="false">SUM(H9649:H9656)</f>
        <v>0</v>
      </c>
      <c r="I9648" s="912" t="n">
        <f aca="false">SUM(I9649:I9656)</f>
        <v>0</v>
      </c>
      <c r="J9648" s="912" t="n">
        <f aca="false">SUM(J9649:J9656)</f>
        <v>0</v>
      </c>
      <c r="K9648" s="912" t="n">
        <f aca="false">SUM(K9649:K9656)</f>
        <v>0</v>
      </c>
      <c r="L9648" s="912" t="n">
        <f aca="false">SUM(L9649:L9656)</f>
        <v>0</v>
      </c>
      <c r="M9648" s="1460" t="str">
        <f aca="false">(IF($E9648&lt;&gt;0,$M$2,IF($L9648&lt;&gt;0,$M$2,"")))</f>
        <v/>
      </c>
      <c r="N9648" s="1069"/>
    </row>
    <row r="9649" customFormat="false" ht="15.75" hidden="false" customHeight="false" outlineLevel="0" collapsed="false">
      <c r="A9649" s="815" t="n">
        <v>220</v>
      </c>
      <c r="B9649" s="976"/>
      <c r="C9649" s="916" t="n">
        <v>2910</v>
      </c>
      <c r="D9649" s="986" t="s">
        <v>635</v>
      </c>
      <c r="E9649" s="745" t="n">
        <f aca="false">F9649+G9649+H9649</f>
        <v>0</v>
      </c>
      <c r="F9649" s="812"/>
      <c r="G9649" s="800"/>
      <c r="H9649" s="1461"/>
      <c r="I9649" s="812"/>
      <c r="J9649" s="800"/>
      <c r="K9649" s="1461"/>
      <c r="L9649" s="745" t="n">
        <f aca="false">I9649+J9649+K9649</f>
        <v>0</v>
      </c>
      <c r="M9649" s="1460" t="str">
        <f aca="false">(IF($E9649&lt;&gt;0,$M$2,IF($L9649&lt;&gt;0,$M$2,"")))</f>
        <v/>
      </c>
      <c r="N9649" s="1069"/>
    </row>
    <row r="9650" customFormat="false" ht="15.75" hidden="false" customHeight="false" outlineLevel="0" collapsed="false">
      <c r="A9650" s="816" t="n">
        <v>225</v>
      </c>
      <c r="B9650" s="976"/>
      <c r="C9650" s="916" t="n">
        <v>2920</v>
      </c>
      <c r="D9650" s="986" t="s">
        <v>636</v>
      </c>
      <c r="E9650" s="745" t="n">
        <f aca="false">F9650+G9650+H9650</f>
        <v>0</v>
      </c>
      <c r="F9650" s="812"/>
      <c r="G9650" s="800"/>
      <c r="H9650" s="1461"/>
      <c r="I9650" s="812"/>
      <c r="J9650" s="800"/>
      <c r="K9650" s="1461"/>
      <c r="L9650" s="745" t="n">
        <f aca="false">I9650+J9650+K9650</f>
        <v>0</v>
      </c>
      <c r="M9650" s="1460" t="str">
        <f aca="false">(IF($E9650&lt;&gt;0,$M$2,IF($L9650&lt;&gt;0,$M$2,"")))</f>
        <v/>
      </c>
      <c r="N9650" s="1069"/>
    </row>
    <row r="9651" customFormat="false" ht="31.5" hidden="false" customHeight="false" outlineLevel="0" collapsed="false">
      <c r="A9651" s="816" t="n">
        <v>230</v>
      </c>
      <c r="B9651" s="976"/>
      <c r="C9651" s="958" t="n">
        <v>2969</v>
      </c>
      <c r="D9651" s="987" t="s">
        <v>637</v>
      </c>
      <c r="E9651" s="960" t="n">
        <f aca="false">F9651+G9651+H9651</f>
        <v>0</v>
      </c>
      <c r="F9651" s="1153"/>
      <c r="G9651" s="1154"/>
      <c r="H9651" s="1469"/>
      <c r="I9651" s="1153"/>
      <c r="J9651" s="1154"/>
      <c r="K9651" s="1469"/>
      <c r="L9651" s="960" t="n">
        <f aca="false">I9651+J9651+K9651</f>
        <v>0</v>
      </c>
      <c r="M9651" s="1460" t="str">
        <f aca="false">(IF($E9651&lt;&gt;0,$M$2,IF($L9651&lt;&gt;0,$M$2,"")))</f>
        <v/>
      </c>
      <c r="N9651" s="1069"/>
    </row>
    <row r="9652" customFormat="false" ht="31.5" hidden="false" customHeight="false" outlineLevel="0" collapsed="false">
      <c r="A9652" s="816" t="n">
        <v>235</v>
      </c>
      <c r="B9652" s="976"/>
      <c r="C9652" s="988" t="n">
        <v>2970</v>
      </c>
      <c r="D9652" s="989" t="s">
        <v>638</v>
      </c>
      <c r="E9652" s="990" t="n">
        <f aca="false">F9652+G9652+H9652</f>
        <v>0</v>
      </c>
      <c r="F9652" s="1367"/>
      <c r="G9652" s="1368"/>
      <c r="H9652" s="1473"/>
      <c r="I9652" s="1367"/>
      <c r="J9652" s="1368"/>
      <c r="K9652" s="1473"/>
      <c r="L9652" s="990" t="n">
        <f aca="false">I9652+J9652+K9652</f>
        <v>0</v>
      </c>
      <c r="M9652" s="1460" t="str">
        <f aca="false">(IF($E9652&lt;&gt;0,$M$2,IF($L9652&lt;&gt;0,$M$2,"")))</f>
        <v/>
      </c>
      <c r="N9652" s="1069"/>
    </row>
    <row r="9653" customFormat="false" ht="15.75" hidden="false" customHeight="false" outlineLevel="0" collapsed="false">
      <c r="A9653" s="816" t="n">
        <v>240</v>
      </c>
      <c r="B9653" s="976"/>
      <c r="C9653" s="967" t="n">
        <v>2989</v>
      </c>
      <c r="D9653" s="994" t="s">
        <v>639</v>
      </c>
      <c r="E9653" s="969" t="n">
        <f aca="false">F9653+G9653+H9653</f>
        <v>0</v>
      </c>
      <c r="F9653" s="1298"/>
      <c r="G9653" s="1299"/>
      <c r="H9653" s="1470"/>
      <c r="I9653" s="1298"/>
      <c r="J9653" s="1299"/>
      <c r="K9653" s="1470"/>
      <c r="L9653" s="969" t="n">
        <f aca="false">I9653+J9653+K9653</f>
        <v>0</v>
      </c>
      <c r="M9653" s="1460" t="str">
        <f aca="false">(IF($E9653&lt;&gt;0,$M$2,IF($L9653&lt;&gt;0,$M$2,"")))</f>
        <v/>
      </c>
      <c r="N9653" s="1069"/>
    </row>
    <row r="9654" customFormat="false" ht="15.75" hidden="false" customHeight="false" outlineLevel="0" collapsed="false">
      <c r="A9654" s="816" t="n">
        <v>245</v>
      </c>
      <c r="B9654" s="928"/>
      <c r="C9654" s="952" t="n">
        <v>2990</v>
      </c>
      <c r="D9654" s="995" t="s">
        <v>924</v>
      </c>
      <c r="E9654" s="954" t="n">
        <f aca="false">F9654+G9654+H9654</f>
        <v>0</v>
      </c>
      <c r="F9654" s="1325"/>
      <c r="G9654" s="1302"/>
      <c r="H9654" s="1468"/>
      <c r="I9654" s="1325"/>
      <c r="J9654" s="1302"/>
      <c r="K9654" s="1468"/>
      <c r="L9654" s="954" t="n">
        <f aca="false">I9654+J9654+K9654</f>
        <v>0</v>
      </c>
      <c r="M9654" s="1460" t="str">
        <f aca="false">(IF($E9654&lt;&gt;0,$M$2,IF($L9654&lt;&gt;0,$M$2,"")))</f>
        <v/>
      </c>
      <c r="N9654" s="1069"/>
    </row>
    <row r="9655" customFormat="false" ht="15.75" hidden="false" customHeight="false" outlineLevel="0" collapsed="false">
      <c r="A9655" s="815" t="n">
        <v>250</v>
      </c>
      <c r="B9655" s="928"/>
      <c r="C9655" s="952" t="n">
        <v>2991</v>
      </c>
      <c r="D9655" s="995" t="s">
        <v>641</v>
      </c>
      <c r="E9655" s="954" t="n">
        <f aca="false">F9655+G9655+H9655</f>
        <v>0</v>
      </c>
      <c r="F9655" s="1325"/>
      <c r="G9655" s="1302"/>
      <c r="H9655" s="1468"/>
      <c r="I9655" s="1325"/>
      <c r="J9655" s="1302"/>
      <c r="K9655" s="1468"/>
      <c r="L9655" s="954" t="n">
        <f aca="false">I9655+J9655+K9655</f>
        <v>0</v>
      </c>
      <c r="M9655" s="1460" t="str">
        <f aca="false">(IF($E9655&lt;&gt;0,$M$2,IF($L9655&lt;&gt;0,$M$2,"")))</f>
        <v/>
      </c>
      <c r="N9655" s="1069"/>
    </row>
    <row r="9656" customFormat="false" ht="15.75" hidden="false" customHeight="false" outlineLevel="0" collapsed="false">
      <c r="A9656" s="816" t="n">
        <v>255</v>
      </c>
      <c r="B9656" s="928"/>
      <c r="C9656" s="921" t="n">
        <v>2992</v>
      </c>
      <c r="D9656" s="996" t="s">
        <v>642</v>
      </c>
      <c r="E9656" s="773" t="n">
        <f aca="false">F9656+G9656+H9656</f>
        <v>0</v>
      </c>
      <c r="F9656" s="808"/>
      <c r="G9656" s="809"/>
      <c r="H9656" s="1462"/>
      <c r="I9656" s="808"/>
      <c r="J9656" s="809"/>
      <c r="K9656" s="1462"/>
      <c r="L9656" s="773" t="n">
        <f aca="false">I9656+J9656+K9656</f>
        <v>0</v>
      </c>
      <c r="M9656" s="1460" t="str">
        <f aca="false">(IF($E9656&lt;&gt;0,$M$2,IF($L9656&lt;&gt;0,$M$2,"")))</f>
        <v/>
      </c>
      <c r="N9656" s="1069"/>
    </row>
    <row r="9657" customFormat="false" ht="15.75" hidden="false" customHeight="false" outlineLevel="0" collapsed="false">
      <c r="A9657" s="816" t="n">
        <v>265</v>
      </c>
      <c r="B9657" s="909" t="n">
        <v>3300</v>
      </c>
      <c r="C9657" s="998" t="s">
        <v>643</v>
      </c>
      <c r="D9657" s="999"/>
      <c r="E9657" s="945" t="n">
        <f aca="false">SUM(E9658:E9662)</f>
        <v>0</v>
      </c>
      <c r="F9657" s="912" t="n">
        <f aca="false">SUM(F9658:F9662)</f>
        <v>0</v>
      </c>
      <c r="G9657" s="913" t="n">
        <f aca="false">SUM(G9658:G9662)</f>
        <v>0</v>
      </c>
      <c r="H9657" s="564" t="n">
        <f aca="false">SUM(H9658:H9662)</f>
        <v>0</v>
      </c>
      <c r="I9657" s="912" t="n">
        <f aca="false">SUM(I9658:I9662)</f>
        <v>0</v>
      </c>
      <c r="J9657" s="913" t="n">
        <f aca="false">SUM(J9658:J9662)</f>
        <v>0</v>
      </c>
      <c r="K9657" s="564" t="n">
        <f aca="false">SUM(K9658:K9662)</f>
        <v>0</v>
      </c>
      <c r="L9657" s="945" t="n">
        <f aca="false">SUM(L9658:L9662)</f>
        <v>0</v>
      </c>
      <c r="M9657" s="1460" t="str">
        <f aca="false">(IF($E9657&lt;&gt;0,$M$2,IF($L9657&lt;&gt;0,$M$2,"")))</f>
        <v/>
      </c>
      <c r="N9657" s="1069"/>
    </row>
    <row r="9658" customFormat="false" ht="15.75" hidden="false" customHeight="false" outlineLevel="0" collapsed="false">
      <c r="A9658" s="815" t="n">
        <v>270</v>
      </c>
      <c r="B9658" s="927"/>
      <c r="C9658" s="916" t="n">
        <v>3301</v>
      </c>
      <c r="D9658" s="983" t="s">
        <v>644</v>
      </c>
      <c r="E9658" s="745" t="n">
        <f aca="false">F9658+G9658+H9658</f>
        <v>0</v>
      </c>
      <c r="F9658" s="746" t="n">
        <v>0</v>
      </c>
      <c r="G9658" s="747" t="n">
        <v>0</v>
      </c>
      <c r="H9658" s="748" t="n">
        <v>0</v>
      </c>
      <c r="I9658" s="746" t="n">
        <v>0</v>
      </c>
      <c r="J9658" s="747" t="n">
        <v>0</v>
      </c>
      <c r="K9658" s="748" t="n">
        <v>0</v>
      </c>
      <c r="L9658" s="745" t="n">
        <f aca="false">I9658+J9658+K9658</f>
        <v>0</v>
      </c>
      <c r="M9658" s="1460" t="str">
        <f aca="false">(IF($E9658&lt;&gt;0,$M$2,IF($L9658&lt;&gt;0,$M$2,"")))</f>
        <v/>
      </c>
      <c r="N9658" s="1069"/>
    </row>
    <row r="9659" customFormat="false" ht="15.75" hidden="false" customHeight="false" outlineLevel="0" collapsed="false">
      <c r="A9659" s="815" t="n">
        <v>290</v>
      </c>
      <c r="B9659" s="927"/>
      <c r="C9659" s="929" t="n">
        <v>3302</v>
      </c>
      <c r="D9659" s="984" t="s">
        <v>645</v>
      </c>
      <c r="E9659" s="752" t="n">
        <f aca="false">F9659+G9659+H9659</f>
        <v>0</v>
      </c>
      <c r="F9659" s="753" t="n">
        <v>0</v>
      </c>
      <c r="G9659" s="754" t="n">
        <v>0</v>
      </c>
      <c r="H9659" s="755" t="n">
        <v>0</v>
      </c>
      <c r="I9659" s="753" t="n">
        <v>0</v>
      </c>
      <c r="J9659" s="754" t="n">
        <v>0</v>
      </c>
      <c r="K9659" s="755" t="n">
        <v>0</v>
      </c>
      <c r="L9659" s="752" t="n">
        <f aca="false">I9659+J9659+K9659</f>
        <v>0</v>
      </c>
      <c r="M9659" s="1460" t="str">
        <f aca="false">(IF($E9659&lt;&gt;0,$M$2,IF($L9659&lt;&gt;0,$M$2,"")))</f>
        <v/>
      </c>
      <c r="N9659" s="1069"/>
    </row>
    <row r="9660" customFormat="false" ht="15.75" hidden="false" customHeight="false" outlineLevel="0" collapsed="false">
      <c r="A9660" s="982" t="n">
        <v>320</v>
      </c>
      <c r="B9660" s="927"/>
      <c r="C9660" s="929" t="n">
        <v>3304</v>
      </c>
      <c r="D9660" s="984" t="s">
        <v>646</v>
      </c>
      <c r="E9660" s="752" t="n">
        <f aca="false">F9660+G9660+H9660</f>
        <v>0</v>
      </c>
      <c r="F9660" s="753" t="n">
        <v>0</v>
      </c>
      <c r="G9660" s="754" t="n">
        <v>0</v>
      </c>
      <c r="H9660" s="755" t="n">
        <v>0</v>
      </c>
      <c r="I9660" s="753" t="n">
        <v>0</v>
      </c>
      <c r="J9660" s="754" t="n">
        <v>0</v>
      </c>
      <c r="K9660" s="755" t="n">
        <v>0</v>
      </c>
      <c r="L9660" s="752" t="n">
        <f aca="false">I9660+J9660+K9660</f>
        <v>0</v>
      </c>
      <c r="M9660" s="1460" t="str">
        <f aca="false">(IF($E9660&lt;&gt;0,$M$2,IF($L9660&lt;&gt;0,$M$2,"")))</f>
        <v/>
      </c>
      <c r="N9660" s="1069"/>
    </row>
    <row r="9661" customFormat="false" ht="47.25" hidden="false" customHeight="false" outlineLevel="0" collapsed="false">
      <c r="A9661" s="815" t="n">
        <v>330</v>
      </c>
      <c r="B9661" s="927"/>
      <c r="C9661" s="921" t="n">
        <v>3306</v>
      </c>
      <c r="D9661" s="985" t="s">
        <v>925</v>
      </c>
      <c r="E9661" s="752" t="n">
        <f aca="false">F9661+G9661+H9661</f>
        <v>0</v>
      </c>
      <c r="F9661" s="753" t="n">
        <v>0</v>
      </c>
      <c r="G9661" s="754" t="n">
        <v>0</v>
      </c>
      <c r="H9661" s="755" t="n">
        <v>0</v>
      </c>
      <c r="I9661" s="753" t="n">
        <v>0</v>
      </c>
      <c r="J9661" s="754" t="n">
        <v>0</v>
      </c>
      <c r="K9661" s="755" t="n">
        <v>0</v>
      </c>
      <c r="L9661" s="752" t="n">
        <f aca="false">I9661+J9661+K9661</f>
        <v>0</v>
      </c>
      <c r="M9661" s="1460" t="str">
        <f aca="false">(IF($E9661&lt;&gt;0,$M$2,IF($L9661&lt;&gt;0,$M$2,"")))</f>
        <v/>
      </c>
      <c r="N9661" s="1069"/>
    </row>
    <row r="9662" customFormat="false" ht="15.75" hidden="false" customHeight="false" outlineLevel="0" collapsed="false">
      <c r="A9662" s="816" t="n">
        <v>225</v>
      </c>
      <c r="B9662" s="927"/>
      <c r="C9662" s="921" t="n">
        <v>3307</v>
      </c>
      <c r="D9662" s="985" t="s">
        <v>648</v>
      </c>
      <c r="E9662" s="773" t="n">
        <f aca="false">F9662+G9662+H9662</f>
        <v>0</v>
      </c>
      <c r="F9662" s="774" t="n">
        <v>0</v>
      </c>
      <c r="G9662" s="775" t="n">
        <v>0</v>
      </c>
      <c r="H9662" s="776" t="n">
        <v>0</v>
      </c>
      <c r="I9662" s="774" t="n">
        <v>0</v>
      </c>
      <c r="J9662" s="775" t="n">
        <v>0</v>
      </c>
      <c r="K9662" s="776" t="n">
        <v>0</v>
      </c>
      <c r="L9662" s="773" t="n">
        <f aca="false">I9662+J9662+K9662</f>
        <v>0</v>
      </c>
      <c r="M9662" s="1460" t="str">
        <f aca="false">(IF($E9662&lt;&gt;0,$M$2,IF($L9662&lt;&gt;0,$M$2,"")))</f>
        <v/>
      </c>
      <c r="N9662" s="1069"/>
    </row>
    <row r="9663" customFormat="false" ht="15.75" hidden="false" customHeight="false" outlineLevel="0" collapsed="false">
      <c r="A9663" s="816" t="n">
        <v>230</v>
      </c>
      <c r="B9663" s="909" t="n">
        <v>3900</v>
      </c>
      <c r="C9663" s="974" t="s">
        <v>649</v>
      </c>
      <c r="D9663" s="974"/>
      <c r="E9663" s="945" t="n">
        <f aca="false">F9663+G9663+H9663</f>
        <v>0</v>
      </c>
      <c r="F9663" s="796" t="n">
        <v>0</v>
      </c>
      <c r="G9663" s="797" t="n">
        <v>0</v>
      </c>
      <c r="H9663" s="798" t="n">
        <v>0</v>
      </c>
      <c r="I9663" s="796" t="n">
        <v>0</v>
      </c>
      <c r="J9663" s="797" t="n">
        <v>0</v>
      </c>
      <c r="K9663" s="798" t="n">
        <v>0</v>
      </c>
      <c r="L9663" s="945" t="n">
        <f aca="false">I9663+J9663+K9663</f>
        <v>0</v>
      </c>
      <c r="M9663" s="1460" t="str">
        <f aca="false">(IF($E9663&lt;&gt;0,$M$2,IF($L9663&lt;&gt;0,$M$2,"")))</f>
        <v/>
      </c>
      <c r="N9663" s="1069"/>
    </row>
    <row r="9664" customFormat="false" ht="15.75" hidden="false" customHeight="false" outlineLevel="0" collapsed="false">
      <c r="A9664" s="816" t="n">
        <v>245</v>
      </c>
      <c r="B9664" s="909" t="n">
        <v>4000</v>
      </c>
      <c r="C9664" s="974" t="s">
        <v>650</v>
      </c>
      <c r="D9664" s="974"/>
      <c r="E9664" s="945" t="n">
        <f aca="false">F9664+G9664+H9664</f>
        <v>0</v>
      </c>
      <c r="F9664" s="1464"/>
      <c r="G9664" s="1465"/>
      <c r="H9664" s="1466"/>
      <c r="I9664" s="1464"/>
      <c r="J9664" s="1465"/>
      <c r="K9664" s="1466"/>
      <c r="L9664" s="945" t="n">
        <f aca="false">I9664+J9664+K9664</f>
        <v>0</v>
      </c>
      <c r="M9664" s="1460" t="str">
        <f aca="false">(IF($E9664&lt;&gt;0,$M$2,IF($L9664&lt;&gt;0,$M$2,"")))</f>
        <v/>
      </c>
      <c r="N9664" s="1069"/>
    </row>
    <row r="9665" customFormat="false" ht="15.75" hidden="false" customHeight="false" outlineLevel="0" collapsed="false">
      <c r="A9665" s="815" t="n">
        <v>350</v>
      </c>
      <c r="B9665" s="909" t="n">
        <v>4100</v>
      </c>
      <c r="C9665" s="974" t="s">
        <v>651</v>
      </c>
      <c r="D9665" s="974"/>
      <c r="E9665" s="945" t="n">
        <f aca="false">F9665+G9665+H9665</f>
        <v>0</v>
      </c>
      <c r="F9665" s="797" t="n">
        <v>0</v>
      </c>
      <c r="G9665" s="797" t="n">
        <v>0</v>
      </c>
      <c r="H9665" s="798" t="n">
        <v>0</v>
      </c>
      <c r="I9665" s="833" t="n">
        <v>0</v>
      </c>
      <c r="J9665" s="797" t="n">
        <v>0</v>
      </c>
      <c r="K9665" s="797" t="n">
        <v>0</v>
      </c>
      <c r="L9665" s="945" t="n">
        <f aca="false">I9665+J9665+K9665</f>
        <v>0</v>
      </c>
      <c r="M9665" s="1460" t="str">
        <f aca="false">(IF($E9665&lt;&gt;0,$M$2,IF($L9665&lt;&gt;0,$M$2,"")))</f>
        <v/>
      </c>
      <c r="N9665" s="1069"/>
    </row>
    <row r="9666" customFormat="false" ht="15.75" hidden="false" customHeight="false" outlineLevel="0" collapsed="false">
      <c r="A9666" s="816" t="n">
        <v>355</v>
      </c>
      <c r="B9666" s="909" t="n">
        <v>4200</v>
      </c>
      <c r="C9666" s="974" t="s">
        <v>652</v>
      </c>
      <c r="D9666" s="974"/>
      <c r="E9666" s="945" t="n">
        <f aca="false">SUM(E9667:E9672)</f>
        <v>0</v>
      </c>
      <c r="F9666" s="912" t="n">
        <f aca="false">SUM(F9667:F9672)</f>
        <v>0</v>
      </c>
      <c r="G9666" s="913" t="n">
        <f aca="false">SUM(G9667:G9672)</f>
        <v>0</v>
      </c>
      <c r="H9666" s="564" t="n">
        <f aca="false">SUM(H9667:H9672)</f>
        <v>0</v>
      </c>
      <c r="I9666" s="912" t="n">
        <f aca="false">SUM(I9667:I9672)</f>
        <v>0</v>
      </c>
      <c r="J9666" s="913" t="n">
        <f aca="false">SUM(J9667:J9672)</f>
        <v>0</v>
      </c>
      <c r="K9666" s="564" t="n">
        <f aca="false">SUM(K9667:K9672)</f>
        <v>0</v>
      </c>
      <c r="L9666" s="945" t="n">
        <f aca="false">SUM(L9667:L9672)</f>
        <v>0</v>
      </c>
      <c r="M9666" s="1460" t="str">
        <f aca="false">(IF($E9666&lt;&gt;0,$M$2,IF($L9666&lt;&gt;0,$M$2,"")))</f>
        <v/>
      </c>
      <c r="N9666" s="1069"/>
    </row>
    <row r="9667" customFormat="false" ht="15.75" hidden="false" customHeight="false" outlineLevel="0" collapsed="false">
      <c r="A9667" s="816" t="n">
        <v>355</v>
      </c>
      <c r="B9667" s="1001"/>
      <c r="C9667" s="916" t="n">
        <v>4201</v>
      </c>
      <c r="D9667" s="917" t="s">
        <v>653</v>
      </c>
      <c r="E9667" s="745" t="n">
        <f aca="false">F9667+G9667+H9667</f>
        <v>0</v>
      </c>
      <c r="F9667" s="812"/>
      <c r="G9667" s="800"/>
      <c r="H9667" s="1461"/>
      <c r="I9667" s="812"/>
      <c r="J9667" s="800"/>
      <c r="K9667" s="1461"/>
      <c r="L9667" s="745" t="n">
        <f aca="false">I9667+J9667+K9667</f>
        <v>0</v>
      </c>
      <c r="M9667" s="1460" t="str">
        <f aca="false">(IF($E9667&lt;&gt;0,$M$2,IF($L9667&lt;&gt;0,$M$2,"")))</f>
        <v/>
      </c>
      <c r="N9667" s="1069"/>
    </row>
    <row r="9668" customFormat="false" ht="15.75" hidden="false" customHeight="false" outlineLevel="0" collapsed="false">
      <c r="A9668" s="816" t="n">
        <v>375</v>
      </c>
      <c r="B9668" s="1001"/>
      <c r="C9668" s="929" t="n">
        <v>4202</v>
      </c>
      <c r="D9668" s="1002" t="s">
        <v>654</v>
      </c>
      <c r="E9668" s="752" t="n">
        <f aca="false">F9668+G9668+H9668</f>
        <v>0</v>
      </c>
      <c r="F9668" s="801"/>
      <c r="G9668" s="756"/>
      <c r="H9668" s="1463"/>
      <c r="I9668" s="801"/>
      <c r="J9668" s="756"/>
      <c r="K9668" s="1463"/>
      <c r="L9668" s="752" t="n">
        <f aca="false">I9668+J9668+K9668</f>
        <v>0</v>
      </c>
      <c r="M9668" s="1460" t="str">
        <f aca="false">(IF($E9668&lt;&gt;0,$M$2,IF($L9668&lt;&gt;0,$M$2,"")))</f>
        <v/>
      </c>
      <c r="N9668" s="1069"/>
    </row>
    <row r="9669" customFormat="false" ht="15.75" hidden="false" customHeight="false" outlineLevel="0" collapsed="false">
      <c r="A9669" s="816" t="n">
        <v>380</v>
      </c>
      <c r="B9669" s="1001"/>
      <c r="C9669" s="929" t="n">
        <v>4214</v>
      </c>
      <c r="D9669" s="1002" t="s">
        <v>655</v>
      </c>
      <c r="E9669" s="752" t="n">
        <f aca="false">F9669+G9669+H9669</f>
        <v>0</v>
      </c>
      <c r="F9669" s="801"/>
      <c r="G9669" s="756"/>
      <c r="H9669" s="1463"/>
      <c r="I9669" s="801"/>
      <c r="J9669" s="756"/>
      <c r="K9669" s="1463"/>
      <c r="L9669" s="752" t="n">
        <f aca="false">I9669+J9669+K9669</f>
        <v>0</v>
      </c>
      <c r="M9669" s="1460" t="str">
        <f aca="false">(IF($E9669&lt;&gt;0,$M$2,IF($L9669&lt;&gt;0,$M$2,"")))</f>
        <v/>
      </c>
      <c r="N9669" s="1069"/>
    </row>
    <row r="9670" customFormat="false" ht="15.75" hidden="false" customHeight="false" outlineLevel="0" collapsed="false">
      <c r="A9670" s="816" t="n">
        <v>385</v>
      </c>
      <c r="B9670" s="1001"/>
      <c r="C9670" s="929" t="n">
        <v>4217</v>
      </c>
      <c r="D9670" s="1002" t="s">
        <v>656</v>
      </c>
      <c r="E9670" s="752" t="n">
        <f aca="false">F9670+G9670+H9670</f>
        <v>0</v>
      </c>
      <c r="F9670" s="801"/>
      <c r="G9670" s="756"/>
      <c r="H9670" s="1463"/>
      <c r="I9670" s="801"/>
      <c r="J9670" s="756"/>
      <c r="K9670" s="1463"/>
      <c r="L9670" s="752" t="n">
        <f aca="false">I9670+J9670+K9670</f>
        <v>0</v>
      </c>
      <c r="M9670" s="1460" t="str">
        <f aca="false">(IF($E9670&lt;&gt;0,$M$2,IF($L9670&lt;&gt;0,$M$2,"")))</f>
        <v/>
      </c>
      <c r="N9670" s="1069"/>
    </row>
    <row r="9671" customFormat="false" ht="15.75" hidden="false" customHeight="false" outlineLevel="0" collapsed="false">
      <c r="A9671" s="816" t="n">
        <v>390</v>
      </c>
      <c r="B9671" s="1001"/>
      <c r="C9671" s="929" t="n">
        <v>4218</v>
      </c>
      <c r="D9671" s="930" t="s">
        <v>657</v>
      </c>
      <c r="E9671" s="752" t="n">
        <f aca="false">F9671+G9671+H9671</f>
        <v>0</v>
      </c>
      <c r="F9671" s="801"/>
      <c r="G9671" s="756"/>
      <c r="H9671" s="1463"/>
      <c r="I9671" s="801"/>
      <c r="J9671" s="756"/>
      <c r="K9671" s="1463"/>
      <c r="L9671" s="752" t="n">
        <f aca="false">I9671+J9671+K9671</f>
        <v>0</v>
      </c>
      <c r="M9671" s="1460" t="str">
        <f aca="false">(IF($E9671&lt;&gt;0,$M$2,IF($L9671&lt;&gt;0,$M$2,"")))</f>
        <v/>
      </c>
      <c r="N9671" s="1069"/>
    </row>
    <row r="9672" customFormat="false" ht="15.75" hidden="false" customHeight="false" outlineLevel="0" collapsed="false">
      <c r="A9672" s="816" t="n">
        <v>390</v>
      </c>
      <c r="B9672" s="1001"/>
      <c r="C9672" s="921" t="n">
        <v>4219</v>
      </c>
      <c r="D9672" s="1003" t="s">
        <v>658</v>
      </c>
      <c r="E9672" s="773" t="n">
        <f aca="false">F9672+G9672+H9672</f>
        <v>0</v>
      </c>
      <c r="F9672" s="808"/>
      <c r="G9672" s="809"/>
      <c r="H9672" s="1462"/>
      <c r="I9672" s="808"/>
      <c r="J9672" s="809"/>
      <c r="K9672" s="1462"/>
      <c r="L9672" s="773" t="n">
        <f aca="false">I9672+J9672+K9672</f>
        <v>0</v>
      </c>
      <c r="M9672" s="1460" t="str">
        <f aca="false">(IF($E9672&lt;&gt;0,$M$2,IF($L9672&lt;&gt;0,$M$2,"")))</f>
        <v/>
      </c>
      <c r="N9672" s="1069"/>
    </row>
    <row r="9673" customFormat="false" ht="15.75" hidden="false" customHeight="false" outlineLevel="0" collapsed="false">
      <c r="A9673" s="816" t="n">
        <v>395</v>
      </c>
      <c r="B9673" s="909" t="n">
        <v>4300</v>
      </c>
      <c r="C9673" s="974" t="s">
        <v>659</v>
      </c>
      <c r="D9673" s="974"/>
      <c r="E9673" s="945" t="n">
        <f aca="false">SUM(E9674:E9676)</f>
        <v>0</v>
      </c>
      <c r="F9673" s="912" t="n">
        <f aca="false">SUM(F9674:F9676)</f>
        <v>0</v>
      </c>
      <c r="G9673" s="913" t="n">
        <f aca="false">SUM(G9674:G9676)</f>
        <v>0</v>
      </c>
      <c r="H9673" s="564" t="n">
        <f aca="false">SUM(H9674:H9676)</f>
        <v>0</v>
      </c>
      <c r="I9673" s="912" t="n">
        <f aca="false">SUM(I9674:I9676)</f>
        <v>0</v>
      </c>
      <c r="J9673" s="913" t="n">
        <f aca="false">SUM(J9674:J9676)</f>
        <v>0</v>
      </c>
      <c r="K9673" s="564" t="n">
        <f aca="false">SUM(K9674:K9676)</f>
        <v>0</v>
      </c>
      <c r="L9673" s="945" t="n">
        <f aca="false">SUM(L9674:L9676)</f>
        <v>0</v>
      </c>
      <c r="M9673" s="1460" t="str">
        <f aca="false">(IF($E9673&lt;&gt;0,$M$2,IF($L9673&lt;&gt;0,$M$2,"")))</f>
        <v/>
      </c>
      <c r="N9673" s="1069"/>
    </row>
    <row r="9674" customFormat="false" ht="15.75" hidden="false" customHeight="false" outlineLevel="0" collapsed="false">
      <c r="A9674" s="997" t="n">
        <v>397</v>
      </c>
      <c r="B9674" s="1001"/>
      <c r="C9674" s="916" t="n">
        <v>4301</v>
      </c>
      <c r="D9674" s="946" t="s">
        <v>660</v>
      </c>
      <c r="E9674" s="745" t="n">
        <f aca="false">F9674+G9674+H9674</f>
        <v>0</v>
      </c>
      <c r="F9674" s="812"/>
      <c r="G9674" s="800"/>
      <c r="H9674" s="1461"/>
      <c r="I9674" s="812"/>
      <c r="J9674" s="800"/>
      <c r="K9674" s="1461"/>
      <c r="L9674" s="745" t="n">
        <f aca="false">I9674+J9674+K9674</f>
        <v>0</v>
      </c>
      <c r="M9674" s="1460" t="str">
        <f aca="false">(IF($E9674&lt;&gt;0,$M$2,IF($L9674&lt;&gt;0,$M$2,"")))</f>
        <v/>
      </c>
      <c r="N9674" s="1069"/>
    </row>
    <row r="9675" customFormat="false" ht="15.75" hidden="false" customHeight="false" outlineLevel="0" collapsed="false">
      <c r="A9675" s="758" t="n">
        <v>398</v>
      </c>
      <c r="B9675" s="1001"/>
      <c r="C9675" s="929" t="n">
        <v>4302</v>
      </c>
      <c r="D9675" s="1002" t="s">
        <v>661</v>
      </c>
      <c r="E9675" s="752" t="n">
        <f aca="false">F9675+G9675+H9675</f>
        <v>0</v>
      </c>
      <c r="F9675" s="801"/>
      <c r="G9675" s="756"/>
      <c r="H9675" s="1463"/>
      <c r="I9675" s="801"/>
      <c r="J9675" s="756"/>
      <c r="K9675" s="1463"/>
      <c r="L9675" s="752" t="n">
        <f aca="false">I9675+J9675+K9675</f>
        <v>0</v>
      </c>
      <c r="M9675" s="1460" t="str">
        <f aca="false">(IF($E9675&lt;&gt;0,$M$2,IF($L9675&lt;&gt;0,$M$2,"")))</f>
        <v/>
      </c>
      <c r="N9675" s="1069"/>
    </row>
    <row r="9676" customFormat="false" ht="15.75" hidden="false" customHeight="false" outlineLevel="0" collapsed="false">
      <c r="A9676" s="758" t="n">
        <v>399</v>
      </c>
      <c r="B9676" s="1001"/>
      <c r="C9676" s="921" t="n">
        <v>4309</v>
      </c>
      <c r="D9676" s="935" t="s">
        <v>662</v>
      </c>
      <c r="E9676" s="773" t="n">
        <f aca="false">F9676+G9676+H9676</f>
        <v>0</v>
      </c>
      <c r="F9676" s="808"/>
      <c r="G9676" s="809"/>
      <c r="H9676" s="1462"/>
      <c r="I9676" s="808"/>
      <c r="J9676" s="809"/>
      <c r="K9676" s="1462"/>
      <c r="L9676" s="773" t="n">
        <f aca="false">I9676+J9676+K9676</f>
        <v>0</v>
      </c>
      <c r="M9676" s="1460" t="str">
        <f aca="false">(IF($E9676&lt;&gt;0,$M$2,IF($L9676&lt;&gt;0,$M$2,"")))</f>
        <v/>
      </c>
      <c r="N9676" s="1069"/>
    </row>
    <row r="9677" customFormat="false" ht="15.75" hidden="false" customHeight="false" outlineLevel="0" collapsed="false">
      <c r="A9677" s="758" t="n">
        <v>400</v>
      </c>
      <c r="B9677" s="909" t="n">
        <v>4400</v>
      </c>
      <c r="C9677" s="974" t="s">
        <v>663</v>
      </c>
      <c r="D9677" s="974"/>
      <c r="E9677" s="945" t="n">
        <f aca="false">F9677+G9677+H9677</f>
        <v>0</v>
      </c>
      <c r="F9677" s="1464"/>
      <c r="G9677" s="1465"/>
      <c r="H9677" s="1466"/>
      <c r="I9677" s="1464"/>
      <c r="J9677" s="1465"/>
      <c r="K9677" s="1466"/>
      <c r="L9677" s="945" t="n">
        <f aca="false">I9677+J9677+K9677</f>
        <v>0</v>
      </c>
      <c r="M9677" s="1460" t="str">
        <f aca="false">(IF($E9677&lt;&gt;0,$M$2,IF($L9677&lt;&gt;0,$M$2,"")))</f>
        <v/>
      </c>
      <c r="N9677" s="1069"/>
    </row>
    <row r="9678" customFormat="false" ht="15.75" hidden="false" customHeight="false" outlineLevel="0" collapsed="false">
      <c r="A9678" s="758" t="n">
        <v>401</v>
      </c>
      <c r="B9678" s="909" t="n">
        <v>4500</v>
      </c>
      <c r="C9678" s="974" t="s">
        <v>664</v>
      </c>
      <c r="D9678" s="974"/>
      <c r="E9678" s="945" t="n">
        <f aca="false">F9678+G9678+H9678</f>
        <v>0</v>
      </c>
      <c r="F9678" s="1464"/>
      <c r="G9678" s="1465"/>
      <c r="H9678" s="1466"/>
      <c r="I9678" s="1464"/>
      <c r="J9678" s="1465"/>
      <c r="K9678" s="1466"/>
      <c r="L9678" s="945" t="n">
        <f aca="false">I9678+J9678+K9678</f>
        <v>0</v>
      </c>
      <c r="M9678" s="1460" t="str">
        <f aca="false">(IF($E9678&lt;&gt;0,$M$2,IF($L9678&lt;&gt;0,$M$2,"")))</f>
        <v/>
      </c>
      <c r="N9678" s="1069"/>
    </row>
    <row r="9679" customFormat="false" ht="15.75" hidden="false" customHeight="true" outlineLevel="0" collapsed="false">
      <c r="A9679" s="1000" t="n">
        <v>404</v>
      </c>
      <c r="B9679" s="909" t="n">
        <v>4600</v>
      </c>
      <c r="C9679" s="981" t="s">
        <v>665</v>
      </c>
      <c r="D9679" s="981"/>
      <c r="E9679" s="945" t="n">
        <f aca="false">F9679+G9679+H9679</f>
        <v>0</v>
      </c>
      <c r="F9679" s="1464"/>
      <c r="G9679" s="1465"/>
      <c r="H9679" s="1466"/>
      <c r="I9679" s="1464"/>
      <c r="J9679" s="1465"/>
      <c r="K9679" s="1466"/>
      <c r="L9679" s="945" t="n">
        <f aca="false">I9679+J9679+K9679</f>
        <v>0</v>
      </c>
      <c r="M9679" s="1460" t="str">
        <f aca="false">(IF($E9679&lt;&gt;0,$M$2,IF($L9679&lt;&gt;0,$M$2,"")))</f>
        <v/>
      </c>
      <c r="N9679" s="1069"/>
    </row>
    <row r="9680" customFormat="false" ht="15.75" hidden="false" customHeight="false" outlineLevel="0" collapsed="false">
      <c r="A9680" s="1000" t="n">
        <v>404</v>
      </c>
      <c r="B9680" s="909" t="n">
        <v>4900</v>
      </c>
      <c r="C9680" s="974" t="s">
        <v>666</v>
      </c>
      <c r="D9680" s="974"/>
      <c r="E9680" s="945" t="n">
        <f aca="false">+E9681+E9682</f>
        <v>0</v>
      </c>
      <c r="F9680" s="912" t="n">
        <f aca="false">+F9681+F9682</f>
        <v>0</v>
      </c>
      <c r="G9680" s="913" t="n">
        <f aca="false">+G9681+G9682</f>
        <v>0</v>
      </c>
      <c r="H9680" s="564" t="n">
        <f aca="false">+H9681+H9682</f>
        <v>0</v>
      </c>
      <c r="I9680" s="912" t="n">
        <f aca="false">+I9681+I9682</f>
        <v>0</v>
      </c>
      <c r="J9680" s="913" t="n">
        <f aca="false">+J9681+J9682</f>
        <v>0</v>
      </c>
      <c r="K9680" s="564" t="n">
        <f aca="false">+K9681+K9682</f>
        <v>0</v>
      </c>
      <c r="L9680" s="945" t="n">
        <f aca="false">+L9681+L9682</f>
        <v>0</v>
      </c>
      <c r="M9680" s="1460" t="str">
        <f aca="false">(IF($E9680&lt;&gt;0,$M$2,IF($L9680&lt;&gt;0,$M$2,"")))</f>
        <v/>
      </c>
      <c r="N9680" s="1069"/>
    </row>
    <row r="9681" customFormat="false" ht="15.75" hidden="false" customHeight="false" outlineLevel="0" collapsed="false">
      <c r="A9681" s="815" t="n">
        <v>440</v>
      </c>
      <c r="B9681" s="1001"/>
      <c r="C9681" s="916" t="n">
        <v>4901</v>
      </c>
      <c r="D9681" s="1004" t="s">
        <v>667</v>
      </c>
      <c r="E9681" s="745" t="n">
        <f aca="false">F9681+G9681+H9681</f>
        <v>0</v>
      </c>
      <c r="F9681" s="812"/>
      <c r="G9681" s="800"/>
      <c r="H9681" s="1461"/>
      <c r="I9681" s="812"/>
      <c r="J9681" s="800"/>
      <c r="K9681" s="1461"/>
      <c r="L9681" s="745" t="n">
        <f aca="false">I9681+J9681+K9681</f>
        <v>0</v>
      </c>
      <c r="M9681" s="1460" t="str">
        <f aca="false">(IF($E9681&lt;&gt;0,$M$2,IF($L9681&lt;&gt;0,$M$2,"")))</f>
        <v/>
      </c>
      <c r="N9681" s="1069"/>
    </row>
    <row r="9682" customFormat="false" ht="15.75" hidden="false" customHeight="false" outlineLevel="0" collapsed="false">
      <c r="A9682" s="815" t="n">
        <v>450</v>
      </c>
      <c r="B9682" s="1001"/>
      <c r="C9682" s="921" t="n">
        <v>4902</v>
      </c>
      <c r="D9682" s="935" t="s">
        <v>668</v>
      </c>
      <c r="E9682" s="773" t="n">
        <f aca="false">F9682+G9682+H9682</f>
        <v>0</v>
      </c>
      <c r="F9682" s="808"/>
      <c r="G9682" s="809"/>
      <c r="H9682" s="1462"/>
      <c r="I9682" s="808"/>
      <c r="J9682" s="809"/>
      <c r="K9682" s="1462"/>
      <c r="L9682" s="773" t="n">
        <f aca="false">I9682+J9682+K9682</f>
        <v>0</v>
      </c>
      <c r="M9682" s="1460" t="str">
        <f aca="false">(IF($E9682&lt;&gt;0,$M$2,IF($L9682&lt;&gt;0,$M$2,"")))</f>
        <v/>
      </c>
      <c r="N9682" s="1069"/>
    </row>
    <row r="9683" customFormat="false" ht="15.75" hidden="false" customHeight="false" outlineLevel="0" collapsed="false">
      <c r="A9683" s="815" t="n">
        <v>495</v>
      </c>
      <c r="B9683" s="1005" t="n">
        <v>5100</v>
      </c>
      <c r="C9683" s="1006" t="s">
        <v>669</v>
      </c>
      <c r="D9683" s="1006"/>
      <c r="E9683" s="945" t="n">
        <f aca="false">F9683+G9683+H9683</f>
        <v>0</v>
      </c>
      <c r="F9683" s="1464"/>
      <c r="G9683" s="1465"/>
      <c r="H9683" s="1466"/>
      <c r="I9683" s="1464"/>
      <c r="J9683" s="1465"/>
      <c r="K9683" s="1466"/>
      <c r="L9683" s="945" t="n">
        <f aca="false">I9683+J9683+K9683</f>
        <v>0</v>
      </c>
      <c r="M9683" s="1460" t="str">
        <f aca="false">(IF($E9683&lt;&gt;0,$M$2,IF($L9683&lt;&gt;0,$M$2,"")))</f>
        <v/>
      </c>
      <c r="N9683" s="1069"/>
    </row>
    <row r="9684" customFormat="false" ht="15.75" hidden="false" customHeight="false" outlineLevel="0" collapsed="false">
      <c r="A9684" s="816" t="n">
        <v>500</v>
      </c>
      <c r="B9684" s="1005" t="n">
        <v>5200</v>
      </c>
      <c r="C9684" s="1006" t="s">
        <v>670</v>
      </c>
      <c r="D9684" s="1006"/>
      <c r="E9684" s="945" t="n">
        <f aca="false">SUM(E9685:E9691)</f>
        <v>0</v>
      </c>
      <c r="F9684" s="912" t="n">
        <f aca="false">SUM(F9685:F9691)</f>
        <v>0</v>
      </c>
      <c r="G9684" s="913" t="n">
        <f aca="false">SUM(G9685:G9691)</f>
        <v>0</v>
      </c>
      <c r="H9684" s="564" t="n">
        <f aca="false">SUM(H9685:H9691)</f>
        <v>0</v>
      </c>
      <c r="I9684" s="912" t="n">
        <f aca="false">SUM(I9685:I9691)</f>
        <v>0</v>
      </c>
      <c r="J9684" s="913" t="n">
        <f aca="false">SUM(J9685:J9691)</f>
        <v>0</v>
      </c>
      <c r="K9684" s="564" t="n">
        <f aca="false">SUM(K9685:K9691)</f>
        <v>0</v>
      </c>
      <c r="L9684" s="945" t="n">
        <f aca="false">SUM(L9685:L9691)</f>
        <v>0</v>
      </c>
      <c r="M9684" s="1460" t="str">
        <f aca="false">(IF($E9684&lt;&gt;0,$M$2,IF($L9684&lt;&gt;0,$M$2,"")))</f>
        <v/>
      </c>
      <c r="N9684" s="1069"/>
    </row>
    <row r="9685" customFormat="false" ht="15.75" hidden="false" customHeight="false" outlineLevel="0" collapsed="false">
      <c r="A9685" s="816" t="n">
        <v>505</v>
      </c>
      <c r="B9685" s="1008"/>
      <c r="C9685" s="1009" t="n">
        <v>5201</v>
      </c>
      <c r="D9685" s="1010" t="s">
        <v>671</v>
      </c>
      <c r="E9685" s="745" t="n">
        <f aca="false">F9685+G9685+H9685</f>
        <v>0</v>
      </c>
      <c r="F9685" s="812"/>
      <c r="G9685" s="800"/>
      <c r="H9685" s="1461"/>
      <c r="I9685" s="812"/>
      <c r="J9685" s="800"/>
      <c r="K9685" s="1461"/>
      <c r="L9685" s="745" t="n">
        <f aca="false">I9685+J9685+K9685</f>
        <v>0</v>
      </c>
      <c r="M9685" s="1460" t="str">
        <f aca="false">(IF($E9685&lt;&gt;0,$M$2,IF($L9685&lt;&gt;0,$M$2,"")))</f>
        <v/>
      </c>
      <c r="N9685" s="1069"/>
    </row>
    <row r="9686" customFormat="false" ht="15.75" hidden="false" customHeight="false" outlineLevel="0" collapsed="false">
      <c r="A9686" s="816" t="n">
        <v>510</v>
      </c>
      <c r="B9686" s="1008"/>
      <c r="C9686" s="1012" t="n">
        <v>5202</v>
      </c>
      <c r="D9686" s="1013" t="s">
        <v>672</v>
      </c>
      <c r="E9686" s="752" t="n">
        <f aca="false">F9686+G9686+H9686</f>
        <v>0</v>
      </c>
      <c r="F9686" s="801"/>
      <c r="G9686" s="756"/>
      <c r="H9686" s="1463"/>
      <c r="I9686" s="801"/>
      <c r="J9686" s="756"/>
      <c r="K9686" s="1463"/>
      <c r="L9686" s="752" t="n">
        <f aca="false">I9686+J9686+K9686</f>
        <v>0</v>
      </c>
      <c r="M9686" s="1460" t="str">
        <f aca="false">(IF($E9686&lt;&gt;0,$M$2,IF($L9686&lt;&gt;0,$M$2,"")))</f>
        <v/>
      </c>
      <c r="N9686" s="1069"/>
    </row>
    <row r="9687" customFormat="false" ht="15.75" hidden="false" customHeight="false" outlineLevel="0" collapsed="false">
      <c r="A9687" s="816" t="n">
        <v>515</v>
      </c>
      <c r="B9687" s="1008"/>
      <c r="C9687" s="1012" t="n">
        <v>5203</v>
      </c>
      <c r="D9687" s="1013" t="s">
        <v>673</v>
      </c>
      <c r="E9687" s="752" t="n">
        <f aca="false">F9687+G9687+H9687</f>
        <v>0</v>
      </c>
      <c r="F9687" s="801"/>
      <c r="G9687" s="756"/>
      <c r="H9687" s="1463"/>
      <c r="I9687" s="801"/>
      <c r="J9687" s="756"/>
      <c r="K9687" s="1463"/>
      <c r="L9687" s="752" t="n">
        <f aca="false">I9687+J9687+K9687</f>
        <v>0</v>
      </c>
      <c r="M9687" s="1460" t="str">
        <f aca="false">(IF($E9687&lt;&gt;0,$M$2,IF($L9687&lt;&gt;0,$M$2,"")))</f>
        <v/>
      </c>
      <c r="N9687" s="1069"/>
    </row>
    <row r="9688" customFormat="false" ht="15.75" hidden="false" customHeight="false" outlineLevel="0" collapsed="false">
      <c r="A9688" s="816" t="n">
        <v>520</v>
      </c>
      <c r="B9688" s="1008"/>
      <c r="C9688" s="1012" t="n">
        <v>5204</v>
      </c>
      <c r="D9688" s="1013" t="s">
        <v>674</v>
      </c>
      <c r="E9688" s="752" t="n">
        <f aca="false">F9688+G9688+H9688</f>
        <v>0</v>
      </c>
      <c r="F9688" s="801"/>
      <c r="G9688" s="756"/>
      <c r="H9688" s="1463"/>
      <c r="I9688" s="801"/>
      <c r="J9688" s="756"/>
      <c r="K9688" s="1463"/>
      <c r="L9688" s="752" t="n">
        <f aca="false">I9688+J9688+K9688</f>
        <v>0</v>
      </c>
      <c r="M9688" s="1460" t="str">
        <f aca="false">(IF($E9688&lt;&gt;0,$M$2,IF($L9688&lt;&gt;0,$M$2,"")))</f>
        <v/>
      </c>
      <c r="N9688" s="1069"/>
    </row>
    <row r="9689" customFormat="false" ht="15.75" hidden="false" customHeight="false" outlineLevel="0" collapsed="false">
      <c r="A9689" s="816" t="n">
        <v>525</v>
      </c>
      <c r="B9689" s="1008"/>
      <c r="C9689" s="1012" t="n">
        <v>5205</v>
      </c>
      <c r="D9689" s="1013" t="s">
        <v>675</v>
      </c>
      <c r="E9689" s="752" t="n">
        <f aca="false">F9689+G9689+H9689</f>
        <v>0</v>
      </c>
      <c r="F9689" s="801"/>
      <c r="G9689" s="756"/>
      <c r="H9689" s="1463"/>
      <c r="I9689" s="801"/>
      <c r="J9689" s="756"/>
      <c r="K9689" s="1463"/>
      <c r="L9689" s="752" t="n">
        <f aca="false">I9689+J9689+K9689</f>
        <v>0</v>
      </c>
      <c r="M9689" s="1460" t="str">
        <f aca="false">(IF($E9689&lt;&gt;0,$M$2,IF($L9689&lt;&gt;0,$M$2,"")))</f>
        <v/>
      </c>
      <c r="N9689" s="1069"/>
    </row>
    <row r="9690" customFormat="false" ht="15.75" hidden="false" customHeight="false" outlineLevel="0" collapsed="false">
      <c r="A9690" s="815" t="n">
        <v>635</v>
      </c>
      <c r="B9690" s="1008"/>
      <c r="C9690" s="1012" t="n">
        <v>5206</v>
      </c>
      <c r="D9690" s="1013" t="s">
        <v>676</v>
      </c>
      <c r="E9690" s="752" t="n">
        <f aca="false">F9690+G9690+H9690</f>
        <v>0</v>
      </c>
      <c r="F9690" s="801"/>
      <c r="G9690" s="756"/>
      <c r="H9690" s="1463"/>
      <c r="I9690" s="801"/>
      <c r="J9690" s="756"/>
      <c r="K9690" s="1463"/>
      <c r="L9690" s="752" t="n">
        <f aca="false">I9690+J9690+K9690</f>
        <v>0</v>
      </c>
      <c r="M9690" s="1460" t="str">
        <f aca="false">(IF($E9690&lt;&gt;0,$M$2,IF($L9690&lt;&gt;0,$M$2,"")))</f>
        <v/>
      </c>
      <c r="N9690" s="1069"/>
    </row>
    <row r="9691" customFormat="false" ht="15.75" hidden="false" customHeight="false" outlineLevel="0" collapsed="false">
      <c r="A9691" s="816" t="n">
        <v>640</v>
      </c>
      <c r="B9691" s="1008"/>
      <c r="C9691" s="1014" t="n">
        <v>5219</v>
      </c>
      <c r="D9691" s="1015" t="s">
        <v>677</v>
      </c>
      <c r="E9691" s="773" t="n">
        <f aca="false">F9691+G9691+H9691</f>
        <v>0</v>
      </c>
      <c r="F9691" s="808"/>
      <c r="G9691" s="809"/>
      <c r="H9691" s="1462"/>
      <c r="I9691" s="808"/>
      <c r="J9691" s="809"/>
      <c r="K9691" s="1462"/>
      <c r="L9691" s="773" t="n">
        <f aca="false">I9691+J9691+K9691</f>
        <v>0</v>
      </c>
      <c r="M9691" s="1460" t="str">
        <f aca="false">(IF($E9691&lt;&gt;0,$M$2,IF($L9691&lt;&gt;0,$M$2,"")))</f>
        <v/>
      </c>
      <c r="N9691" s="1069"/>
    </row>
    <row r="9692" customFormat="false" ht="15.75" hidden="false" customHeight="false" outlineLevel="0" collapsed="false">
      <c r="A9692" s="816" t="n">
        <v>645</v>
      </c>
      <c r="B9692" s="1005" t="n">
        <v>5300</v>
      </c>
      <c r="C9692" s="1006" t="s">
        <v>678</v>
      </c>
      <c r="D9692" s="1006"/>
      <c r="E9692" s="945" t="n">
        <f aca="false">SUM(E9693:E9694)</f>
        <v>0</v>
      </c>
      <c r="F9692" s="912" t="n">
        <f aca="false">SUM(F9693:F9694)</f>
        <v>0</v>
      </c>
      <c r="G9692" s="913" t="n">
        <f aca="false">SUM(G9693:G9694)</f>
        <v>0</v>
      </c>
      <c r="H9692" s="564" t="n">
        <f aca="false">SUM(H9693:H9694)</f>
        <v>0</v>
      </c>
      <c r="I9692" s="912" t="n">
        <f aca="false">SUM(I9693:I9694)</f>
        <v>0</v>
      </c>
      <c r="J9692" s="913" t="n">
        <f aca="false">SUM(J9693:J9694)</f>
        <v>0</v>
      </c>
      <c r="K9692" s="564" t="n">
        <f aca="false">SUM(K9693:K9694)</f>
        <v>0</v>
      </c>
      <c r="L9692" s="945" t="n">
        <f aca="false">SUM(L9693:L9694)</f>
        <v>0</v>
      </c>
      <c r="M9692" s="1460" t="str">
        <f aca="false">(IF($E9692&lt;&gt;0,$M$2,IF($L9692&lt;&gt;0,$M$2,"")))</f>
        <v/>
      </c>
      <c r="N9692" s="1069"/>
    </row>
    <row r="9693" customFormat="false" ht="15.75" hidden="false" customHeight="false" outlineLevel="0" collapsed="false">
      <c r="A9693" s="816" t="n">
        <v>650</v>
      </c>
      <c r="B9693" s="1008"/>
      <c r="C9693" s="1009" t="n">
        <v>5301</v>
      </c>
      <c r="D9693" s="1010" t="s">
        <v>679</v>
      </c>
      <c r="E9693" s="745" t="n">
        <f aca="false">F9693+G9693+H9693</f>
        <v>0</v>
      </c>
      <c r="F9693" s="812"/>
      <c r="G9693" s="800"/>
      <c r="H9693" s="1461"/>
      <c r="I9693" s="812"/>
      <c r="J9693" s="800"/>
      <c r="K9693" s="1461"/>
      <c r="L9693" s="745" t="n">
        <f aca="false">I9693+J9693+K9693</f>
        <v>0</v>
      </c>
      <c r="M9693" s="1460" t="str">
        <f aca="false">(IF($E9693&lt;&gt;0,$M$2,IF($L9693&lt;&gt;0,$M$2,"")))</f>
        <v/>
      </c>
      <c r="N9693" s="1069"/>
    </row>
    <row r="9694" customFormat="false" ht="15.75" hidden="false" customHeight="false" outlineLevel="0" collapsed="false">
      <c r="A9694" s="815" t="n">
        <v>655</v>
      </c>
      <c r="B9694" s="1008"/>
      <c r="C9694" s="1014" t="n">
        <v>5309</v>
      </c>
      <c r="D9694" s="1015" t="s">
        <v>680</v>
      </c>
      <c r="E9694" s="773" t="n">
        <f aca="false">F9694+G9694+H9694</f>
        <v>0</v>
      </c>
      <c r="F9694" s="808"/>
      <c r="G9694" s="809"/>
      <c r="H9694" s="1462"/>
      <c r="I9694" s="808"/>
      <c r="J9694" s="809"/>
      <c r="K9694" s="1462"/>
      <c r="L9694" s="773" t="n">
        <f aca="false">I9694+J9694+K9694</f>
        <v>0</v>
      </c>
      <c r="M9694" s="1460" t="str">
        <f aca="false">(IF($E9694&lt;&gt;0,$M$2,IF($L9694&lt;&gt;0,$M$2,"")))</f>
        <v/>
      </c>
      <c r="N9694" s="1069"/>
    </row>
    <row r="9695" customFormat="false" ht="15.75" hidden="false" customHeight="false" outlineLevel="0" collapsed="false">
      <c r="A9695" s="815" t="n">
        <v>665</v>
      </c>
      <c r="B9695" s="1005" t="n">
        <v>5400</v>
      </c>
      <c r="C9695" s="1006" t="s">
        <v>681</v>
      </c>
      <c r="D9695" s="1006"/>
      <c r="E9695" s="945" t="n">
        <f aca="false">F9695+G9695+H9695</f>
        <v>0</v>
      </c>
      <c r="F9695" s="1464"/>
      <c r="G9695" s="1465"/>
      <c r="H9695" s="1466"/>
      <c r="I9695" s="1464"/>
      <c r="J9695" s="1465"/>
      <c r="K9695" s="1466"/>
      <c r="L9695" s="945" t="n">
        <f aca="false">I9695+J9695+K9695</f>
        <v>0</v>
      </c>
      <c r="M9695" s="1460" t="str">
        <f aca="false">(IF($E9695&lt;&gt;0,$M$2,IF($L9695&lt;&gt;0,$M$2,"")))</f>
        <v/>
      </c>
      <c r="N9695" s="1069"/>
    </row>
    <row r="9696" customFormat="false" ht="15.75" hidden="false" customHeight="false" outlineLevel="0" collapsed="false">
      <c r="A9696" s="815" t="n">
        <v>675</v>
      </c>
      <c r="B9696" s="909" t="n">
        <v>5500</v>
      </c>
      <c r="C9696" s="974" t="s">
        <v>682</v>
      </c>
      <c r="D9696" s="974"/>
      <c r="E9696" s="945" t="n">
        <f aca="false">SUM(E9697:E9700)</f>
        <v>0</v>
      </c>
      <c r="F9696" s="912" t="n">
        <f aca="false">SUM(F9697:F9700)</f>
        <v>0</v>
      </c>
      <c r="G9696" s="913" t="n">
        <f aca="false">SUM(G9697:G9700)</f>
        <v>0</v>
      </c>
      <c r="H9696" s="564" t="n">
        <f aca="false">SUM(H9697:H9700)</f>
        <v>0</v>
      </c>
      <c r="I9696" s="912" t="n">
        <f aca="false">SUM(I9697:I9700)</f>
        <v>0</v>
      </c>
      <c r="J9696" s="913" t="n">
        <f aca="false">SUM(J9697:J9700)</f>
        <v>0</v>
      </c>
      <c r="K9696" s="564" t="n">
        <f aca="false">SUM(K9697:K9700)</f>
        <v>0</v>
      </c>
      <c r="L9696" s="945" t="n">
        <f aca="false">SUM(L9697:L9700)</f>
        <v>0</v>
      </c>
      <c r="M9696" s="1460" t="str">
        <f aca="false">(IF($E9696&lt;&gt;0,$M$2,IF($L9696&lt;&gt;0,$M$2,"")))</f>
        <v/>
      </c>
      <c r="N9696" s="1069"/>
    </row>
    <row r="9697" customFormat="false" ht="15.75" hidden="false" customHeight="false" outlineLevel="0" collapsed="false">
      <c r="A9697" s="815" t="n">
        <v>685</v>
      </c>
      <c r="B9697" s="1001"/>
      <c r="C9697" s="916" t="n">
        <v>5501</v>
      </c>
      <c r="D9697" s="946" t="s">
        <v>683</v>
      </c>
      <c r="E9697" s="745" t="n">
        <f aca="false">F9697+G9697+H9697</f>
        <v>0</v>
      </c>
      <c r="F9697" s="812"/>
      <c r="G9697" s="800"/>
      <c r="H9697" s="1461"/>
      <c r="I9697" s="812"/>
      <c r="J9697" s="800"/>
      <c r="K9697" s="1461"/>
      <c r="L9697" s="745" t="n">
        <f aca="false">I9697+J9697+K9697</f>
        <v>0</v>
      </c>
      <c r="M9697" s="1460" t="str">
        <f aca="false">(IF($E9697&lt;&gt;0,$M$2,IF($L9697&lt;&gt;0,$M$2,"")))</f>
        <v/>
      </c>
      <c r="N9697" s="1069"/>
    </row>
    <row r="9698" customFormat="false" ht="15.75" hidden="false" customHeight="false" outlineLevel="0" collapsed="false">
      <c r="A9698" s="816" t="n">
        <v>690</v>
      </c>
      <c r="B9698" s="1001"/>
      <c r="C9698" s="929" t="n">
        <v>5502</v>
      </c>
      <c r="D9698" s="930" t="s">
        <v>684</v>
      </c>
      <c r="E9698" s="752" t="n">
        <f aca="false">F9698+G9698+H9698</f>
        <v>0</v>
      </c>
      <c r="F9698" s="801"/>
      <c r="G9698" s="756"/>
      <c r="H9698" s="1463"/>
      <c r="I9698" s="801"/>
      <c r="J9698" s="756"/>
      <c r="K9698" s="1463"/>
      <c r="L9698" s="752" t="n">
        <f aca="false">I9698+J9698+K9698</f>
        <v>0</v>
      </c>
      <c r="M9698" s="1460" t="str">
        <f aca="false">(IF($E9698&lt;&gt;0,$M$2,IF($L9698&lt;&gt;0,$M$2,"")))</f>
        <v/>
      </c>
      <c r="N9698" s="1069"/>
    </row>
    <row r="9699" customFormat="false" ht="15.75" hidden="false" customHeight="false" outlineLevel="0" collapsed="false">
      <c r="A9699" s="816" t="n">
        <v>695</v>
      </c>
      <c r="B9699" s="1001"/>
      <c r="C9699" s="929" t="n">
        <v>5503</v>
      </c>
      <c r="D9699" s="1002" t="s">
        <v>685</v>
      </c>
      <c r="E9699" s="752" t="n">
        <f aca="false">F9699+G9699+H9699</f>
        <v>0</v>
      </c>
      <c r="F9699" s="801"/>
      <c r="G9699" s="756"/>
      <c r="H9699" s="1463"/>
      <c r="I9699" s="801"/>
      <c r="J9699" s="756"/>
      <c r="K9699" s="1463"/>
      <c r="L9699" s="752" t="n">
        <f aca="false">I9699+J9699+K9699</f>
        <v>0</v>
      </c>
      <c r="M9699" s="1460" t="str">
        <f aca="false">(IF($E9699&lt;&gt;0,$M$2,IF($L9699&lt;&gt;0,$M$2,"")))</f>
        <v/>
      </c>
      <c r="N9699" s="1069"/>
    </row>
    <row r="9700" customFormat="false" ht="15.75" hidden="false" customHeight="false" outlineLevel="0" collapsed="false">
      <c r="A9700" s="815" t="n">
        <v>700</v>
      </c>
      <c r="B9700" s="1001"/>
      <c r="C9700" s="921" t="n">
        <v>5504</v>
      </c>
      <c r="D9700" s="973" t="s">
        <v>686</v>
      </c>
      <c r="E9700" s="773" t="n">
        <f aca="false">F9700+G9700+H9700</f>
        <v>0</v>
      </c>
      <c r="F9700" s="808"/>
      <c r="G9700" s="809"/>
      <c r="H9700" s="1462"/>
      <c r="I9700" s="808"/>
      <c r="J9700" s="809"/>
      <c r="K9700" s="1462"/>
      <c r="L9700" s="773" t="n">
        <f aca="false">I9700+J9700+K9700</f>
        <v>0</v>
      </c>
      <c r="M9700" s="1460" t="str">
        <f aca="false">(IF($E9700&lt;&gt;0,$M$2,IF($L9700&lt;&gt;0,$M$2,"")))</f>
        <v/>
      </c>
      <c r="N9700" s="1069"/>
    </row>
    <row r="9701" customFormat="false" ht="15.75" hidden="false" customHeight="true" outlineLevel="0" collapsed="false">
      <c r="A9701" s="815" t="n">
        <v>710</v>
      </c>
      <c r="B9701" s="1005" t="n">
        <v>5700</v>
      </c>
      <c r="C9701" s="1016" t="s">
        <v>687</v>
      </c>
      <c r="D9701" s="1016"/>
      <c r="E9701" s="945" t="n">
        <f aca="false">SUM(E9702:E9704)</f>
        <v>0</v>
      </c>
      <c r="F9701" s="796" t="n">
        <v>0</v>
      </c>
      <c r="G9701" s="796" t="n">
        <v>0</v>
      </c>
      <c r="H9701" s="796" t="n">
        <v>0</v>
      </c>
      <c r="I9701" s="796" t="n">
        <v>0</v>
      </c>
      <c r="J9701" s="796" t="n">
        <v>0</v>
      </c>
      <c r="K9701" s="796" t="n">
        <v>0</v>
      </c>
      <c r="L9701" s="945" t="n">
        <f aca="false">SUM(L9702:L9704)</f>
        <v>0</v>
      </c>
      <c r="M9701" s="1460" t="str">
        <f aca="false">(IF($E9701&lt;&gt;0,$M$2,IF($L9701&lt;&gt;0,$M$2,"")))</f>
        <v/>
      </c>
      <c r="N9701" s="1069"/>
    </row>
    <row r="9702" customFormat="false" ht="15.75" hidden="false" customHeight="false" outlineLevel="0" collapsed="false">
      <c r="A9702" s="816" t="n">
        <v>715</v>
      </c>
      <c r="B9702" s="1008"/>
      <c r="C9702" s="1009" t="n">
        <v>5701</v>
      </c>
      <c r="D9702" s="1010" t="s">
        <v>688</v>
      </c>
      <c r="E9702" s="745" t="n">
        <f aca="false">F9702+G9702+H9702</f>
        <v>0</v>
      </c>
      <c r="F9702" s="797" t="n">
        <v>0</v>
      </c>
      <c r="G9702" s="797" t="n">
        <v>0</v>
      </c>
      <c r="H9702" s="798" t="n">
        <v>0</v>
      </c>
      <c r="I9702" s="833" t="n">
        <v>0</v>
      </c>
      <c r="J9702" s="797" t="n">
        <v>0</v>
      </c>
      <c r="K9702" s="797" t="n">
        <v>0</v>
      </c>
      <c r="L9702" s="745" t="n">
        <f aca="false">I9702+J9702+K9702</f>
        <v>0</v>
      </c>
      <c r="M9702" s="1460" t="str">
        <f aca="false">(IF($E9702&lt;&gt;0,$M$2,IF($L9702&lt;&gt;0,$M$2,"")))</f>
        <v/>
      </c>
      <c r="N9702" s="1069"/>
    </row>
    <row r="9703" customFormat="false" ht="15.75" hidden="false" customHeight="false" outlineLevel="0" collapsed="false">
      <c r="A9703" s="816" t="n">
        <v>720</v>
      </c>
      <c r="B9703" s="1008"/>
      <c r="C9703" s="1017" t="n">
        <v>5702</v>
      </c>
      <c r="D9703" s="1018" t="s">
        <v>689</v>
      </c>
      <c r="E9703" s="761" t="n">
        <f aca="false">F9703+G9703+H9703</f>
        <v>0</v>
      </c>
      <c r="F9703" s="797" t="n">
        <v>0</v>
      </c>
      <c r="G9703" s="797" t="n">
        <v>0</v>
      </c>
      <c r="H9703" s="798" t="n">
        <v>0</v>
      </c>
      <c r="I9703" s="833" t="n">
        <v>0</v>
      </c>
      <c r="J9703" s="797" t="n">
        <v>0</v>
      </c>
      <c r="K9703" s="797" t="n">
        <v>0</v>
      </c>
      <c r="L9703" s="761" t="n">
        <f aca="false">I9703+J9703+K9703</f>
        <v>0</v>
      </c>
      <c r="M9703" s="1460" t="str">
        <f aca="false">(IF($E9703&lt;&gt;0,$M$2,IF($L9703&lt;&gt;0,$M$2,"")))</f>
        <v/>
      </c>
      <c r="N9703" s="1069"/>
    </row>
    <row r="9704" customFormat="false" ht="15.75" hidden="false" customHeight="false" outlineLevel="0" collapsed="false">
      <c r="A9704" s="816" t="n">
        <v>725</v>
      </c>
      <c r="B9704" s="928"/>
      <c r="C9704" s="1019" t="n">
        <v>4071</v>
      </c>
      <c r="D9704" s="1020" t="s">
        <v>690</v>
      </c>
      <c r="E9704" s="1021" t="n">
        <f aca="false">F9704+G9704+H9704</f>
        <v>0</v>
      </c>
      <c r="F9704" s="797" t="n">
        <v>0</v>
      </c>
      <c r="G9704" s="797" t="n">
        <v>0</v>
      </c>
      <c r="H9704" s="798" t="n">
        <v>0</v>
      </c>
      <c r="I9704" s="833" t="n">
        <v>0</v>
      </c>
      <c r="J9704" s="797" t="n">
        <v>0</v>
      </c>
      <c r="K9704" s="797" t="n">
        <v>0</v>
      </c>
      <c r="L9704" s="1021" t="n">
        <f aca="false">I9704+J9704+K9704</f>
        <v>0</v>
      </c>
      <c r="M9704" s="1460" t="str">
        <f aca="false">(IF($E9704&lt;&gt;0,$M$2,IF($L9704&lt;&gt;0,$M$2,"")))</f>
        <v/>
      </c>
      <c r="N9704" s="1069"/>
    </row>
    <row r="9705" customFormat="false" ht="15.75" hidden="false" customHeight="false" outlineLevel="0" collapsed="false">
      <c r="A9705" s="816" t="n">
        <v>730</v>
      </c>
      <c r="B9705" s="1273"/>
      <c r="C9705" s="1028" t="s">
        <v>691</v>
      </c>
      <c r="D9705" s="1028"/>
      <c r="E9705" s="1474"/>
      <c r="F9705" s="1474"/>
      <c r="G9705" s="1474"/>
      <c r="H9705" s="1474"/>
      <c r="I9705" s="1474"/>
      <c r="J9705" s="1474"/>
      <c r="K9705" s="1474"/>
      <c r="L9705" s="1475"/>
      <c r="M9705" s="1460" t="str">
        <f aca="false">(IF($E9705&lt;&gt;0,$M$2,IF($L9705&lt;&gt;0,$M$2,"")))</f>
        <v/>
      </c>
      <c r="N9705" s="1069"/>
    </row>
    <row r="9706" customFormat="false" ht="15.75" hidden="false" customHeight="false" outlineLevel="0" collapsed="false">
      <c r="A9706" s="816" t="n">
        <v>735</v>
      </c>
      <c r="B9706" s="1027" t="n">
        <v>98</v>
      </c>
      <c r="C9706" s="1028" t="s">
        <v>691</v>
      </c>
      <c r="D9706" s="1028"/>
      <c r="E9706" s="945" t="n">
        <f aca="false">F9706+G9706+H9706</f>
        <v>0</v>
      </c>
      <c r="F9706" s="1476"/>
      <c r="G9706" s="1477"/>
      <c r="H9706" s="1478"/>
      <c r="I9706" s="1201" t="n">
        <v>0</v>
      </c>
      <c r="J9706" s="1479" t="n">
        <v>0</v>
      </c>
      <c r="K9706" s="1176" t="n">
        <v>0</v>
      </c>
      <c r="L9706" s="945" t="n">
        <f aca="false">I9706+J9706+K9706</f>
        <v>0</v>
      </c>
      <c r="M9706" s="1460" t="str">
        <f aca="false">(IF($E9706&lt;&gt;0,$M$2,IF($L9706&lt;&gt;0,$M$2,"")))</f>
        <v/>
      </c>
      <c r="N9706" s="1069"/>
    </row>
    <row r="9707" customFormat="false" ht="15.75" hidden="false" customHeight="false" outlineLevel="0" collapsed="false">
      <c r="A9707" s="816" t="n">
        <v>740</v>
      </c>
      <c r="B9707" s="1480"/>
      <c r="C9707" s="1481"/>
      <c r="D9707" s="1482"/>
      <c r="E9707" s="906"/>
      <c r="F9707" s="906"/>
      <c r="G9707" s="906"/>
      <c r="H9707" s="906"/>
      <c r="I9707" s="906"/>
      <c r="J9707" s="906"/>
      <c r="K9707" s="906"/>
      <c r="L9707" s="907"/>
      <c r="M9707" s="1460" t="str">
        <f aca="false">(IF($E9707&lt;&gt;0,$M$2,IF($L9707&lt;&gt;0,$M$2,"")))</f>
        <v/>
      </c>
      <c r="N9707" s="1483" t="str">
        <f aca="false">LEFT(C9589,1)</f>
        <v>9</v>
      </c>
    </row>
    <row r="9708" customFormat="false" ht="15.75" hidden="false" customHeight="false" outlineLevel="0" collapsed="false">
      <c r="A9708" s="816" t="n">
        <v>745</v>
      </c>
      <c r="B9708" s="1484"/>
      <c r="C9708" s="687"/>
      <c r="D9708" s="1485"/>
      <c r="E9708" s="857"/>
      <c r="F9708" s="857"/>
      <c r="G9708" s="857"/>
      <c r="H9708" s="857"/>
      <c r="I9708" s="857"/>
      <c r="J9708" s="857"/>
      <c r="K9708" s="857"/>
      <c r="L9708" s="1035"/>
      <c r="M9708" s="673" t="str">
        <f aca="false">(IF($E9708&lt;&gt;0,$M$2,IF($L9708&lt;&gt;0,$M$2,"")))</f>
        <v/>
      </c>
    </row>
    <row r="9709" customFormat="false" ht="15.75" hidden="false" customHeight="false" outlineLevel="0" collapsed="false">
      <c r="A9709" s="815" t="n">
        <v>750</v>
      </c>
      <c r="B9709" s="1484"/>
      <c r="C9709" s="687"/>
      <c r="D9709" s="1485"/>
      <c r="E9709" s="857"/>
      <c r="F9709" s="857"/>
      <c r="G9709" s="857"/>
      <c r="H9709" s="857"/>
      <c r="I9709" s="857"/>
      <c r="J9709" s="857"/>
      <c r="K9709" s="857"/>
      <c r="L9709" s="1035"/>
      <c r="M9709" s="673" t="str">
        <f aca="false">(IF($E9709&lt;&gt;0,$M$2,IF($L9709&lt;&gt;0,$M$2,"")))</f>
        <v/>
      </c>
    </row>
    <row r="9710" customFormat="false" ht="19.5" hidden="false" customHeight="false" outlineLevel="0" collapsed="false">
      <c r="A9710" s="816" t="n">
        <v>755</v>
      </c>
      <c r="B9710" s="1486"/>
      <c r="C9710" s="1039" t="s">
        <v>572</v>
      </c>
      <c r="D9710" s="1487" t="n">
        <f aca="false">+B9710</f>
        <v>0</v>
      </c>
      <c r="E9710" s="1041" t="n">
        <f aca="false">SUM(E9592,E9595,E9601,E9609,E9610,E9628,E9632,E9638,E9641,E9642,E9643,E9644,E9648,E9657,E9663,E9664,E9665,E9666,E9673,E9677,E9678,E9679,E9680,E9683,E9684,E9692,E9695,E9696,E9701)+E9706</f>
        <v>0</v>
      </c>
      <c r="F9710" s="1042" t="n">
        <f aca="false">SUM(F9592,F9595,F9601,F9609,F9610,F9628,F9632,F9638,F9641,F9642,F9643,F9644,F9648,F9657,F9663,F9664,F9665,F9666,F9673,F9677,F9678,F9679,F9680,F9683,F9684,F9692,F9695,F9696,F9701)+F9706</f>
        <v>0</v>
      </c>
      <c r="G9710" s="1043" t="n">
        <f aca="false">SUM(G9592,G9595,G9601,G9609,G9610,G9628,G9632,G9638,G9641,G9642,G9643,G9644,G9648,G9657,G9663,G9664,G9665,G9666,G9673,G9677,G9678,G9679,G9680,G9683,G9684,G9692,G9695,G9696,G9701)+G9706</f>
        <v>0</v>
      </c>
      <c r="H9710" s="1044" t="n">
        <f aca="false">SUM(H9592,H9595,H9601,H9609,H9610,H9628,H9632,H9638,H9641,H9642,H9643,H9644,H9648,H9657,H9663,H9664,H9665,H9666,H9673,H9677,H9678,H9679,H9680,H9683,H9684,H9692,H9695,H9696,H9701)+H9706</f>
        <v>0</v>
      </c>
      <c r="I9710" s="1042" t="n">
        <f aca="false">SUM(I9592,I9595,I9601,I9609,I9610,I9628,I9632,I9638,I9641,I9642,I9643,I9644,I9648,I9657,I9663,I9664,I9665,I9666,I9673,I9677,I9678,I9679,I9680,I9683,I9684,I9692,I9695,I9696,I9701)+I9706</f>
        <v>0</v>
      </c>
      <c r="J9710" s="1043" t="n">
        <f aca="false">SUM(J9592,J9595,J9601,J9609,J9610,J9628,J9632,J9638,J9641,J9642,J9643,J9644,J9648,J9657,J9663,J9664,J9665,J9666,J9673,J9677,J9678,J9679,J9680,J9683,J9684,J9692,J9695,J9696,J9701)+J9706</f>
        <v>0</v>
      </c>
      <c r="K9710" s="1044" t="n">
        <f aca="false">SUM(K9592,K9595,K9601,K9609,K9610,K9628,K9632,K9638,K9641,K9642,K9643,K9644,K9648,K9657,K9663,K9664,K9665,K9666,K9673,K9677,K9678,K9679,K9680,K9683,K9684,K9692,K9695,K9696,K9701)+K9706</f>
        <v>0</v>
      </c>
      <c r="L9710" s="1041" t="n">
        <f aca="false">SUM(L9592,L9595,L9601,L9609,L9610,L9628,L9632,L9638,L9641,L9642,L9643,L9644,L9648,L9657,L9663,L9664,L9665,L9666,L9673,L9677,L9678,L9679,L9680,L9683,L9684,L9692,L9695,L9696,L9701)+L9706</f>
        <v>0</v>
      </c>
      <c r="M9710" s="1488" t="str">
        <f aca="false">(IF($E9710&lt;&gt;0,$M$2,IF($L9710&lt;&gt;0,$M$2,"")))</f>
        <v/>
      </c>
      <c r="N9710" s="1489"/>
    </row>
    <row r="9711" customFormat="false" ht="19.5" hidden="false" customHeight="false" outlineLevel="0" collapsed="false">
      <c r="A9711" s="816" t="n">
        <v>760</v>
      </c>
      <c r="B9711" s="1490" t="s">
        <v>926</v>
      </c>
      <c r="C9711" s="1491"/>
      <c r="L9711" s="1082"/>
      <c r="M9711" s="1488" t="str">
        <f aca="false">(IF($E9710&lt;&gt;0,$M$2,IF($L9710&lt;&gt;0,$M$2,"")))</f>
        <v/>
      </c>
      <c r="N9711" s="1489"/>
    </row>
    <row r="9712" customFormat="false" ht="18.75" hidden="false" customHeight="false" outlineLevel="0" collapsed="false">
      <c r="A9712" s="815" t="n">
        <v>765</v>
      </c>
      <c r="B9712" s="1492"/>
      <c r="C9712" s="1492"/>
      <c r="D9712" s="1493"/>
      <c r="E9712" s="1492"/>
      <c r="F9712" s="1492"/>
      <c r="G9712" s="1492"/>
      <c r="H9712" s="1492"/>
      <c r="I9712" s="1492"/>
      <c r="J9712" s="1492"/>
      <c r="K9712" s="1492"/>
      <c r="L9712" s="1494"/>
      <c r="M9712" s="1488" t="str">
        <f aca="false">(IF($E9710&lt;&gt;0,$M$2,IF($L9710&lt;&gt;0,$M$2,"")))</f>
        <v/>
      </c>
      <c r="N9712" s="1489"/>
    </row>
    <row r="9713" customFormat="false" ht="18.75" hidden="false" customHeight="false" outlineLevel="0" collapsed="false">
      <c r="A9713" s="815" t="n">
        <v>775</v>
      </c>
      <c r="B9713" s="1489"/>
      <c r="C9713" s="1489"/>
      <c r="D9713" s="1489"/>
      <c r="E9713" s="1489"/>
      <c r="F9713" s="1489"/>
      <c r="G9713" s="1489"/>
      <c r="H9713" s="1489"/>
      <c r="I9713" s="1489"/>
      <c r="J9713" s="1489"/>
      <c r="K9713" s="1489"/>
      <c r="L9713" s="1495"/>
      <c r="M9713" s="1496" t="str">
        <f aca="false">(IF(E9710&lt;&gt;0,$G$2,IF(L9710&lt;&gt;0,$G$2,"")))</f>
        <v/>
      </c>
      <c r="N9713" s="1489"/>
    </row>
    <row r="9714" customFormat="false" ht="18.75" hidden="false" customHeight="false" outlineLevel="0" collapsed="false">
      <c r="A9714" s="816" t="n">
        <v>780</v>
      </c>
      <c r="B9714" s="1489"/>
      <c r="C9714" s="1489"/>
      <c r="D9714" s="1489"/>
      <c r="E9714" s="1489"/>
      <c r="F9714" s="1489"/>
      <c r="G9714" s="1489"/>
      <c r="H9714" s="1489"/>
      <c r="I9714" s="1489"/>
      <c r="J9714" s="1489"/>
      <c r="K9714" s="1489"/>
      <c r="L9714" s="1495"/>
      <c r="M9714" s="1496" t="str">
        <f aca="false">(IF(E9710&lt;&gt;0,$G$2,IF(L9710&lt;&gt;0,$G$2,"")))</f>
        <v/>
      </c>
      <c r="N9714" s="1489"/>
    </row>
    <row r="9715" customFormat="false" ht="15.75" hidden="false" customHeight="false" outlineLevel="0" collapsed="false">
      <c r="A9715" s="816" t="n">
        <v>785</v>
      </c>
    </row>
    <row r="9716" customFormat="false" ht="15.75" hidden="false" customHeight="false" outlineLevel="0" collapsed="false">
      <c r="A9716" s="816" t="n">
        <v>790</v>
      </c>
    </row>
    <row r="9717" customFormat="false" ht="15.75" hidden="false" customHeight="false" outlineLevel="0" collapsed="false">
      <c r="A9717" s="816" t="n">
        <v>795</v>
      </c>
    </row>
    <row r="9718" customFormat="false" ht="15.75" hidden="false" customHeight="false" outlineLevel="0" collapsed="false">
      <c r="A9718" s="815" t="n">
        <v>805</v>
      </c>
    </row>
    <row r="9719" customFormat="false" ht="15.75" hidden="false" customHeight="false" outlineLevel="0" collapsed="false">
      <c r="A9719" s="816" t="n">
        <v>810</v>
      </c>
    </row>
    <row r="9720" customFormat="false" ht="15.75" hidden="false" customHeight="false" outlineLevel="0" collapsed="false">
      <c r="A9720" s="816" t="n">
        <v>815</v>
      </c>
    </row>
    <row r="9721" customFormat="false" ht="15.75" hidden="false" customHeight="false" outlineLevel="0" collapsed="false">
      <c r="A9721" s="824" t="n">
        <v>525</v>
      </c>
    </row>
    <row r="9722" customFormat="false" ht="15.75" hidden="false" customHeight="false" outlineLevel="0" collapsed="false">
      <c r="A9722" s="815" t="n">
        <v>820</v>
      </c>
    </row>
    <row r="9723" customFormat="false" ht="15.75" hidden="false" customHeight="false" outlineLevel="0" collapsed="false">
      <c r="A9723" s="816" t="n">
        <v>821</v>
      </c>
    </row>
    <row r="9724" customFormat="false" ht="15.75" hidden="false" customHeight="false" outlineLevel="0" collapsed="false">
      <c r="A9724" s="816" t="n">
        <v>822</v>
      </c>
    </row>
    <row r="9725" customFormat="false" ht="15.75" hidden="false" customHeight="false" outlineLevel="0" collapsed="false">
      <c r="A9725" s="816" t="n">
        <v>823</v>
      </c>
    </row>
    <row r="9726" customFormat="false" ht="15.75" hidden="false" customHeight="false" outlineLevel="0" collapsed="false">
      <c r="A9726" s="816" t="n">
        <v>825</v>
      </c>
    </row>
    <row r="9727" customFormat="false" ht="15.75" hidden="false" customHeight="false" outlineLevel="0" collapsed="false">
      <c r="A9727" s="816"/>
    </row>
    <row r="9728" customFormat="false" ht="15.75" hidden="false" customHeight="false" outlineLevel="0" collapsed="false">
      <c r="A9728" s="816"/>
    </row>
    <row r="9729" customFormat="false" ht="15.75" hidden="false" customHeight="false" outlineLevel="0" collapsed="false">
      <c r="A9729" s="816"/>
    </row>
    <row r="9730" customFormat="false" ht="15.75" hidden="false" customHeight="false" outlineLevel="0" collapsed="false">
      <c r="A9730" s="816"/>
    </row>
    <row r="9731" customFormat="false" ht="15.75" hidden="false" customHeight="false" outlineLevel="0" collapsed="false">
      <c r="A9731" s="816"/>
    </row>
    <row r="9732" customFormat="false" ht="15.75" hidden="false" customHeight="false" outlineLevel="0" collapsed="false">
      <c r="A9732" s="816"/>
    </row>
    <row r="9733" customFormat="false" ht="15.75" hidden="false" customHeight="false" outlineLevel="0" collapsed="false">
      <c r="A9733" s="816"/>
    </row>
    <row r="9734" customFormat="false" ht="15.75" hidden="false" customHeight="false" outlineLevel="0" collapsed="false">
      <c r="A9734" s="816"/>
    </row>
    <row r="9735" customFormat="false" ht="15.75" hidden="false" customHeight="false" outlineLevel="0" collapsed="false">
      <c r="A9735" s="816"/>
    </row>
    <row r="9736" customFormat="false" ht="15.75" hidden="false" customHeight="false" outlineLevel="0" collapsed="false">
      <c r="A9736" s="816"/>
    </row>
    <row r="9737" customFormat="false" ht="15.75" hidden="false" customHeight="false" outlineLevel="0" collapsed="false">
      <c r="A9737" s="816"/>
    </row>
    <row r="9738" customFormat="false" ht="15.75" hidden="false" customHeight="false" outlineLevel="0" collapsed="false">
      <c r="A9738" s="816"/>
    </row>
    <row r="9739" customFormat="false" ht="15.75" hidden="false" customHeight="false" outlineLevel="0" collapsed="false">
      <c r="A9739" s="816"/>
    </row>
    <row r="9740" customFormat="false" ht="15.75" hidden="false" customHeight="false" outlineLevel="0" collapsed="false">
      <c r="A9740" s="816"/>
    </row>
    <row r="9741" customFormat="false" ht="15.75" hidden="false" customHeight="false" outlineLevel="0" collapsed="false">
      <c r="A9741" s="821"/>
    </row>
    <row r="9742" customFormat="false" ht="15.75" hidden="false" customHeight="false" outlineLevel="0" collapsed="false">
      <c r="A9742" s="821" t="n">
        <v>905</v>
      </c>
    </row>
    <row r="9743" customFormat="false" ht="15.75" hidden="false" customHeight="false" outlineLevel="0" collapsed="false">
      <c r="A9743" s="821" t="n">
        <v>906</v>
      </c>
    </row>
  </sheetData>
  <sheetProtection sheet="true" password="81b0" objects="true" scenarios="true"/>
  <mergeCells count="238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 ref="B6776:D6776"/>
    <mergeCell ref="B6778:D6778"/>
    <mergeCell ref="B6781:D6781"/>
    <mergeCell ref="E6785:H6785"/>
    <mergeCell ref="I6785:L6785"/>
    <mergeCell ref="C6792:D6792"/>
    <mergeCell ref="C6795:D6795"/>
    <mergeCell ref="C6801:D6801"/>
    <mergeCell ref="C6809:D6809"/>
    <mergeCell ref="C6810:D6810"/>
    <mergeCell ref="C6828:D6828"/>
    <mergeCell ref="C6832:D6832"/>
    <mergeCell ref="C6838:D6838"/>
    <mergeCell ref="C6841:D6841"/>
    <mergeCell ref="C6842:D6842"/>
    <mergeCell ref="C6843:D6843"/>
    <mergeCell ref="C6844:D6844"/>
    <mergeCell ref="C6848:D6848"/>
    <mergeCell ref="C6863:D6863"/>
    <mergeCell ref="C6864:D6864"/>
    <mergeCell ref="C6865:D6865"/>
    <mergeCell ref="C6866:D6866"/>
    <mergeCell ref="C6873:D6873"/>
    <mergeCell ref="C6877:D6877"/>
    <mergeCell ref="C6878:D6878"/>
    <mergeCell ref="C6879:D6879"/>
    <mergeCell ref="C6880:D6880"/>
    <mergeCell ref="C6883:D6883"/>
    <mergeCell ref="C6884:D6884"/>
    <mergeCell ref="C6892:D6892"/>
    <mergeCell ref="C6895:D6895"/>
    <mergeCell ref="C6896:D6896"/>
    <mergeCell ref="C6901:D6901"/>
    <mergeCell ref="C6905:D6905"/>
    <mergeCell ref="C6906:D6906"/>
    <mergeCell ref="B6916:D6916"/>
    <mergeCell ref="B6918:D6918"/>
    <mergeCell ref="B6921:D6921"/>
    <mergeCell ref="E6925:H6925"/>
    <mergeCell ref="I6925:L6925"/>
    <mergeCell ref="C6932:D6932"/>
    <mergeCell ref="C6935:D6935"/>
    <mergeCell ref="C6941:D6941"/>
    <mergeCell ref="C6949:D6949"/>
    <mergeCell ref="C6950:D6950"/>
    <mergeCell ref="C6968:D6968"/>
    <mergeCell ref="C6972:D6972"/>
    <mergeCell ref="C6978:D6978"/>
    <mergeCell ref="C6981:D6981"/>
    <mergeCell ref="C6982:D6982"/>
    <mergeCell ref="C6983:D6983"/>
    <mergeCell ref="C6984:D6984"/>
    <mergeCell ref="C6988:D6988"/>
    <mergeCell ref="C7003:D7003"/>
    <mergeCell ref="C7004:D7004"/>
    <mergeCell ref="C7005:D7005"/>
    <mergeCell ref="C7006:D7006"/>
    <mergeCell ref="C7013:D7013"/>
    <mergeCell ref="C7017:D7017"/>
    <mergeCell ref="C7018:D7018"/>
    <mergeCell ref="C7019:D7019"/>
    <mergeCell ref="C7020:D7020"/>
    <mergeCell ref="C7023:D7023"/>
    <mergeCell ref="C7024:D7024"/>
    <mergeCell ref="C7032:D7032"/>
    <mergeCell ref="C7035:D7035"/>
    <mergeCell ref="C7036:D7036"/>
    <mergeCell ref="C7041:D7041"/>
    <mergeCell ref="C7045:D7045"/>
    <mergeCell ref="C7046:D7046"/>
    <mergeCell ref="B7056:D7056"/>
    <mergeCell ref="B7058:D7058"/>
    <mergeCell ref="B7061:D7061"/>
    <mergeCell ref="E7065:H7065"/>
    <mergeCell ref="I7065:L7065"/>
    <mergeCell ref="C7072:D7072"/>
    <mergeCell ref="C7075:D7075"/>
    <mergeCell ref="C7081:D7081"/>
    <mergeCell ref="C7089:D7089"/>
    <mergeCell ref="C7090:D7090"/>
    <mergeCell ref="C7108:D7108"/>
    <mergeCell ref="C7112:D7112"/>
    <mergeCell ref="C7118:D7118"/>
    <mergeCell ref="C7121:D7121"/>
    <mergeCell ref="C7122:D7122"/>
    <mergeCell ref="C7123:D7123"/>
    <mergeCell ref="C7124:D7124"/>
    <mergeCell ref="C7128:D7128"/>
    <mergeCell ref="C7143:D7143"/>
    <mergeCell ref="C7144:D7144"/>
    <mergeCell ref="C7145:D7145"/>
    <mergeCell ref="C7146:D7146"/>
    <mergeCell ref="C7153:D7153"/>
    <mergeCell ref="C7157:D7157"/>
    <mergeCell ref="C7158:D7158"/>
    <mergeCell ref="C7159:D7159"/>
    <mergeCell ref="C7160:D7160"/>
    <mergeCell ref="C7163:D7163"/>
    <mergeCell ref="C7164:D7164"/>
    <mergeCell ref="C7172:D7172"/>
    <mergeCell ref="C7175:D7175"/>
    <mergeCell ref="C7176:D7176"/>
    <mergeCell ref="C7181:D7181"/>
    <mergeCell ref="C7185:D7185"/>
    <mergeCell ref="C7186:D7186"/>
    <mergeCell ref="B7196:D7196"/>
    <mergeCell ref="B7198:D7198"/>
    <mergeCell ref="B7201:D7201"/>
    <mergeCell ref="E7205:H7205"/>
    <mergeCell ref="I7205:L7205"/>
    <mergeCell ref="C7212:D7212"/>
    <mergeCell ref="C7215:D7215"/>
    <mergeCell ref="C7221:D7221"/>
    <mergeCell ref="C7229:D7229"/>
    <mergeCell ref="C7230:D7230"/>
    <mergeCell ref="C7248:D7248"/>
    <mergeCell ref="C7252:D7252"/>
    <mergeCell ref="C7258:D7258"/>
    <mergeCell ref="C7261:D7261"/>
    <mergeCell ref="C7262:D7262"/>
    <mergeCell ref="C7263:D7263"/>
    <mergeCell ref="C7264:D7264"/>
    <mergeCell ref="C7268:D7268"/>
    <mergeCell ref="C7283:D7283"/>
    <mergeCell ref="C7284:D7284"/>
    <mergeCell ref="C7285:D7285"/>
    <mergeCell ref="C7286:D7286"/>
    <mergeCell ref="C7293:D7293"/>
    <mergeCell ref="C7297:D7297"/>
    <mergeCell ref="C7298:D7298"/>
    <mergeCell ref="C7299:D7299"/>
    <mergeCell ref="C7300:D7300"/>
    <mergeCell ref="C7303:D7303"/>
    <mergeCell ref="C7304:D7304"/>
    <mergeCell ref="C7312:D7312"/>
    <mergeCell ref="C7315:D7315"/>
    <mergeCell ref="C7316:D7316"/>
    <mergeCell ref="C7321:D7321"/>
    <mergeCell ref="C7325:D7325"/>
    <mergeCell ref="C7326:D7326"/>
    <mergeCell ref="B7336:D7336"/>
    <mergeCell ref="B7338:D7338"/>
    <mergeCell ref="B7341:D7341"/>
    <mergeCell ref="E7345:H7345"/>
    <mergeCell ref="I7345:L7345"/>
    <mergeCell ref="C7352:D7352"/>
    <mergeCell ref="C7355:D7355"/>
    <mergeCell ref="C7361:D7361"/>
    <mergeCell ref="C7369:D7369"/>
    <mergeCell ref="C7370:D7370"/>
    <mergeCell ref="C7388:D7388"/>
    <mergeCell ref="C7392:D7392"/>
    <mergeCell ref="C7398:D7398"/>
    <mergeCell ref="C7401:D7401"/>
    <mergeCell ref="C7402:D7402"/>
    <mergeCell ref="C7403:D7403"/>
    <mergeCell ref="C7404:D7404"/>
    <mergeCell ref="C7408:D7408"/>
    <mergeCell ref="C7423:D7423"/>
    <mergeCell ref="C7424:D7424"/>
    <mergeCell ref="C7425:D7425"/>
    <mergeCell ref="C7426:D7426"/>
    <mergeCell ref="C7433:D7433"/>
    <mergeCell ref="C7437:D7437"/>
    <mergeCell ref="C7438:D7438"/>
    <mergeCell ref="C7439:D7439"/>
    <mergeCell ref="C7440:D7440"/>
    <mergeCell ref="C7443:D7443"/>
    <mergeCell ref="C7444:D7444"/>
    <mergeCell ref="C7452:D7452"/>
    <mergeCell ref="C7455:D7455"/>
    <mergeCell ref="C7456:D7456"/>
    <mergeCell ref="C7461:D7461"/>
    <mergeCell ref="C7465:D7465"/>
    <mergeCell ref="C7466:D7466"/>
    <mergeCell ref="B7476:D7476"/>
    <mergeCell ref="B7478:D7478"/>
    <mergeCell ref="B7481:D7481"/>
    <mergeCell ref="E7485:H7485"/>
    <mergeCell ref="I7485:L7485"/>
    <mergeCell ref="C7492:D7492"/>
    <mergeCell ref="C7495:D7495"/>
    <mergeCell ref="C7501:D7501"/>
    <mergeCell ref="C7509:D7509"/>
    <mergeCell ref="C7510:D7510"/>
    <mergeCell ref="C7528:D7528"/>
    <mergeCell ref="C7532:D7532"/>
    <mergeCell ref="C7538:D7538"/>
    <mergeCell ref="C7541:D7541"/>
    <mergeCell ref="C7542:D7542"/>
    <mergeCell ref="C7543:D7543"/>
    <mergeCell ref="C7544:D7544"/>
    <mergeCell ref="C7548:D7548"/>
    <mergeCell ref="C7563:D7563"/>
    <mergeCell ref="C7564:D7564"/>
    <mergeCell ref="C7565:D7565"/>
    <mergeCell ref="C7566:D7566"/>
    <mergeCell ref="C7573:D7573"/>
    <mergeCell ref="C7577:D7577"/>
    <mergeCell ref="C7578:D7578"/>
    <mergeCell ref="C7579:D7579"/>
    <mergeCell ref="C7580:D7580"/>
    <mergeCell ref="C7583:D7583"/>
    <mergeCell ref="C7584:D7584"/>
    <mergeCell ref="C7592:D7592"/>
    <mergeCell ref="C7595:D7595"/>
    <mergeCell ref="C7596:D7596"/>
    <mergeCell ref="C7601:D7601"/>
    <mergeCell ref="C7605:D7605"/>
    <mergeCell ref="C7606:D7606"/>
    <mergeCell ref="B7616:D7616"/>
    <mergeCell ref="B7618:D7618"/>
    <mergeCell ref="B7621:D7621"/>
    <mergeCell ref="E7625:H7625"/>
    <mergeCell ref="I7625:L7625"/>
    <mergeCell ref="C7632:D7632"/>
    <mergeCell ref="C7635:D7635"/>
    <mergeCell ref="C7641:D7641"/>
    <mergeCell ref="C7649:D7649"/>
    <mergeCell ref="C7650:D7650"/>
    <mergeCell ref="C7668:D7668"/>
    <mergeCell ref="C7672:D7672"/>
    <mergeCell ref="C7678:D7678"/>
    <mergeCell ref="C7681:D7681"/>
    <mergeCell ref="C7682:D7682"/>
    <mergeCell ref="C7683:D7683"/>
    <mergeCell ref="C7684:D7684"/>
    <mergeCell ref="C7688:D7688"/>
    <mergeCell ref="C7703:D7703"/>
    <mergeCell ref="C7704:D7704"/>
    <mergeCell ref="C7705:D7705"/>
    <mergeCell ref="C7706:D7706"/>
    <mergeCell ref="C7713:D7713"/>
    <mergeCell ref="C7717:D7717"/>
    <mergeCell ref="C7718:D7718"/>
    <mergeCell ref="C7719:D7719"/>
    <mergeCell ref="C7720:D7720"/>
    <mergeCell ref="C7723:D7723"/>
    <mergeCell ref="C7724:D7724"/>
    <mergeCell ref="C7732:D7732"/>
    <mergeCell ref="C7735:D7735"/>
    <mergeCell ref="C7736:D7736"/>
    <mergeCell ref="C7741:D7741"/>
    <mergeCell ref="C7745:D7745"/>
    <mergeCell ref="C7746:D7746"/>
    <mergeCell ref="B7756:D7756"/>
    <mergeCell ref="B7758:D7758"/>
    <mergeCell ref="B7761:D7761"/>
    <mergeCell ref="E7765:H7765"/>
    <mergeCell ref="I7765:L7765"/>
    <mergeCell ref="C7772:D7772"/>
    <mergeCell ref="C7775:D7775"/>
    <mergeCell ref="C7781:D7781"/>
    <mergeCell ref="C7789:D7789"/>
    <mergeCell ref="C7790:D7790"/>
    <mergeCell ref="C7808:D7808"/>
    <mergeCell ref="C7812:D7812"/>
    <mergeCell ref="C7818:D7818"/>
    <mergeCell ref="C7821:D7821"/>
    <mergeCell ref="C7822:D7822"/>
    <mergeCell ref="C7823:D7823"/>
    <mergeCell ref="C7824:D7824"/>
    <mergeCell ref="C7828:D7828"/>
    <mergeCell ref="C7843:D7843"/>
    <mergeCell ref="C7844:D7844"/>
    <mergeCell ref="C7845:D7845"/>
    <mergeCell ref="C7846:D7846"/>
    <mergeCell ref="C7853:D7853"/>
    <mergeCell ref="C7857:D7857"/>
    <mergeCell ref="C7858:D7858"/>
    <mergeCell ref="C7859:D7859"/>
    <mergeCell ref="C7860:D7860"/>
    <mergeCell ref="C7863:D7863"/>
    <mergeCell ref="C7864:D7864"/>
    <mergeCell ref="C7872:D7872"/>
    <mergeCell ref="C7875:D7875"/>
    <mergeCell ref="C7876:D7876"/>
    <mergeCell ref="C7881:D7881"/>
    <mergeCell ref="C7885:D7885"/>
    <mergeCell ref="C7886:D7886"/>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8:D7968"/>
    <mergeCell ref="C7983:D7983"/>
    <mergeCell ref="C7984:D7984"/>
    <mergeCell ref="C7985:D7985"/>
    <mergeCell ref="C7986:D7986"/>
    <mergeCell ref="C7993:D7993"/>
    <mergeCell ref="C7997:D7997"/>
    <mergeCell ref="C7998:D7998"/>
    <mergeCell ref="C7999:D7999"/>
    <mergeCell ref="C8000:D8000"/>
    <mergeCell ref="C8003:D8003"/>
    <mergeCell ref="C8004:D8004"/>
    <mergeCell ref="C8012:D8012"/>
    <mergeCell ref="C8015:D8015"/>
    <mergeCell ref="C8016:D8016"/>
    <mergeCell ref="C8021:D8021"/>
    <mergeCell ref="C8025:D8025"/>
    <mergeCell ref="C8026:D8026"/>
    <mergeCell ref="B8036:D8036"/>
    <mergeCell ref="B8038:D8038"/>
    <mergeCell ref="B8041:D8041"/>
    <mergeCell ref="E8045:H8045"/>
    <mergeCell ref="I8045:L8045"/>
    <mergeCell ref="C8052:D8052"/>
    <mergeCell ref="C8055:D8055"/>
    <mergeCell ref="C8061:D8061"/>
    <mergeCell ref="C8069:D8069"/>
    <mergeCell ref="C8070:D8070"/>
    <mergeCell ref="C8088:D8088"/>
    <mergeCell ref="C8092:D8092"/>
    <mergeCell ref="C8098:D8098"/>
    <mergeCell ref="C8101:D8101"/>
    <mergeCell ref="C8102:D8102"/>
    <mergeCell ref="C8103:D8103"/>
    <mergeCell ref="C8104:D8104"/>
    <mergeCell ref="C8108:D8108"/>
    <mergeCell ref="C8123:D8123"/>
    <mergeCell ref="C8124:D8124"/>
    <mergeCell ref="C8125:D8125"/>
    <mergeCell ref="C8126:D8126"/>
    <mergeCell ref="C8133:D8133"/>
    <mergeCell ref="C8137:D8137"/>
    <mergeCell ref="C8138:D8138"/>
    <mergeCell ref="C8139:D8139"/>
    <mergeCell ref="C8140:D8140"/>
    <mergeCell ref="C8143:D8143"/>
    <mergeCell ref="C8144:D8144"/>
    <mergeCell ref="C8152:D8152"/>
    <mergeCell ref="C8155:D8155"/>
    <mergeCell ref="C8156:D8156"/>
    <mergeCell ref="C8161:D8161"/>
    <mergeCell ref="C8165:D8165"/>
    <mergeCell ref="C8166:D8166"/>
    <mergeCell ref="B8176:D8176"/>
    <mergeCell ref="B8178:D8178"/>
    <mergeCell ref="B8181:D8181"/>
    <mergeCell ref="E8185:H8185"/>
    <mergeCell ref="I8185:L8185"/>
    <mergeCell ref="C8192:D8192"/>
    <mergeCell ref="C8195:D8195"/>
    <mergeCell ref="C8201:D8201"/>
    <mergeCell ref="C8209:D8209"/>
    <mergeCell ref="C8210:D8210"/>
    <mergeCell ref="C8228:D8228"/>
    <mergeCell ref="C8232:D8232"/>
    <mergeCell ref="C8238:D8238"/>
    <mergeCell ref="C8241:D8241"/>
    <mergeCell ref="C8242:D8242"/>
    <mergeCell ref="C8243:D8243"/>
    <mergeCell ref="C8244:D8244"/>
    <mergeCell ref="C8248:D8248"/>
    <mergeCell ref="C8263:D8263"/>
    <mergeCell ref="C8264:D8264"/>
    <mergeCell ref="C8265:D8265"/>
    <mergeCell ref="C8266:D8266"/>
    <mergeCell ref="C8273:D8273"/>
    <mergeCell ref="C8277:D8277"/>
    <mergeCell ref="C8278:D8278"/>
    <mergeCell ref="C8279:D8279"/>
    <mergeCell ref="C8280:D8280"/>
    <mergeCell ref="C8283:D8283"/>
    <mergeCell ref="C8284:D8284"/>
    <mergeCell ref="C8292:D8292"/>
    <mergeCell ref="C8295:D8295"/>
    <mergeCell ref="C8296:D8296"/>
    <mergeCell ref="C8301:D8301"/>
    <mergeCell ref="C8305:D8305"/>
    <mergeCell ref="C8306:D8306"/>
    <mergeCell ref="B8316:D8316"/>
    <mergeCell ref="B8318:D8318"/>
    <mergeCell ref="B8321:D8321"/>
    <mergeCell ref="E8325:H8325"/>
    <mergeCell ref="I8325:L8325"/>
    <mergeCell ref="C8332:D8332"/>
    <mergeCell ref="C8335:D8335"/>
    <mergeCell ref="C8341:D8341"/>
    <mergeCell ref="C8349:D8349"/>
    <mergeCell ref="C8350:D8350"/>
    <mergeCell ref="C8368:D8368"/>
    <mergeCell ref="C8372:D8372"/>
    <mergeCell ref="C8378:D8378"/>
    <mergeCell ref="C8381:D8381"/>
    <mergeCell ref="C8382:D8382"/>
    <mergeCell ref="C8383:D8383"/>
    <mergeCell ref="C8384:D8384"/>
    <mergeCell ref="C8388:D8388"/>
    <mergeCell ref="C8403:D8403"/>
    <mergeCell ref="C8404:D8404"/>
    <mergeCell ref="C8405:D8405"/>
    <mergeCell ref="C8406:D8406"/>
    <mergeCell ref="C8413:D8413"/>
    <mergeCell ref="C8417:D8417"/>
    <mergeCell ref="C8418:D8418"/>
    <mergeCell ref="C8419:D8419"/>
    <mergeCell ref="C8420:D8420"/>
    <mergeCell ref="C8423:D8423"/>
    <mergeCell ref="C8424:D8424"/>
    <mergeCell ref="C8432:D8432"/>
    <mergeCell ref="C8435:D8435"/>
    <mergeCell ref="C8436:D8436"/>
    <mergeCell ref="C8441:D8441"/>
    <mergeCell ref="C8445:D8445"/>
    <mergeCell ref="C8446:D8446"/>
    <mergeCell ref="B8456:D8456"/>
    <mergeCell ref="B8458:D8458"/>
    <mergeCell ref="B8461:D8461"/>
    <mergeCell ref="E8465:H8465"/>
    <mergeCell ref="I8465:L8465"/>
    <mergeCell ref="C8472:D8472"/>
    <mergeCell ref="C8475:D8475"/>
    <mergeCell ref="C8481:D8481"/>
    <mergeCell ref="C8489:D8489"/>
    <mergeCell ref="C8490:D8490"/>
    <mergeCell ref="C8508:D8508"/>
    <mergeCell ref="C8512:D8512"/>
    <mergeCell ref="C8518:D8518"/>
    <mergeCell ref="C8521:D8521"/>
    <mergeCell ref="C8522:D8522"/>
    <mergeCell ref="C8523:D8523"/>
    <mergeCell ref="C8524:D8524"/>
    <mergeCell ref="C8528:D8528"/>
    <mergeCell ref="C8543:D8543"/>
    <mergeCell ref="C8544:D8544"/>
    <mergeCell ref="C8545:D8545"/>
    <mergeCell ref="C8546:D8546"/>
    <mergeCell ref="C8553:D8553"/>
    <mergeCell ref="C8557:D8557"/>
    <mergeCell ref="C8558:D8558"/>
    <mergeCell ref="C8559:D8559"/>
    <mergeCell ref="C8560:D8560"/>
    <mergeCell ref="C8563:D8563"/>
    <mergeCell ref="C8564:D8564"/>
    <mergeCell ref="C8572:D8572"/>
    <mergeCell ref="C8575:D8575"/>
    <mergeCell ref="C8576:D8576"/>
    <mergeCell ref="C8581:D8581"/>
    <mergeCell ref="C8585:D8585"/>
    <mergeCell ref="C8586:D8586"/>
    <mergeCell ref="B8596:D8596"/>
    <mergeCell ref="B8598:D8598"/>
    <mergeCell ref="B8601:D8601"/>
    <mergeCell ref="E8605:H8605"/>
    <mergeCell ref="I8605:L8605"/>
    <mergeCell ref="C8612:D8612"/>
    <mergeCell ref="C8615:D8615"/>
    <mergeCell ref="C8621:D8621"/>
    <mergeCell ref="C8629:D8629"/>
    <mergeCell ref="C8630:D8630"/>
    <mergeCell ref="C8648:D8648"/>
    <mergeCell ref="C8652:D8652"/>
    <mergeCell ref="C8658:D8658"/>
    <mergeCell ref="C8661:D8661"/>
    <mergeCell ref="C8662:D8662"/>
    <mergeCell ref="C8663:D8663"/>
    <mergeCell ref="C8664:D8664"/>
    <mergeCell ref="C8668:D8668"/>
    <mergeCell ref="C8683:D8683"/>
    <mergeCell ref="C8684:D8684"/>
    <mergeCell ref="C8685:D8685"/>
    <mergeCell ref="C8686:D8686"/>
    <mergeCell ref="C8693:D8693"/>
    <mergeCell ref="C8697:D8697"/>
    <mergeCell ref="C8698:D8698"/>
    <mergeCell ref="C8699:D8699"/>
    <mergeCell ref="C8700:D8700"/>
    <mergeCell ref="C8703:D8703"/>
    <mergeCell ref="C8704:D8704"/>
    <mergeCell ref="C8712:D8712"/>
    <mergeCell ref="C8715:D8715"/>
    <mergeCell ref="C8716:D8716"/>
    <mergeCell ref="C8721:D8721"/>
    <mergeCell ref="C8725:D8725"/>
    <mergeCell ref="C8726:D8726"/>
    <mergeCell ref="B8736:D8736"/>
    <mergeCell ref="B8738:D8738"/>
    <mergeCell ref="B8741:D8741"/>
    <mergeCell ref="E8745:H8745"/>
    <mergeCell ref="I8745:L8745"/>
    <mergeCell ref="C8752:D8752"/>
    <mergeCell ref="C8755:D8755"/>
    <mergeCell ref="C8761:D8761"/>
    <mergeCell ref="C8769:D8769"/>
    <mergeCell ref="C8770:D8770"/>
    <mergeCell ref="C8788:D8788"/>
    <mergeCell ref="C8792:D8792"/>
    <mergeCell ref="C8798:D8798"/>
    <mergeCell ref="C8801:D8801"/>
    <mergeCell ref="C8802:D8802"/>
    <mergeCell ref="C8803:D8803"/>
    <mergeCell ref="C8804:D8804"/>
    <mergeCell ref="C8808:D8808"/>
    <mergeCell ref="C8823:D8823"/>
    <mergeCell ref="C8824:D8824"/>
    <mergeCell ref="C8825:D8825"/>
    <mergeCell ref="C8826:D8826"/>
    <mergeCell ref="C8833:D8833"/>
    <mergeCell ref="C8837:D8837"/>
    <mergeCell ref="C8838:D8838"/>
    <mergeCell ref="C8839:D8839"/>
    <mergeCell ref="C8840:D8840"/>
    <mergeCell ref="C8843:D8843"/>
    <mergeCell ref="C8844:D8844"/>
    <mergeCell ref="C8852:D8852"/>
    <mergeCell ref="C8855:D8855"/>
    <mergeCell ref="C8856:D8856"/>
    <mergeCell ref="C8861:D8861"/>
    <mergeCell ref="C8865:D8865"/>
    <mergeCell ref="C8866:D8866"/>
    <mergeCell ref="B8876:D8876"/>
    <mergeCell ref="B8878:D8878"/>
    <mergeCell ref="B8881:D8881"/>
    <mergeCell ref="E8885:H8885"/>
    <mergeCell ref="I8885:L8885"/>
    <mergeCell ref="C8892:D8892"/>
    <mergeCell ref="C8895:D8895"/>
    <mergeCell ref="C8901:D8901"/>
    <mergeCell ref="C8909:D8909"/>
    <mergeCell ref="C8910:D8910"/>
    <mergeCell ref="C8928:D8928"/>
    <mergeCell ref="C8932:D8932"/>
    <mergeCell ref="C8938:D8938"/>
    <mergeCell ref="C8941:D8941"/>
    <mergeCell ref="C8942:D8942"/>
    <mergeCell ref="C8943:D8943"/>
    <mergeCell ref="C8944:D8944"/>
    <mergeCell ref="C8948:D8948"/>
    <mergeCell ref="C8963:D8963"/>
    <mergeCell ref="C8964:D8964"/>
    <mergeCell ref="C8965:D8965"/>
    <mergeCell ref="C8966:D8966"/>
    <mergeCell ref="C8973:D8973"/>
    <mergeCell ref="C8977:D8977"/>
    <mergeCell ref="C8978:D8978"/>
    <mergeCell ref="C8979:D8979"/>
    <mergeCell ref="C8980:D8980"/>
    <mergeCell ref="C8983:D8983"/>
    <mergeCell ref="C8984:D8984"/>
    <mergeCell ref="C8992:D8992"/>
    <mergeCell ref="C8995:D8995"/>
    <mergeCell ref="C8996:D8996"/>
    <mergeCell ref="C9001:D9001"/>
    <mergeCell ref="C9005:D9005"/>
    <mergeCell ref="C9006:D9006"/>
    <mergeCell ref="B9016:D9016"/>
    <mergeCell ref="B9018:D9018"/>
    <mergeCell ref="B9021:D9021"/>
    <mergeCell ref="E9025:H9025"/>
    <mergeCell ref="I9025:L9025"/>
    <mergeCell ref="C9032:D9032"/>
    <mergeCell ref="C9035:D9035"/>
    <mergeCell ref="C9041:D9041"/>
    <mergeCell ref="C9049:D9049"/>
    <mergeCell ref="C9050:D9050"/>
    <mergeCell ref="C9068:D9068"/>
    <mergeCell ref="C9072:D9072"/>
    <mergeCell ref="C9078:D9078"/>
    <mergeCell ref="C9081:D9081"/>
    <mergeCell ref="C9082:D9082"/>
    <mergeCell ref="C9083:D9083"/>
    <mergeCell ref="C9084:D9084"/>
    <mergeCell ref="C9088:D9088"/>
    <mergeCell ref="C9103:D9103"/>
    <mergeCell ref="C9104:D9104"/>
    <mergeCell ref="C9105:D9105"/>
    <mergeCell ref="C9106:D9106"/>
    <mergeCell ref="C9113:D9113"/>
    <mergeCell ref="C9117:D9117"/>
    <mergeCell ref="C9118:D9118"/>
    <mergeCell ref="C9119:D9119"/>
    <mergeCell ref="C9120:D9120"/>
    <mergeCell ref="C9123:D9123"/>
    <mergeCell ref="C9124:D9124"/>
    <mergeCell ref="C9132:D9132"/>
    <mergeCell ref="C9135:D9135"/>
    <mergeCell ref="C9136:D9136"/>
    <mergeCell ref="C9141:D9141"/>
    <mergeCell ref="C9145:D9145"/>
    <mergeCell ref="C9146:D9146"/>
    <mergeCell ref="B9156:D9156"/>
    <mergeCell ref="B9158:D9158"/>
    <mergeCell ref="B9161:D9161"/>
    <mergeCell ref="E9165:H9165"/>
    <mergeCell ref="I9165:L9165"/>
    <mergeCell ref="C9172:D9172"/>
    <mergeCell ref="C9175:D9175"/>
    <mergeCell ref="C9181:D9181"/>
    <mergeCell ref="C9189:D9189"/>
    <mergeCell ref="C9190:D9190"/>
    <mergeCell ref="C9208:D9208"/>
    <mergeCell ref="C9212:D9212"/>
    <mergeCell ref="C9218:D9218"/>
    <mergeCell ref="C9221:D9221"/>
    <mergeCell ref="C9222:D9222"/>
    <mergeCell ref="C9223:D9223"/>
    <mergeCell ref="C9224:D9224"/>
    <mergeCell ref="C9228:D9228"/>
    <mergeCell ref="C9243:D9243"/>
    <mergeCell ref="C9244:D9244"/>
    <mergeCell ref="C9245:D9245"/>
    <mergeCell ref="C9246:D9246"/>
    <mergeCell ref="C9253:D9253"/>
    <mergeCell ref="C9257:D9257"/>
    <mergeCell ref="C9258:D9258"/>
    <mergeCell ref="C9259:D9259"/>
    <mergeCell ref="C9260:D9260"/>
    <mergeCell ref="C9263:D9263"/>
    <mergeCell ref="C9264:D9264"/>
    <mergeCell ref="C9272:D9272"/>
    <mergeCell ref="C9275:D9275"/>
    <mergeCell ref="C9276:D9276"/>
    <mergeCell ref="C9281:D9281"/>
    <mergeCell ref="C9285:D9285"/>
    <mergeCell ref="C9286:D9286"/>
    <mergeCell ref="B9296:D9296"/>
    <mergeCell ref="B9298:D9298"/>
    <mergeCell ref="B9301:D9301"/>
    <mergeCell ref="E9305:H9305"/>
    <mergeCell ref="I9305:L9305"/>
    <mergeCell ref="C9312:D9312"/>
    <mergeCell ref="C9315:D9315"/>
    <mergeCell ref="C9321:D9321"/>
    <mergeCell ref="C9329:D9329"/>
    <mergeCell ref="C9330:D9330"/>
    <mergeCell ref="C9348:D9348"/>
    <mergeCell ref="C9352:D9352"/>
    <mergeCell ref="C9358:D9358"/>
    <mergeCell ref="C9361:D9361"/>
    <mergeCell ref="C9362:D9362"/>
    <mergeCell ref="C9363:D9363"/>
    <mergeCell ref="C9364:D9364"/>
    <mergeCell ref="C9368:D9368"/>
    <mergeCell ref="C9383:D9383"/>
    <mergeCell ref="C9384:D9384"/>
    <mergeCell ref="C9385:D9385"/>
    <mergeCell ref="C9386:D9386"/>
    <mergeCell ref="C9393:D9393"/>
    <mergeCell ref="C9397:D9397"/>
    <mergeCell ref="C9398:D9398"/>
    <mergeCell ref="C9399:D9399"/>
    <mergeCell ref="C9400:D9400"/>
    <mergeCell ref="C9403:D9403"/>
    <mergeCell ref="C9404:D9404"/>
    <mergeCell ref="C9412:D9412"/>
    <mergeCell ref="C9415:D9415"/>
    <mergeCell ref="C9416:D9416"/>
    <mergeCell ref="C9421:D9421"/>
    <mergeCell ref="C9425:D9425"/>
    <mergeCell ref="C9426:D9426"/>
    <mergeCell ref="B9436:D9436"/>
    <mergeCell ref="B9438:D9438"/>
    <mergeCell ref="B9441:D9441"/>
    <mergeCell ref="E9445:H9445"/>
    <mergeCell ref="I9445:L9445"/>
    <mergeCell ref="C9452:D9452"/>
    <mergeCell ref="C9455:D9455"/>
    <mergeCell ref="C9461:D9461"/>
    <mergeCell ref="C9469:D9469"/>
    <mergeCell ref="C9470:D9470"/>
    <mergeCell ref="C9488:D9488"/>
    <mergeCell ref="C9492:D9492"/>
    <mergeCell ref="C9498:D9498"/>
    <mergeCell ref="C9501:D9501"/>
    <mergeCell ref="C9502:D9502"/>
    <mergeCell ref="C9503:D9503"/>
    <mergeCell ref="C9504:D9504"/>
    <mergeCell ref="C9508:D9508"/>
    <mergeCell ref="C9523:D9523"/>
    <mergeCell ref="C9524:D9524"/>
    <mergeCell ref="C9525:D9525"/>
    <mergeCell ref="C9526:D9526"/>
    <mergeCell ref="C9533:D9533"/>
    <mergeCell ref="C9537:D9537"/>
    <mergeCell ref="C9538:D9538"/>
    <mergeCell ref="C9539:D9539"/>
    <mergeCell ref="C9540:D9540"/>
    <mergeCell ref="C9543:D9543"/>
    <mergeCell ref="C9544:D9544"/>
    <mergeCell ref="C9552:D9552"/>
    <mergeCell ref="C9555:D9555"/>
    <mergeCell ref="C9556:D9556"/>
    <mergeCell ref="C9561:D9561"/>
    <mergeCell ref="C9565:D9565"/>
    <mergeCell ref="C9566:D9566"/>
    <mergeCell ref="B9576:D9576"/>
    <mergeCell ref="B9578:D9578"/>
    <mergeCell ref="B9581:D9581"/>
    <mergeCell ref="E9585:H9585"/>
    <mergeCell ref="I9585:L9585"/>
    <mergeCell ref="C9592:D9592"/>
    <mergeCell ref="C9595:D9595"/>
    <mergeCell ref="C9601:D9601"/>
    <mergeCell ref="C9609:D9609"/>
    <mergeCell ref="C9610:D9610"/>
    <mergeCell ref="C9628:D9628"/>
    <mergeCell ref="C9632:D9632"/>
    <mergeCell ref="C9638:D9638"/>
    <mergeCell ref="C9641:D9641"/>
    <mergeCell ref="C9642:D9642"/>
    <mergeCell ref="C9643:D9643"/>
    <mergeCell ref="C9644:D9644"/>
    <mergeCell ref="C9648:D9648"/>
    <mergeCell ref="C9663:D9663"/>
    <mergeCell ref="C9664:D9664"/>
    <mergeCell ref="C9665:D9665"/>
    <mergeCell ref="C9666:D9666"/>
    <mergeCell ref="C9673:D9673"/>
    <mergeCell ref="C9677:D9677"/>
    <mergeCell ref="C9678:D9678"/>
    <mergeCell ref="C9679:D9679"/>
    <mergeCell ref="C9680:D9680"/>
    <mergeCell ref="C9683:D9683"/>
    <mergeCell ref="C9684:D9684"/>
    <mergeCell ref="C9692:D9692"/>
    <mergeCell ref="C9695:D9695"/>
    <mergeCell ref="C9696:D9696"/>
    <mergeCell ref="C9701:D9701"/>
    <mergeCell ref="C9705:D9705"/>
    <mergeCell ref="C9706:D970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conditionalFormatting sqref="F5941">
    <cfRule type="cellIs" priority="472" operator="equal" aboveAverage="0" equalAverage="0" bottom="0" percent="0" rank="0" text="" dxfId="507">
      <formula>0</formula>
    </cfRule>
  </conditionalFormatting>
  <conditionalFormatting sqref="E5943">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943">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950">
    <cfRule type="cellIs" priority="479" operator="notEqual" aboveAverage="0" equalAverage="0" bottom="0" percent="0" rank="0" text="" dxfId="514">
      <formula>"ИЗБЕРЕТЕ ДЕЙНОСТ"</formula>
    </cfRule>
  </conditionalFormatting>
  <conditionalFormatting sqref="D6070">
    <cfRule type="cellIs" priority="480" operator="equal" aboveAverage="0" equalAverage="0" bottom="0" percent="0" rank="0" text="" dxfId="515">
      <formula>0</formula>
    </cfRule>
  </conditionalFormatting>
  <conditionalFormatting sqref="C5950">
    <cfRule type="cellIs" priority="481" operator="notEqual" aboveAverage="0" equalAverage="0" bottom="0" percent="0" rank="0" text="" dxfId="516">
      <formula>0</formula>
    </cfRule>
  </conditionalFormatting>
  <conditionalFormatting sqref="C5948">
    <cfRule type="cellIs" priority="482" operator="notEqual" aboveAverage="0" equalAverage="0" bottom="0" percent="0" rank="0" text="" dxfId="517">
      <formula>0</formula>
    </cfRule>
  </conditionalFormatting>
  <conditionalFormatting sqref="F6081">
    <cfRule type="cellIs" priority="483" operator="equal" aboveAverage="0" equalAverage="0" bottom="0" percent="0" rank="0" text="" dxfId="518">
      <formula>0</formula>
    </cfRule>
  </conditionalFormatting>
  <conditionalFormatting sqref="E6083">
    <cfRule type="cellIs" priority="484" operator="equal" aboveAverage="0" equalAverage="0" bottom="0" percent="0" rank="0" text="" dxfId="519">
      <formula>98</formula>
    </cfRule>
    <cfRule type="cellIs" priority="485" operator="equal" aboveAverage="0" equalAverage="0" bottom="0" percent="0" rank="0" text="" dxfId="520">
      <formula>96</formula>
    </cfRule>
    <cfRule type="cellIs" priority="486" operator="equal" aboveAverage="0" equalAverage="0" bottom="0" percent="0" rank="0" text="" dxfId="521">
      <formula>42</formula>
    </cfRule>
  </conditionalFormatting>
  <conditionalFormatting sqref="F6083">
    <cfRule type="cellIs" priority="487" operator="equal" aboveAverage="0" equalAverage="0" bottom="0" percent="0" rank="0" text="" dxfId="522">
      <formula>"ЧУЖДИ СРЕДСТВА"</formula>
    </cfRule>
    <cfRule type="cellIs" priority="488" operator="equal" aboveAverage="0" equalAverage="0" bottom="0" percent="0" rank="0" text="" dxfId="523">
      <formula>"СЕС - ДМП"</formula>
    </cfRule>
    <cfRule type="cellIs" priority="489" operator="equal" aboveAverage="0" equalAverage="0" bottom="0" percent="0" rank="0" text="" dxfId="524">
      <formula>"СЕС - РА"</formula>
    </cfRule>
  </conditionalFormatting>
  <conditionalFormatting sqref="D6090">
    <cfRule type="cellIs" priority="490" operator="notEqual" aboveAverage="0" equalAverage="0" bottom="0" percent="0" rank="0" text="" dxfId="525">
      <formula>"ИЗБЕРЕТЕ ДЕЙНОСТ"</formula>
    </cfRule>
  </conditionalFormatting>
  <conditionalFormatting sqref="D6210">
    <cfRule type="cellIs" priority="491" operator="equal" aboveAverage="0" equalAverage="0" bottom="0" percent="0" rank="0" text="" dxfId="526">
      <formula>0</formula>
    </cfRule>
  </conditionalFormatting>
  <conditionalFormatting sqref="C6090">
    <cfRule type="cellIs" priority="492" operator="notEqual" aboveAverage="0" equalAverage="0" bottom="0" percent="0" rank="0" text="" dxfId="527">
      <formula>0</formula>
    </cfRule>
  </conditionalFormatting>
  <conditionalFormatting sqref="C6088">
    <cfRule type="cellIs" priority="493" operator="notEqual" aboveAverage="0" equalAverage="0" bottom="0" percent="0" rank="0" text="" dxfId="528">
      <formula>0</formula>
    </cfRule>
  </conditionalFormatting>
  <conditionalFormatting sqref="F6221">
    <cfRule type="cellIs" priority="494" operator="equal" aboveAverage="0" equalAverage="0" bottom="0" percent="0" rank="0" text="" dxfId="529">
      <formula>0</formula>
    </cfRule>
  </conditionalFormatting>
  <conditionalFormatting sqref="E6223">
    <cfRule type="cellIs" priority="495" operator="equal" aboveAverage="0" equalAverage="0" bottom="0" percent="0" rank="0" text="" dxfId="530">
      <formula>98</formula>
    </cfRule>
    <cfRule type="cellIs" priority="496" operator="equal" aboveAverage="0" equalAverage="0" bottom="0" percent="0" rank="0" text="" dxfId="531">
      <formula>96</formula>
    </cfRule>
    <cfRule type="cellIs" priority="497" operator="equal" aboveAverage="0" equalAverage="0" bottom="0" percent="0" rank="0" text="" dxfId="532">
      <formula>42</formula>
    </cfRule>
  </conditionalFormatting>
  <conditionalFormatting sqref="F6223">
    <cfRule type="cellIs" priority="498" operator="equal" aboveAverage="0" equalAverage="0" bottom="0" percent="0" rank="0" text="" dxfId="533">
      <formula>"ЧУЖДИ СРЕДСТВА"</formula>
    </cfRule>
    <cfRule type="cellIs" priority="499" operator="equal" aboveAverage="0" equalAverage="0" bottom="0" percent="0" rank="0" text="" dxfId="534">
      <formula>"СЕС - ДМП"</formula>
    </cfRule>
    <cfRule type="cellIs" priority="500" operator="equal" aboveAverage="0" equalAverage="0" bottom="0" percent="0" rank="0" text="" dxfId="535">
      <formula>"СЕС - РА"</formula>
    </cfRule>
  </conditionalFormatting>
  <conditionalFormatting sqref="D6230">
    <cfRule type="cellIs" priority="501" operator="notEqual" aboveAverage="0" equalAverage="0" bottom="0" percent="0" rank="0" text="" dxfId="536">
      <formula>"ИЗБЕРЕТЕ ДЕЙНОСТ"</formula>
    </cfRule>
  </conditionalFormatting>
  <conditionalFormatting sqref="D6350">
    <cfRule type="cellIs" priority="502" operator="equal" aboveAverage="0" equalAverage="0" bottom="0" percent="0" rank="0" text="" dxfId="537">
      <formula>0</formula>
    </cfRule>
  </conditionalFormatting>
  <conditionalFormatting sqref="C6230">
    <cfRule type="cellIs" priority="503" operator="notEqual" aboveAverage="0" equalAverage="0" bottom="0" percent="0" rank="0" text="" dxfId="538">
      <formula>0</formula>
    </cfRule>
  </conditionalFormatting>
  <conditionalFormatting sqref="C6228">
    <cfRule type="cellIs" priority="504" operator="notEqual" aboveAverage="0" equalAverage="0" bottom="0" percent="0" rank="0" text="" dxfId="539">
      <formula>0</formula>
    </cfRule>
  </conditionalFormatting>
  <conditionalFormatting sqref="F6361">
    <cfRule type="cellIs" priority="505" operator="equal" aboveAverage="0" equalAverage="0" bottom="0" percent="0" rank="0" text="" dxfId="540">
      <formula>0</formula>
    </cfRule>
  </conditionalFormatting>
  <conditionalFormatting sqref="E6363">
    <cfRule type="cellIs" priority="506" operator="equal" aboveAverage="0" equalAverage="0" bottom="0" percent="0" rank="0" text="" dxfId="541">
      <formula>98</formula>
    </cfRule>
    <cfRule type="cellIs" priority="507" operator="equal" aboveAverage="0" equalAverage="0" bottom="0" percent="0" rank="0" text="" dxfId="542">
      <formula>96</formula>
    </cfRule>
    <cfRule type="cellIs" priority="508" operator="equal" aboveAverage="0" equalAverage="0" bottom="0" percent="0" rank="0" text="" dxfId="543">
      <formula>42</formula>
    </cfRule>
  </conditionalFormatting>
  <conditionalFormatting sqref="F6363">
    <cfRule type="cellIs" priority="509" operator="equal" aboveAverage="0" equalAverage="0" bottom="0" percent="0" rank="0" text="" dxfId="544">
      <formula>"ЧУЖДИ СРЕДСТВА"</formula>
    </cfRule>
    <cfRule type="cellIs" priority="510" operator="equal" aboveAverage="0" equalAverage="0" bottom="0" percent="0" rank="0" text="" dxfId="545">
      <formula>"СЕС - ДМП"</formula>
    </cfRule>
    <cfRule type="cellIs" priority="511" operator="equal" aboveAverage="0" equalAverage="0" bottom="0" percent="0" rank="0" text="" dxfId="546">
      <formula>"СЕС - РА"</formula>
    </cfRule>
  </conditionalFormatting>
  <conditionalFormatting sqref="D6370">
    <cfRule type="cellIs" priority="512" operator="notEqual" aboveAverage="0" equalAverage="0" bottom="0" percent="0" rank="0" text="" dxfId="547">
      <formula>"ИЗБЕРЕТЕ ДЕЙНОСТ"</formula>
    </cfRule>
  </conditionalFormatting>
  <conditionalFormatting sqref="D6490">
    <cfRule type="cellIs" priority="513" operator="equal" aboveAverage="0" equalAverage="0" bottom="0" percent="0" rank="0" text="" dxfId="548">
      <formula>0</formula>
    </cfRule>
  </conditionalFormatting>
  <conditionalFormatting sqref="C6370">
    <cfRule type="cellIs" priority="514" operator="notEqual" aboveAverage="0" equalAverage="0" bottom="0" percent="0" rank="0" text="" dxfId="549">
      <formula>0</formula>
    </cfRule>
  </conditionalFormatting>
  <conditionalFormatting sqref="C6368">
    <cfRule type="cellIs" priority="515" operator="notEqual" aboveAverage="0" equalAverage="0" bottom="0" percent="0" rank="0" text="" dxfId="550">
      <formula>0</formula>
    </cfRule>
  </conditionalFormatting>
  <conditionalFormatting sqref="F6501">
    <cfRule type="cellIs" priority="516" operator="equal" aboveAverage="0" equalAverage="0" bottom="0" percent="0" rank="0" text="" dxfId="551">
      <formula>0</formula>
    </cfRule>
  </conditionalFormatting>
  <conditionalFormatting sqref="E6503">
    <cfRule type="cellIs" priority="517" operator="equal" aboveAverage="0" equalAverage="0" bottom="0" percent="0" rank="0" text="" dxfId="552">
      <formula>98</formula>
    </cfRule>
    <cfRule type="cellIs" priority="518" operator="equal" aboveAverage="0" equalAverage="0" bottom="0" percent="0" rank="0" text="" dxfId="553">
      <formula>96</formula>
    </cfRule>
    <cfRule type="cellIs" priority="519" operator="equal" aboveAverage="0" equalAverage="0" bottom="0" percent="0" rank="0" text="" dxfId="554">
      <formula>42</formula>
    </cfRule>
  </conditionalFormatting>
  <conditionalFormatting sqref="F6503">
    <cfRule type="cellIs" priority="520" operator="equal" aboveAverage="0" equalAverage="0" bottom="0" percent="0" rank="0" text="" dxfId="555">
      <formula>"ЧУЖДИ СРЕДСТВА"</formula>
    </cfRule>
    <cfRule type="cellIs" priority="521" operator="equal" aboveAverage="0" equalAverage="0" bottom="0" percent="0" rank="0" text="" dxfId="556">
      <formula>"СЕС - ДМП"</formula>
    </cfRule>
    <cfRule type="cellIs" priority="522" operator="equal" aboveAverage="0" equalAverage="0" bottom="0" percent="0" rank="0" text="" dxfId="557">
      <formula>"СЕС - РА"</formula>
    </cfRule>
  </conditionalFormatting>
  <conditionalFormatting sqref="D6510">
    <cfRule type="cellIs" priority="523" operator="notEqual" aboveAverage="0" equalAverage="0" bottom="0" percent="0" rank="0" text="" dxfId="558">
      <formula>"ИЗБЕРЕТЕ ДЕЙНОСТ"</formula>
    </cfRule>
  </conditionalFormatting>
  <conditionalFormatting sqref="D6630">
    <cfRule type="cellIs" priority="524" operator="equal" aboveAverage="0" equalAverage="0" bottom="0" percent="0" rank="0" text="" dxfId="559">
      <formula>0</formula>
    </cfRule>
  </conditionalFormatting>
  <conditionalFormatting sqref="C6510">
    <cfRule type="cellIs" priority="525" operator="notEqual" aboveAverage="0" equalAverage="0" bottom="0" percent="0" rank="0" text="" dxfId="560">
      <formula>0</formula>
    </cfRule>
  </conditionalFormatting>
  <conditionalFormatting sqref="C6508">
    <cfRule type="cellIs" priority="526" operator="notEqual" aboveAverage="0" equalAverage="0" bottom="0" percent="0" rank="0" text="" dxfId="561">
      <formula>0</formula>
    </cfRule>
  </conditionalFormatting>
  <conditionalFormatting sqref="F6641">
    <cfRule type="cellIs" priority="527" operator="equal" aboveAverage="0" equalAverage="0" bottom="0" percent="0" rank="0" text="" dxfId="562">
      <formula>0</formula>
    </cfRule>
  </conditionalFormatting>
  <conditionalFormatting sqref="E6643">
    <cfRule type="cellIs" priority="528" operator="equal" aboveAverage="0" equalAverage="0" bottom="0" percent="0" rank="0" text="" dxfId="563">
      <formula>98</formula>
    </cfRule>
    <cfRule type="cellIs" priority="529" operator="equal" aboveAverage="0" equalAverage="0" bottom="0" percent="0" rank="0" text="" dxfId="564">
      <formula>96</formula>
    </cfRule>
    <cfRule type="cellIs" priority="530" operator="equal" aboveAverage="0" equalAverage="0" bottom="0" percent="0" rank="0" text="" dxfId="565">
      <formula>42</formula>
    </cfRule>
  </conditionalFormatting>
  <conditionalFormatting sqref="F6643">
    <cfRule type="cellIs" priority="531" operator="equal" aboveAverage="0" equalAverage="0" bottom="0" percent="0" rank="0" text="" dxfId="566">
      <formula>"ЧУЖДИ СРЕДСТВА"</formula>
    </cfRule>
    <cfRule type="cellIs" priority="532" operator="equal" aboveAverage="0" equalAverage="0" bottom="0" percent="0" rank="0" text="" dxfId="567">
      <formula>"СЕС - ДМП"</formula>
    </cfRule>
    <cfRule type="cellIs" priority="533" operator="equal" aboveAverage="0" equalAverage="0" bottom="0" percent="0" rank="0" text="" dxfId="568">
      <formula>"СЕС - РА"</formula>
    </cfRule>
  </conditionalFormatting>
  <conditionalFormatting sqref="D6650">
    <cfRule type="cellIs" priority="534" operator="notEqual" aboveAverage="0" equalAverage="0" bottom="0" percent="0" rank="0" text="" dxfId="569">
      <formula>"ИЗБЕРЕТЕ ДЕЙНОСТ"</formula>
    </cfRule>
  </conditionalFormatting>
  <conditionalFormatting sqref="D6770">
    <cfRule type="cellIs" priority="535" operator="equal" aboveAverage="0" equalAverage="0" bottom="0" percent="0" rank="0" text="" dxfId="570">
      <formula>0</formula>
    </cfRule>
  </conditionalFormatting>
  <conditionalFormatting sqref="C6650">
    <cfRule type="cellIs" priority="536" operator="notEqual" aboveAverage="0" equalAverage="0" bottom="0" percent="0" rank="0" text="" dxfId="571">
      <formula>0</formula>
    </cfRule>
  </conditionalFormatting>
  <conditionalFormatting sqref="C6648">
    <cfRule type="cellIs" priority="537" operator="notEqual" aboveAverage="0" equalAverage="0" bottom="0" percent="0" rank="0" text="" dxfId="572">
      <formula>0</formula>
    </cfRule>
  </conditionalFormatting>
  <conditionalFormatting sqref="F6781">
    <cfRule type="cellIs" priority="538" operator="equal" aboveAverage="0" equalAverage="0" bottom="0" percent="0" rank="0" text="" dxfId="573">
      <formula>0</formula>
    </cfRule>
  </conditionalFormatting>
  <conditionalFormatting sqref="E6783">
    <cfRule type="cellIs" priority="539" operator="equal" aboveAverage="0" equalAverage="0" bottom="0" percent="0" rank="0" text="" dxfId="574">
      <formula>98</formula>
    </cfRule>
    <cfRule type="cellIs" priority="540" operator="equal" aboveAverage="0" equalAverage="0" bottom="0" percent="0" rank="0" text="" dxfId="575">
      <formula>96</formula>
    </cfRule>
    <cfRule type="cellIs" priority="541" operator="equal" aboveAverage="0" equalAverage="0" bottom="0" percent="0" rank="0" text="" dxfId="576">
      <formula>42</formula>
    </cfRule>
  </conditionalFormatting>
  <conditionalFormatting sqref="F6783">
    <cfRule type="cellIs" priority="542" operator="equal" aboveAverage="0" equalAverage="0" bottom="0" percent="0" rank="0" text="" dxfId="577">
      <formula>"ЧУЖДИ СРЕДСТВА"</formula>
    </cfRule>
    <cfRule type="cellIs" priority="543" operator="equal" aboveAverage="0" equalAverage="0" bottom="0" percent="0" rank="0" text="" dxfId="578">
      <formula>"СЕС - ДМП"</formula>
    </cfRule>
    <cfRule type="cellIs" priority="544" operator="equal" aboveAverage="0" equalAverage="0" bottom="0" percent="0" rank="0" text="" dxfId="579">
      <formula>"СЕС - РА"</formula>
    </cfRule>
  </conditionalFormatting>
  <conditionalFormatting sqref="D6790">
    <cfRule type="cellIs" priority="545" operator="notEqual" aboveAverage="0" equalAverage="0" bottom="0" percent="0" rank="0" text="" dxfId="580">
      <formula>"ИЗБЕРЕТЕ ДЕЙНОСТ"</formula>
    </cfRule>
  </conditionalFormatting>
  <conditionalFormatting sqref="D6910">
    <cfRule type="cellIs" priority="546" operator="equal" aboveAverage="0" equalAverage="0" bottom="0" percent="0" rank="0" text="" dxfId="581">
      <formula>0</formula>
    </cfRule>
  </conditionalFormatting>
  <conditionalFormatting sqref="C6790">
    <cfRule type="cellIs" priority="547" operator="notEqual" aboveAverage="0" equalAverage="0" bottom="0" percent="0" rank="0" text="" dxfId="582">
      <formula>0</formula>
    </cfRule>
  </conditionalFormatting>
  <conditionalFormatting sqref="C6788">
    <cfRule type="cellIs" priority="548" operator="notEqual" aboveAverage="0" equalAverage="0" bottom="0" percent="0" rank="0" text="" dxfId="583">
      <formula>0</formula>
    </cfRule>
  </conditionalFormatting>
  <conditionalFormatting sqref="F6921">
    <cfRule type="cellIs" priority="549" operator="equal" aboveAverage="0" equalAverage="0" bottom="0" percent="0" rank="0" text="" dxfId="584">
      <formula>0</formula>
    </cfRule>
  </conditionalFormatting>
  <conditionalFormatting sqref="E6923">
    <cfRule type="cellIs" priority="550" operator="equal" aboveAverage="0" equalAverage="0" bottom="0" percent="0" rank="0" text="" dxfId="585">
      <formula>98</formula>
    </cfRule>
    <cfRule type="cellIs" priority="551" operator="equal" aboveAverage="0" equalAverage="0" bottom="0" percent="0" rank="0" text="" dxfId="586">
      <formula>96</formula>
    </cfRule>
    <cfRule type="cellIs" priority="552" operator="equal" aboveAverage="0" equalAverage="0" bottom="0" percent="0" rank="0" text="" dxfId="587">
      <formula>42</formula>
    </cfRule>
  </conditionalFormatting>
  <conditionalFormatting sqref="F6923">
    <cfRule type="cellIs" priority="553" operator="equal" aboveAverage="0" equalAverage="0" bottom="0" percent="0" rank="0" text="" dxfId="588">
      <formula>"ЧУЖДИ СРЕДСТВА"</formula>
    </cfRule>
    <cfRule type="cellIs" priority="554" operator="equal" aboveAverage="0" equalAverage="0" bottom="0" percent="0" rank="0" text="" dxfId="589">
      <formula>"СЕС - ДМП"</formula>
    </cfRule>
    <cfRule type="cellIs" priority="555" operator="equal" aboveAverage="0" equalAverage="0" bottom="0" percent="0" rank="0" text="" dxfId="590">
      <formula>"СЕС - РА"</formula>
    </cfRule>
  </conditionalFormatting>
  <conditionalFormatting sqref="D6930">
    <cfRule type="cellIs" priority="556" operator="notEqual" aboveAverage="0" equalAverage="0" bottom="0" percent="0" rank="0" text="" dxfId="591">
      <formula>"ИЗБЕРЕТЕ ДЕЙНОСТ"</formula>
    </cfRule>
  </conditionalFormatting>
  <conditionalFormatting sqref="D7050">
    <cfRule type="cellIs" priority="557" operator="equal" aboveAverage="0" equalAverage="0" bottom="0" percent="0" rank="0" text="" dxfId="592">
      <formula>0</formula>
    </cfRule>
  </conditionalFormatting>
  <conditionalFormatting sqref="C6930">
    <cfRule type="cellIs" priority="558" operator="notEqual" aboveAverage="0" equalAverage="0" bottom="0" percent="0" rank="0" text="" dxfId="593">
      <formula>0</formula>
    </cfRule>
  </conditionalFormatting>
  <conditionalFormatting sqref="C6928">
    <cfRule type="cellIs" priority="559" operator="notEqual" aboveAverage="0" equalAverage="0" bottom="0" percent="0" rank="0" text="" dxfId="594">
      <formula>0</formula>
    </cfRule>
  </conditionalFormatting>
  <conditionalFormatting sqref="F7061">
    <cfRule type="cellIs" priority="560" operator="equal" aboveAverage="0" equalAverage="0" bottom="0" percent="0" rank="0" text="" dxfId="595">
      <formula>0</formula>
    </cfRule>
  </conditionalFormatting>
  <conditionalFormatting sqref="E7063">
    <cfRule type="cellIs" priority="561" operator="equal" aboveAverage="0" equalAverage="0" bottom="0" percent="0" rank="0" text="" dxfId="596">
      <formula>98</formula>
    </cfRule>
    <cfRule type="cellIs" priority="562" operator="equal" aboveAverage="0" equalAverage="0" bottom="0" percent="0" rank="0" text="" dxfId="597">
      <formula>96</formula>
    </cfRule>
    <cfRule type="cellIs" priority="563" operator="equal" aboveAverage="0" equalAverage="0" bottom="0" percent="0" rank="0" text="" dxfId="598">
      <formula>42</formula>
    </cfRule>
  </conditionalFormatting>
  <conditionalFormatting sqref="F7063">
    <cfRule type="cellIs" priority="564" operator="equal" aboveAverage="0" equalAverage="0" bottom="0" percent="0" rank="0" text="" dxfId="599">
      <formula>"ЧУЖДИ СРЕДСТВА"</formula>
    </cfRule>
    <cfRule type="cellIs" priority="565" operator="equal" aboveAverage="0" equalAverage="0" bottom="0" percent="0" rank="0" text="" dxfId="600">
      <formula>"СЕС - ДМП"</formula>
    </cfRule>
    <cfRule type="cellIs" priority="566" operator="equal" aboveAverage="0" equalAverage="0" bottom="0" percent="0" rank="0" text="" dxfId="601">
      <formula>"СЕС - РА"</formula>
    </cfRule>
  </conditionalFormatting>
  <conditionalFormatting sqref="D7070">
    <cfRule type="cellIs" priority="567" operator="notEqual" aboveAverage="0" equalAverage="0" bottom="0" percent="0" rank="0" text="" dxfId="602">
      <formula>"ИЗБЕРЕТЕ ДЕЙНОСТ"</formula>
    </cfRule>
  </conditionalFormatting>
  <conditionalFormatting sqref="D7190">
    <cfRule type="cellIs" priority="568" operator="equal" aboveAverage="0" equalAverage="0" bottom="0" percent="0" rank="0" text="" dxfId="603">
      <formula>0</formula>
    </cfRule>
  </conditionalFormatting>
  <conditionalFormatting sqref="C7070">
    <cfRule type="cellIs" priority="569" operator="notEqual" aboveAverage="0" equalAverage="0" bottom="0" percent="0" rank="0" text="" dxfId="604">
      <formula>0</formula>
    </cfRule>
  </conditionalFormatting>
  <conditionalFormatting sqref="C7068">
    <cfRule type="cellIs" priority="570" operator="notEqual" aboveAverage="0" equalAverage="0" bottom="0" percent="0" rank="0" text="" dxfId="605">
      <formula>0</formula>
    </cfRule>
  </conditionalFormatting>
  <conditionalFormatting sqref="F7201">
    <cfRule type="cellIs" priority="571" operator="equal" aboveAverage="0" equalAverage="0" bottom="0" percent="0" rank="0" text="" dxfId="606">
      <formula>0</formula>
    </cfRule>
  </conditionalFormatting>
  <conditionalFormatting sqref="E7203">
    <cfRule type="cellIs" priority="572" operator="equal" aboveAverage="0" equalAverage="0" bottom="0" percent="0" rank="0" text="" dxfId="607">
      <formula>98</formula>
    </cfRule>
    <cfRule type="cellIs" priority="573" operator="equal" aboveAverage="0" equalAverage="0" bottom="0" percent="0" rank="0" text="" dxfId="608">
      <formula>96</formula>
    </cfRule>
    <cfRule type="cellIs" priority="574" operator="equal" aboveAverage="0" equalAverage="0" bottom="0" percent="0" rank="0" text="" dxfId="609">
      <formula>42</formula>
    </cfRule>
  </conditionalFormatting>
  <conditionalFormatting sqref="F7203">
    <cfRule type="cellIs" priority="575" operator="equal" aboveAverage="0" equalAverage="0" bottom="0" percent="0" rank="0" text="" dxfId="610">
      <formula>"ЧУЖДИ СРЕДСТВА"</formula>
    </cfRule>
    <cfRule type="cellIs" priority="576" operator="equal" aboveAverage="0" equalAverage="0" bottom="0" percent="0" rank="0" text="" dxfId="611">
      <formula>"СЕС - ДМП"</formula>
    </cfRule>
    <cfRule type="cellIs" priority="577" operator="equal" aboveAverage="0" equalAverage="0" bottom="0" percent="0" rank="0" text="" dxfId="612">
      <formula>"СЕС - РА"</formula>
    </cfRule>
  </conditionalFormatting>
  <conditionalFormatting sqref="D7210">
    <cfRule type="cellIs" priority="578" operator="notEqual" aboveAverage="0" equalAverage="0" bottom="0" percent="0" rank="0" text="" dxfId="613">
      <formula>"ИЗБЕРЕТЕ ДЕЙНОСТ"</formula>
    </cfRule>
  </conditionalFormatting>
  <conditionalFormatting sqref="D7330">
    <cfRule type="cellIs" priority="579" operator="equal" aboveAverage="0" equalAverage="0" bottom="0" percent="0" rank="0" text="" dxfId="614">
      <formula>0</formula>
    </cfRule>
  </conditionalFormatting>
  <conditionalFormatting sqref="C7210">
    <cfRule type="cellIs" priority="580" operator="notEqual" aboveAverage="0" equalAverage="0" bottom="0" percent="0" rank="0" text="" dxfId="615">
      <formula>0</formula>
    </cfRule>
  </conditionalFormatting>
  <conditionalFormatting sqref="C7208">
    <cfRule type="cellIs" priority="581" operator="notEqual" aboveAverage="0" equalAverage="0" bottom="0" percent="0" rank="0" text="" dxfId="616">
      <formula>0</formula>
    </cfRule>
  </conditionalFormatting>
  <conditionalFormatting sqref="F7341">
    <cfRule type="cellIs" priority="582" operator="equal" aboveAverage="0" equalAverage="0" bottom="0" percent="0" rank="0" text="" dxfId="617">
      <formula>0</formula>
    </cfRule>
  </conditionalFormatting>
  <conditionalFormatting sqref="E7343">
    <cfRule type="cellIs" priority="583" operator="equal" aboveAverage="0" equalAverage="0" bottom="0" percent="0" rank="0" text="" dxfId="618">
      <formula>98</formula>
    </cfRule>
    <cfRule type="cellIs" priority="584" operator="equal" aboveAverage="0" equalAverage="0" bottom="0" percent="0" rank="0" text="" dxfId="619">
      <formula>96</formula>
    </cfRule>
    <cfRule type="cellIs" priority="585" operator="equal" aboveAverage="0" equalAverage="0" bottom="0" percent="0" rank="0" text="" dxfId="620">
      <formula>42</formula>
    </cfRule>
  </conditionalFormatting>
  <conditionalFormatting sqref="F7343">
    <cfRule type="cellIs" priority="586" operator="equal" aboveAverage="0" equalAverage="0" bottom="0" percent="0" rank="0" text="" dxfId="621">
      <formula>"ЧУЖДИ СРЕДСТВА"</formula>
    </cfRule>
    <cfRule type="cellIs" priority="587" operator="equal" aboveAverage="0" equalAverage="0" bottom="0" percent="0" rank="0" text="" dxfId="622">
      <formula>"СЕС - ДМП"</formula>
    </cfRule>
    <cfRule type="cellIs" priority="588" operator="equal" aboveAverage="0" equalAverage="0" bottom="0" percent="0" rank="0" text="" dxfId="623">
      <formula>"СЕС - РА"</formula>
    </cfRule>
  </conditionalFormatting>
  <conditionalFormatting sqref="D7350">
    <cfRule type="cellIs" priority="589" operator="notEqual" aboveAverage="0" equalAverage="0" bottom="0" percent="0" rank="0" text="" dxfId="624">
      <formula>"ИЗБЕРЕТЕ ДЕЙНОСТ"</formula>
    </cfRule>
  </conditionalFormatting>
  <conditionalFormatting sqref="D7470">
    <cfRule type="cellIs" priority="590" operator="equal" aboveAverage="0" equalAverage="0" bottom="0" percent="0" rank="0" text="" dxfId="625">
      <formula>0</formula>
    </cfRule>
  </conditionalFormatting>
  <conditionalFormatting sqref="C7350">
    <cfRule type="cellIs" priority="591" operator="notEqual" aboveAverage="0" equalAverage="0" bottom="0" percent="0" rank="0" text="" dxfId="626">
      <formula>0</formula>
    </cfRule>
  </conditionalFormatting>
  <conditionalFormatting sqref="C7348">
    <cfRule type="cellIs" priority="592" operator="notEqual" aboveAverage="0" equalAverage="0" bottom="0" percent="0" rank="0" text="" dxfId="627">
      <formula>0</formula>
    </cfRule>
  </conditionalFormatting>
  <conditionalFormatting sqref="F7481">
    <cfRule type="cellIs" priority="593" operator="equal" aboveAverage="0" equalAverage="0" bottom="0" percent="0" rank="0" text="" dxfId="628">
      <formula>0</formula>
    </cfRule>
  </conditionalFormatting>
  <conditionalFormatting sqref="E7483">
    <cfRule type="cellIs" priority="594" operator="equal" aboveAverage="0" equalAverage="0" bottom="0" percent="0" rank="0" text="" dxfId="629">
      <formula>98</formula>
    </cfRule>
    <cfRule type="cellIs" priority="595" operator="equal" aboveAverage="0" equalAverage="0" bottom="0" percent="0" rank="0" text="" dxfId="630">
      <formula>96</formula>
    </cfRule>
    <cfRule type="cellIs" priority="596" operator="equal" aboveAverage="0" equalAverage="0" bottom="0" percent="0" rank="0" text="" dxfId="631">
      <formula>42</formula>
    </cfRule>
  </conditionalFormatting>
  <conditionalFormatting sqref="F7483">
    <cfRule type="cellIs" priority="597" operator="equal" aboveAverage="0" equalAverage="0" bottom="0" percent="0" rank="0" text="" dxfId="632">
      <formula>"ЧУЖДИ СРЕДСТВА"</formula>
    </cfRule>
    <cfRule type="cellIs" priority="598" operator="equal" aboveAverage="0" equalAverage="0" bottom="0" percent="0" rank="0" text="" dxfId="633">
      <formula>"СЕС - ДМП"</formula>
    </cfRule>
    <cfRule type="cellIs" priority="599" operator="equal" aboveAverage="0" equalAverage="0" bottom="0" percent="0" rank="0" text="" dxfId="634">
      <formula>"СЕС - РА"</formula>
    </cfRule>
  </conditionalFormatting>
  <conditionalFormatting sqref="D7490">
    <cfRule type="cellIs" priority="600" operator="notEqual" aboveAverage="0" equalAverage="0" bottom="0" percent="0" rank="0" text="" dxfId="635">
      <formula>"ИЗБЕРЕТЕ ДЕЙНОСТ"</formula>
    </cfRule>
  </conditionalFormatting>
  <conditionalFormatting sqref="D7610">
    <cfRule type="cellIs" priority="601" operator="equal" aboveAverage="0" equalAverage="0" bottom="0" percent="0" rank="0" text="" dxfId="636">
      <formula>0</formula>
    </cfRule>
  </conditionalFormatting>
  <conditionalFormatting sqref="C7490">
    <cfRule type="cellIs" priority="602" operator="notEqual" aboveAverage="0" equalAverage="0" bottom="0" percent="0" rank="0" text="" dxfId="637">
      <formula>0</formula>
    </cfRule>
  </conditionalFormatting>
  <conditionalFormatting sqref="C7488">
    <cfRule type="cellIs" priority="603" operator="notEqual" aboveAverage="0" equalAverage="0" bottom="0" percent="0" rank="0" text="" dxfId="638">
      <formula>0</formula>
    </cfRule>
  </conditionalFormatting>
  <conditionalFormatting sqref="F7621">
    <cfRule type="cellIs" priority="604" operator="equal" aboveAverage="0" equalAverage="0" bottom="0" percent="0" rank="0" text="" dxfId="639">
      <formula>0</formula>
    </cfRule>
  </conditionalFormatting>
  <conditionalFormatting sqref="E7623">
    <cfRule type="cellIs" priority="605" operator="equal" aboveAverage="0" equalAverage="0" bottom="0" percent="0" rank="0" text="" dxfId="640">
      <formula>98</formula>
    </cfRule>
    <cfRule type="cellIs" priority="606" operator="equal" aboveAverage="0" equalAverage="0" bottom="0" percent="0" rank="0" text="" dxfId="641">
      <formula>96</formula>
    </cfRule>
    <cfRule type="cellIs" priority="607" operator="equal" aboveAverage="0" equalAverage="0" bottom="0" percent="0" rank="0" text="" dxfId="642">
      <formula>42</formula>
    </cfRule>
  </conditionalFormatting>
  <conditionalFormatting sqref="F7623">
    <cfRule type="cellIs" priority="608" operator="equal" aboveAverage="0" equalAverage="0" bottom="0" percent="0" rank="0" text="" dxfId="643">
      <formula>"ЧУЖДИ СРЕДСТВА"</formula>
    </cfRule>
    <cfRule type="cellIs" priority="609" operator="equal" aboveAverage="0" equalAverage="0" bottom="0" percent="0" rank="0" text="" dxfId="644">
      <formula>"СЕС - ДМП"</formula>
    </cfRule>
    <cfRule type="cellIs" priority="610" operator="equal" aboveAverage="0" equalAverage="0" bottom="0" percent="0" rank="0" text="" dxfId="645">
      <formula>"СЕС - РА"</formula>
    </cfRule>
  </conditionalFormatting>
  <conditionalFormatting sqref="D7630">
    <cfRule type="cellIs" priority="611" operator="notEqual" aboveAverage="0" equalAverage="0" bottom="0" percent="0" rank="0" text="" dxfId="646">
      <formula>"ИЗБЕРЕТЕ ДЕЙНОСТ"</formula>
    </cfRule>
  </conditionalFormatting>
  <conditionalFormatting sqref="D7750">
    <cfRule type="cellIs" priority="612" operator="equal" aboveAverage="0" equalAverage="0" bottom="0" percent="0" rank="0" text="" dxfId="647">
      <formula>0</formula>
    </cfRule>
  </conditionalFormatting>
  <conditionalFormatting sqref="C7630">
    <cfRule type="cellIs" priority="613" operator="notEqual" aboveAverage="0" equalAverage="0" bottom="0" percent="0" rank="0" text="" dxfId="648">
      <formula>0</formula>
    </cfRule>
  </conditionalFormatting>
  <conditionalFormatting sqref="C7628">
    <cfRule type="cellIs" priority="614" operator="notEqual" aboveAverage="0" equalAverage="0" bottom="0" percent="0" rank="0" text="" dxfId="649">
      <formula>0</formula>
    </cfRule>
  </conditionalFormatting>
  <conditionalFormatting sqref="F7761">
    <cfRule type="cellIs" priority="615" operator="equal" aboveAverage="0" equalAverage="0" bottom="0" percent="0" rank="0" text="" dxfId="650">
      <formula>0</formula>
    </cfRule>
  </conditionalFormatting>
  <conditionalFormatting sqref="E7763">
    <cfRule type="cellIs" priority="616" operator="equal" aboveAverage="0" equalAverage="0" bottom="0" percent="0" rank="0" text="" dxfId="651">
      <formula>98</formula>
    </cfRule>
    <cfRule type="cellIs" priority="617" operator="equal" aboveAverage="0" equalAverage="0" bottom="0" percent="0" rank="0" text="" dxfId="652">
      <formula>96</formula>
    </cfRule>
    <cfRule type="cellIs" priority="618" operator="equal" aboveAverage="0" equalAverage="0" bottom="0" percent="0" rank="0" text="" dxfId="653">
      <formula>42</formula>
    </cfRule>
  </conditionalFormatting>
  <conditionalFormatting sqref="F7763">
    <cfRule type="cellIs" priority="619" operator="equal" aboveAverage="0" equalAverage="0" bottom="0" percent="0" rank="0" text="" dxfId="654">
      <formula>"ЧУЖДИ СРЕДСТВА"</formula>
    </cfRule>
    <cfRule type="cellIs" priority="620" operator="equal" aboveAverage="0" equalAverage="0" bottom="0" percent="0" rank="0" text="" dxfId="655">
      <formula>"СЕС - ДМП"</formula>
    </cfRule>
    <cfRule type="cellIs" priority="621" operator="equal" aboveAverage="0" equalAverage="0" bottom="0" percent="0" rank="0" text="" dxfId="656">
      <formula>"СЕС - РА"</formula>
    </cfRule>
  </conditionalFormatting>
  <conditionalFormatting sqref="D7770">
    <cfRule type="cellIs" priority="622" operator="notEqual" aboveAverage="0" equalAverage="0" bottom="0" percent="0" rank="0" text="" dxfId="657">
      <formula>"ИЗБЕРЕТЕ ДЕЙНОСТ"</formula>
    </cfRule>
  </conditionalFormatting>
  <conditionalFormatting sqref="D7890">
    <cfRule type="cellIs" priority="623" operator="equal" aboveAverage="0" equalAverage="0" bottom="0" percent="0" rank="0" text="" dxfId="658">
      <formula>0</formula>
    </cfRule>
  </conditionalFormatting>
  <conditionalFormatting sqref="C7770">
    <cfRule type="cellIs" priority="624" operator="notEqual" aboveAverage="0" equalAverage="0" bottom="0" percent="0" rank="0" text="" dxfId="659">
      <formula>0</formula>
    </cfRule>
  </conditionalFormatting>
  <conditionalFormatting sqref="C7768">
    <cfRule type="cellIs" priority="625" operator="notEqual" aboveAverage="0" equalAverage="0" bottom="0" percent="0" rank="0" text="" dxfId="660">
      <formula>0</formula>
    </cfRule>
  </conditionalFormatting>
  <conditionalFormatting sqref="F7901">
    <cfRule type="cellIs" priority="626" operator="equal" aboveAverage="0" equalAverage="0" bottom="0" percent="0" rank="0" text="" dxfId="661">
      <formula>0</formula>
    </cfRule>
  </conditionalFormatting>
  <conditionalFormatting sqref="E7903">
    <cfRule type="cellIs" priority="627" operator="equal" aboveAverage="0" equalAverage="0" bottom="0" percent="0" rank="0" text="" dxfId="662">
      <formula>98</formula>
    </cfRule>
    <cfRule type="cellIs" priority="628" operator="equal" aboveAverage="0" equalAverage="0" bottom="0" percent="0" rank="0" text="" dxfId="663">
      <formula>96</formula>
    </cfRule>
    <cfRule type="cellIs" priority="629" operator="equal" aboveAverage="0" equalAverage="0" bottom="0" percent="0" rank="0" text="" dxfId="664">
      <formula>42</formula>
    </cfRule>
  </conditionalFormatting>
  <conditionalFormatting sqref="F7903">
    <cfRule type="cellIs" priority="630" operator="equal" aboveAverage="0" equalAverage="0" bottom="0" percent="0" rank="0" text="" dxfId="665">
      <formula>"ЧУЖДИ СРЕДСТВА"</formula>
    </cfRule>
    <cfRule type="cellIs" priority="631" operator="equal" aboveAverage="0" equalAverage="0" bottom="0" percent="0" rank="0" text="" dxfId="666">
      <formula>"СЕС - ДМП"</formula>
    </cfRule>
    <cfRule type="cellIs" priority="632" operator="equal" aboveAverage="0" equalAverage="0" bottom="0" percent="0" rank="0" text="" dxfId="667">
      <formula>"СЕС - РА"</formula>
    </cfRule>
  </conditionalFormatting>
  <conditionalFormatting sqref="D7910">
    <cfRule type="cellIs" priority="633" operator="notEqual" aboveAverage="0" equalAverage="0" bottom="0" percent="0" rank="0" text="" dxfId="668">
      <formula>"ИЗБЕРЕТЕ ДЕЙНОСТ"</formula>
    </cfRule>
  </conditionalFormatting>
  <conditionalFormatting sqref="D8030">
    <cfRule type="cellIs" priority="634" operator="equal" aboveAverage="0" equalAverage="0" bottom="0" percent="0" rank="0" text="" dxfId="669">
      <formula>0</formula>
    </cfRule>
  </conditionalFormatting>
  <conditionalFormatting sqref="C7910">
    <cfRule type="cellIs" priority="635" operator="notEqual" aboveAverage="0" equalAverage="0" bottom="0" percent="0" rank="0" text="" dxfId="670">
      <formula>0</formula>
    </cfRule>
  </conditionalFormatting>
  <conditionalFormatting sqref="C7908">
    <cfRule type="cellIs" priority="636" operator="notEqual" aboveAverage="0" equalAverage="0" bottom="0" percent="0" rank="0" text="" dxfId="671">
      <formula>0</formula>
    </cfRule>
  </conditionalFormatting>
  <conditionalFormatting sqref="F8041">
    <cfRule type="cellIs" priority="637" operator="equal" aboveAverage="0" equalAverage="0" bottom="0" percent="0" rank="0" text="" dxfId="672">
      <formula>0</formula>
    </cfRule>
  </conditionalFormatting>
  <conditionalFormatting sqref="E8043">
    <cfRule type="cellIs" priority="638" operator="equal" aboveAverage="0" equalAverage="0" bottom="0" percent="0" rank="0" text="" dxfId="673">
      <formula>98</formula>
    </cfRule>
    <cfRule type="cellIs" priority="639" operator="equal" aboveAverage="0" equalAverage="0" bottom="0" percent="0" rank="0" text="" dxfId="674">
      <formula>96</formula>
    </cfRule>
    <cfRule type="cellIs" priority="640" operator="equal" aboveAverage="0" equalAverage="0" bottom="0" percent="0" rank="0" text="" dxfId="675">
      <formula>42</formula>
    </cfRule>
  </conditionalFormatting>
  <conditionalFormatting sqref="F8043">
    <cfRule type="cellIs" priority="641" operator="equal" aboveAverage="0" equalAverage="0" bottom="0" percent="0" rank="0" text="" dxfId="676">
      <formula>"ЧУЖДИ СРЕДСТВА"</formula>
    </cfRule>
    <cfRule type="cellIs" priority="642" operator="equal" aboveAverage="0" equalAverage="0" bottom="0" percent="0" rank="0" text="" dxfId="677">
      <formula>"СЕС - ДМП"</formula>
    </cfRule>
    <cfRule type="cellIs" priority="643" operator="equal" aboveAverage="0" equalAverage="0" bottom="0" percent="0" rank="0" text="" dxfId="678">
      <formula>"СЕС - РА"</formula>
    </cfRule>
  </conditionalFormatting>
  <conditionalFormatting sqref="D8050">
    <cfRule type="cellIs" priority="644" operator="notEqual" aboveAverage="0" equalAverage="0" bottom="0" percent="0" rank="0" text="" dxfId="679">
      <formula>"ИЗБЕРЕТЕ ДЕЙНОСТ"</formula>
    </cfRule>
  </conditionalFormatting>
  <conditionalFormatting sqref="D8170">
    <cfRule type="cellIs" priority="645" operator="equal" aboveAverage="0" equalAverage="0" bottom="0" percent="0" rank="0" text="" dxfId="680">
      <formula>0</formula>
    </cfRule>
  </conditionalFormatting>
  <conditionalFormatting sqref="C8050">
    <cfRule type="cellIs" priority="646" operator="notEqual" aboveAverage="0" equalAverage="0" bottom="0" percent="0" rank="0" text="" dxfId="681">
      <formula>0</formula>
    </cfRule>
  </conditionalFormatting>
  <conditionalFormatting sqref="C8048">
    <cfRule type="cellIs" priority="647" operator="notEqual" aboveAverage="0" equalAverage="0" bottom="0" percent="0" rank="0" text="" dxfId="682">
      <formula>0</formula>
    </cfRule>
  </conditionalFormatting>
  <conditionalFormatting sqref="F8181">
    <cfRule type="cellIs" priority="648" operator="equal" aboveAverage="0" equalAverage="0" bottom="0" percent="0" rank="0" text="" dxfId="683">
      <formula>0</formula>
    </cfRule>
  </conditionalFormatting>
  <conditionalFormatting sqref="E8183">
    <cfRule type="cellIs" priority="649" operator="equal" aboveAverage="0" equalAverage="0" bottom="0" percent="0" rank="0" text="" dxfId="684">
      <formula>98</formula>
    </cfRule>
    <cfRule type="cellIs" priority="650" operator="equal" aboveAverage="0" equalAverage="0" bottom="0" percent="0" rank="0" text="" dxfId="685">
      <formula>96</formula>
    </cfRule>
    <cfRule type="cellIs" priority="651" operator="equal" aboveAverage="0" equalAverage="0" bottom="0" percent="0" rank="0" text="" dxfId="686">
      <formula>42</formula>
    </cfRule>
  </conditionalFormatting>
  <conditionalFormatting sqref="F8183">
    <cfRule type="cellIs" priority="652" operator="equal" aboveAverage="0" equalAverage="0" bottom="0" percent="0" rank="0" text="" dxfId="687">
      <formula>"ЧУЖДИ СРЕДСТВА"</formula>
    </cfRule>
    <cfRule type="cellIs" priority="653" operator="equal" aboveAverage="0" equalAverage="0" bottom="0" percent="0" rank="0" text="" dxfId="688">
      <formula>"СЕС - ДМП"</formula>
    </cfRule>
    <cfRule type="cellIs" priority="654" operator="equal" aboveAverage="0" equalAverage="0" bottom="0" percent="0" rank="0" text="" dxfId="689">
      <formula>"СЕС - РА"</formula>
    </cfRule>
  </conditionalFormatting>
  <conditionalFormatting sqref="D8190">
    <cfRule type="cellIs" priority="655" operator="notEqual" aboveAverage="0" equalAverage="0" bottom="0" percent="0" rank="0" text="" dxfId="690">
      <formula>"ИЗБЕРЕТЕ ДЕЙНОСТ"</formula>
    </cfRule>
  </conditionalFormatting>
  <conditionalFormatting sqref="D8310">
    <cfRule type="cellIs" priority="656" operator="equal" aboveAverage="0" equalAverage="0" bottom="0" percent="0" rank="0" text="" dxfId="691">
      <formula>0</formula>
    </cfRule>
  </conditionalFormatting>
  <conditionalFormatting sqref="C8190">
    <cfRule type="cellIs" priority="657" operator="notEqual" aboveAverage="0" equalAverage="0" bottom="0" percent="0" rank="0" text="" dxfId="692">
      <formula>0</formula>
    </cfRule>
  </conditionalFormatting>
  <conditionalFormatting sqref="C8188">
    <cfRule type="cellIs" priority="658" operator="notEqual" aboveAverage="0" equalAverage="0" bottom="0" percent="0" rank="0" text="" dxfId="693">
      <formula>0</formula>
    </cfRule>
  </conditionalFormatting>
  <conditionalFormatting sqref="F8321">
    <cfRule type="cellIs" priority="659" operator="equal" aboveAverage="0" equalAverage="0" bottom="0" percent="0" rank="0" text="" dxfId="694">
      <formula>0</formula>
    </cfRule>
  </conditionalFormatting>
  <conditionalFormatting sqref="E8323">
    <cfRule type="cellIs" priority="660" operator="equal" aboveAverage="0" equalAverage="0" bottom="0" percent="0" rank="0" text="" dxfId="695">
      <formula>98</formula>
    </cfRule>
    <cfRule type="cellIs" priority="661" operator="equal" aboveAverage="0" equalAverage="0" bottom="0" percent="0" rank="0" text="" dxfId="696">
      <formula>96</formula>
    </cfRule>
    <cfRule type="cellIs" priority="662" operator="equal" aboveAverage="0" equalAverage="0" bottom="0" percent="0" rank="0" text="" dxfId="697">
      <formula>42</formula>
    </cfRule>
  </conditionalFormatting>
  <conditionalFormatting sqref="F8323">
    <cfRule type="cellIs" priority="663" operator="equal" aboveAverage="0" equalAverage="0" bottom="0" percent="0" rank="0" text="" dxfId="698">
      <formula>"ЧУЖДИ СРЕДСТВА"</formula>
    </cfRule>
    <cfRule type="cellIs" priority="664" operator="equal" aboveAverage="0" equalAverage="0" bottom="0" percent="0" rank="0" text="" dxfId="699">
      <formula>"СЕС - ДМП"</formula>
    </cfRule>
    <cfRule type="cellIs" priority="665" operator="equal" aboveAverage="0" equalAverage="0" bottom="0" percent="0" rank="0" text="" dxfId="700">
      <formula>"СЕС - РА"</formula>
    </cfRule>
  </conditionalFormatting>
  <conditionalFormatting sqref="D8330">
    <cfRule type="cellIs" priority="666" operator="notEqual" aboveAverage="0" equalAverage="0" bottom="0" percent="0" rank="0" text="" dxfId="701">
      <formula>"ИЗБЕРЕТЕ ДЕЙНОСТ"</formula>
    </cfRule>
  </conditionalFormatting>
  <conditionalFormatting sqref="D8450">
    <cfRule type="cellIs" priority="667" operator="equal" aboveAverage="0" equalAverage="0" bottom="0" percent="0" rank="0" text="" dxfId="702">
      <formula>0</formula>
    </cfRule>
  </conditionalFormatting>
  <conditionalFormatting sqref="C8330">
    <cfRule type="cellIs" priority="668" operator="notEqual" aboveAverage="0" equalAverage="0" bottom="0" percent="0" rank="0" text="" dxfId="703">
      <formula>0</formula>
    </cfRule>
  </conditionalFormatting>
  <conditionalFormatting sqref="C8328">
    <cfRule type="cellIs" priority="669" operator="notEqual" aboveAverage="0" equalAverage="0" bottom="0" percent="0" rank="0" text="" dxfId="704">
      <formula>0</formula>
    </cfRule>
  </conditionalFormatting>
  <conditionalFormatting sqref="F8461">
    <cfRule type="cellIs" priority="670" operator="equal" aboveAverage="0" equalAverage="0" bottom="0" percent="0" rank="0" text="" dxfId="705">
      <formula>0</formula>
    </cfRule>
  </conditionalFormatting>
  <conditionalFormatting sqref="E8463">
    <cfRule type="cellIs" priority="671" operator="equal" aboveAverage="0" equalAverage="0" bottom="0" percent="0" rank="0" text="" dxfId="706">
      <formula>98</formula>
    </cfRule>
    <cfRule type="cellIs" priority="672" operator="equal" aboveAverage="0" equalAverage="0" bottom="0" percent="0" rank="0" text="" dxfId="707">
      <formula>96</formula>
    </cfRule>
    <cfRule type="cellIs" priority="673" operator="equal" aboveAverage="0" equalAverage="0" bottom="0" percent="0" rank="0" text="" dxfId="708">
      <formula>42</formula>
    </cfRule>
  </conditionalFormatting>
  <conditionalFormatting sqref="F8463">
    <cfRule type="cellIs" priority="674" operator="equal" aboveAverage="0" equalAverage="0" bottom="0" percent="0" rank="0" text="" dxfId="709">
      <formula>"ЧУЖДИ СРЕДСТВА"</formula>
    </cfRule>
    <cfRule type="cellIs" priority="675" operator="equal" aboveAverage="0" equalAverage="0" bottom="0" percent="0" rank="0" text="" dxfId="710">
      <formula>"СЕС - ДМП"</formula>
    </cfRule>
    <cfRule type="cellIs" priority="676" operator="equal" aboveAverage="0" equalAverage="0" bottom="0" percent="0" rank="0" text="" dxfId="711">
      <formula>"СЕС - РА"</formula>
    </cfRule>
  </conditionalFormatting>
  <conditionalFormatting sqref="D8470">
    <cfRule type="cellIs" priority="677" operator="notEqual" aboveAverage="0" equalAverage="0" bottom="0" percent="0" rank="0" text="" dxfId="712">
      <formula>"ИЗБЕРЕТЕ ДЕЙНОСТ"</formula>
    </cfRule>
  </conditionalFormatting>
  <conditionalFormatting sqref="D8590">
    <cfRule type="cellIs" priority="678" operator="equal" aboveAverage="0" equalAverage="0" bottom="0" percent="0" rank="0" text="" dxfId="713">
      <formula>0</formula>
    </cfRule>
  </conditionalFormatting>
  <conditionalFormatting sqref="C8470">
    <cfRule type="cellIs" priority="679" operator="notEqual" aboveAverage="0" equalAverage="0" bottom="0" percent="0" rank="0" text="" dxfId="714">
      <formula>0</formula>
    </cfRule>
  </conditionalFormatting>
  <conditionalFormatting sqref="C8468">
    <cfRule type="cellIs" priority="680" operator="notEqual" aboveAverage="0" equalAverage="0" bottom="0" percent="0" rank="0" text="" dxfId="715">
      <formula>0</formula>
    </cfRule>
  </conditionalFormatting>
  <conditionalFormatting sqref="F8601">
    <cfRule type="cellIs" priority="681" operator="equal" aboveAverage="0" equalAverage="0" bottom="0" percent="0" rank="0" text="" dxfId="716">
      <formula>0</formula>
    </cfRule>
  </conditionalFormatting>
  <conditionalFormatting sqref="E8603">
    <cfRule type="cellIs" priority="682" operator="equal" aboveAverage="0" equalAverage="0" bottom="0" percent="0" rank="0" text="" dxfId="717">
      <formula>98</formula>
    </cfRule>
    <cfRule type="cellIs" priority="683" operator="equal" aboveAverage="0" equalAverage="0" bottom="0" percent="0" rank="0" text="" dxfId="718">
      <formula>96</formula>
    </cfRule>
    <cfRule type="cellIs" priority="684" operator="equal" aboveAverage="0" equalAverage="0" bottom="0" percent="0" rank="0" text="" dxfId="719">
      <formula>42</formula>
    </cfRule>
  </conditionalFormatting>
  <conditionalFormatting sqref="F8603">
    <cfRule type="cellIs" priority="685" operator="equal" aboveAverage="0" equalAverage="0" bottom="0" percent="0" rank="0" text="" dxfId="720">
      <formula>"ЧУЖДИ СРЕДСТВА"</formula>
    </cfRule>
    <cfRule type="cellIs" priority="686" operator="equal" aboveAverage="0" equalAverage="0" bottom="0" percent="0" rank="0" text="" dxfId="721">
      <formula>"СЕС - ДМП"</formula>
    </cfRule>
    <cfRule type="cellIs" priority="687" operator="equal" aboveAverage="0" equalAverage="0" bottom="0" percent="0" rank="0" text="" dxfId="722">
      <formula>"СЕС - РА"</formula>
    </cfRule>
  </conditionalFormatting>
  <conditionalFormatting sqref="D8610">
    <cfRule type="cellIs" priority="688" operator="notEqual" aboveAverage="0" equalAverage="0" bottom="0" percent="0" rank="0" text="" dxfId="723">
      <formula>"ИЗБЕРЕТЕ ДЕЙНОСТ"</formula>
    </cfRule>
  </conditionalFormatting>
  <conditionalFormatting sqref="D8730">
    <cfRule type="cellIs" priority="689" operator="equal" aboveAverage="0" equalAverage="0" bottom="0" percent="0" rank="0" text="" dxfId="724">
      <formula>0</formula>
    </cfRule>
  </conditionalFormatting>
  <conditionalFormatting sqref="C8610">
    <cfRule type="cellIs" priority="690" operator="notEqual" aboveAverage="0" equalAverage="0" bottom="0" percent="0" rank="0" text="" dxfId="725">
      <formula>0</formula>
    </cfRule>
  </conditionalFormatting>
  <conditionalFormatting sqref="C8608">
    <cfRule type="cellIs" priority="691" operator="notEqual" aboveAverage="0" equalAverage="0" bottom="0" percent="0" rank="0" text="" dxfId="726">
      <formula>0</formula>
    </cfRule>
  </conditionalFormatting>
  <conditionalFormatting sqref="F8741">
    <cfRule type="cellIs" priority="692" operator="equal" aboveAverage="0" equalAverage="0" bottom="0" percent="0" rank="0" text="" dxfId="727">
      <formula>0</formula>
    </cfRule>
  </conditionalFormatting>
  <conditionalFormatting sqref="E8743">
    <cfRule type="cellIs" priority="693" operator="equal" aboveAverage="0" equalAverage="0" bottom="0" percent="0" rank="0" text="" dxfId="728">
      <formula>98</formula>
    </cfRule>
    <cfRule type="cellIs" priority="694" operator="equal" aboveAverage="0" equalAverage="0" bottom="0" percent="0" rank="0" text="" dxfId="729">
      <formula>96</formula>
    </cfRule>
    <cfRule type="cellIs" priority="695" operator="equal" aboveAverage="0" equalAverage="0" bottom="0" percent="0" rank="0" text="" dxfId="730">
      <formula>42</formula>
    </cfRule>
  </conditionalFormatting>
  <conditionalFormatting sqref="F8743">
    <cfRule type="cellIs" priority="696" operator="equal" aboveAverage="0" equalAverage="0" bottom="0" percent="0" rank="0" text="" dxfId="731">
      <formula>"ЧУЖДИ СРЕДСТВА"</formula>
    </cfRule>
    <cfRule type="cellIs" priority="697" operator="equal" aboveAverage="0" equalAverage="0" bottom="0" percent="0" rank="0" text="" dxfId="732">
      <formula>"СЕС - ДМП"</formula>
    </cfRule>
    <cfRule type="cellIs" priority="698" operator="equal" aboveAverage="0" equalAverage="0" bottom="0" percent="0" rank="0" text="" dxfId="733">
      <formula>"СЕС - РА"</formula>
    </cfRule>
  </conditionalFormatting>
  <conditionalFormatting sqref="D8750">
    <cfRule type="cellIs" priority="699" operator="notEqual" aboveAverage="0" equalAverage="0" bottom="0" percent="0" rank="0" text="" dxfId="734">
      <formula>"ИЗБЕРЕТЕ ДЕЙНОСТ"</formula>
    </cfRule>
  </conditionalFormatting>
  <conditionalFormatting sqref="D8870">
    <cfRule type="cellIs" priority="700" operator="equal" aboveAverage="0" equalAverage="0" bottom="0" percent="0" rank="0" text="" dxfId="735">
      <formula>0</formula>
    </cfRule>
  </conditionalFormatting>
  <conditionalFormatting sqref="C8750">
    <cfRule type="cellIs" priority="701" operator="notEqual" aboveAverage="0" equalAverage="0" bottom="0" percent="0" rank="0" text="" dxfId="736">
      <formula>0</formula>
    </cfRule>
  </conditionalFormatting>
  <conditionalFormatting sqref="C8748">
    <cfRule type="cellIs" priority="702" operator="notEqual" aboveAverage="0" equalAverage="0" bottom="0" percent="0" rank="0" text="" dxfId="737">
      <formula>0</formula>
    </cfRule>
  </conditionalFormatting>
  <conditionalFormatting sqref="F8881">
    <cfRule type="cellIs" priority="703" operator="equal" aboveAverage="0" equalAverage="0" bottom="0" percent="0" rank="0" text="" dxfId="738">
      <formula>0</formula>
    </cfRule>
  </conditionalFormatting>
  <conditionalFormatting sqref="E8883">
    <cfRule type="cellIs" priority="704" operator="equal" aboveAverage="0" equalAverage="0" bottom="0" percent="0" rank="0" text="" dxfId="739">
      <formula>98</formula>
    </cfRule>
    <cfRule type="cellIs" priority="705" operator="equal" aboveAverage="0" equalAverage="0" bottom="0" percent="0" rank="0" text="" dxfId="740">
      <formula>96</formula>
    </cfRule>
    <cfRule type="cellIs" priority="706" operator="equal" aboveAverage="0" equalAverage="0" bottom="0" percent="0" rank="0" text="" dxfId="741">
      <formula>42</formula>
    </cfRule>
  </conditionalFormatting>
  <conditionalFormatting sqref="F8883">
    <cfRule type="cellIs" priority="707" operator="equal" aboveAverage="0" equalAverage="0" bottom="0" percent="0" rank="0" text="" dxfId="742">
      <formula>"ЧУЖДИ СРЕДСТВА"</formula>
    </cfRule>
    <cfRule type="cellIs" priority="708" operator="equal" aboveAverage="0" equalAverage="0" bottom="0" percent="0" rank="0" text="" dxfId="743">
      <formula>"СЕС - ДМП"</formula>
    </cfRule>
    <cfRule type="cellIs" priority="709" operator="equal" aboveAverage="0" equalAverage="0" bottom="0" percent="0" rank="0" text="" dxfId="744">
      <formula>"СЕС - РА"</formula>
    </cfRule>
  </conditionalFormatting>
  <conditionalFormatting sqref="D8890">
    <cfRule type="cellIs" priority="710" operator="notEqual" aboveAverage="0" equalAverage="0" bottom="0" percent="0" rank="0" text="" dxfId="745">
      <formula>"ИЗБЕРЕТЕ ДЕЙНОСТ"</formula>
    </cfRule>
  </conditionalFormatting>
  <conditionalFormatting sqref="D9010">
    <cfRule type="cellIs" priority="711" operator="equal" aboveAverage="0" equalAverage="0" bottom="0" percent="0" rank="0" text="" dxfId="746">
      <formula>0</formula>
    </cfRule>
  </conditionalFormatting>
  <conditionalFormatting sqref="C8890">
    <cfRule type="cellIs" priority="712" operator="notEqual" aboveAverage="0" equalAverage="0" bottom="0" percent="0" rank="0" text="" dxfId="747">
      <formula>0</formula>
    </cfRule>
  </conditionalFormatting>
  <conditionalFormatting sqref="C8888">
    <cfRule type="cellIs" priority="713" operator="notEqual" aboveAverage="0" equalAverage="0" bottom="0" percent="0" rank="0" text="" dxfId="748">
      <formula>0</formula>
    </cfRule>
  </conditionalFormatting>
  <conditionalFormatting sqref="F9021">
    <cfRule type="cellIs" priority="714" operator="equal" aboveAverage="0" equalAverage="0" bottom="0" percent="0" rank="0" text="" dxfId="749">
      <formula>0</formula>
    </cfRule>
  </conditionalFormatting>
  <conditionalFormatting sqref="E9023">
    <cfRule type="cellIs" priority="715" operator="equal" aboveAverage="0" equalAverage="0" bottom="0" percent="0" rank="0" text="" dxfId="750">
      <formula>98</formula>
    </cfRule>
    <cfRule type="cellIs" priority="716" operator="equal" aboveAverage="0" equalAverage="0" bottom="0" percent="0" rank="0" text="" dxfId="751">
      <formula>96</formula>
    </cfRule>
    <cfRule type="cellIs" priority="717" operator="equal" aboveAverage="0" equalAverage="0" bottom="0" percent="0" rank="0" text="" dxfId="752">
      <formula>42</formula>
    </cfRule>
  </conditionalFormatting>
  <conditionalFormatting sqref="F9023">
    <cfRule type="cellIs" priority="718" operator="equal" aboveAverage="0" equalAverage="0" bottom="0" percent="0" rank="0" text="" dxfId="753">
      <formula>"ЧУЖДИ СРЕДСТВА"</formula>
    </cfRule>
    <cfRule type="cellIs" priority="719" operator="equal" aboveAverage="0" equalAverage="0" bottom="0" percent="0" rank="0" text="" dxfId="754">
      <formula>"СЕС - ДМП"</formula>
    </cfRule>
    <cfRule type="cellIs" priority="720" operator="equal" aboveAverage="0" equalAverage="0" bottom="0" percent="0" rank="0" text="" dxfId="755">
      <formula>"СЕС - РА"</formula>
    </cfRule>
  </conditionalFormatting>
  <conditionalFormatting sqref="D9030">
    <cfRule type="cellIs" priority="721" operator="notEqual" aboveAverage="0" equalAverage="0" bottom="0" percent="0" rank="0" text="" dxfId="756">
      <formula>"ИЗБЕРЕТЕ ДЕЙНОСТ"</formula>
    </cfRule>
  </conditionalFormatting>
  <conditionalFormatting sqref="D9150">
    <cfRule type="cellIs" priority="722" operator="equal" aboveAverage="0" equalAverage="0" bottom="0" percent="0" rank="0" text="" dxfId="757">
      <formula>0</formula>
    </cfRule>
  </conditionalFormatting>
  <conditionalFormatting sqref="C9030">
    <cfRule type="cellIs" priority="723" operator="notEqual" aboveAverage="0" equalAverage="0" bottom="0" percent="0" rank="0" text="" dxfId="758">
      <formula>0</formula>
    </cfRule>
  </conditionalFormatting>
  <conditionalFormatting sqref="C9028">
    <cfRule type="cellIs" priority="724" operator="notEqual" aboveAverage="0" equalAverage="0" bottom="0" percent="0" rank="0" text="" dxfId="759">
      <formula>0</formula>
    </cfRule>
  </conditionalFormatting>
  <conditionalFormatting sqref="F9161">
    <cfRule type="cellIs" priority="725" operator="equal" aboveAverage="0" equalAverage="0" bottom="0" percent="0" rank="0" text="" dxfId="760">
      <formula>0</formula>
    </cfRule>
  </conditionalFormatting>
  <conditionalFormatting sqref="E9163">
    <cfRule type="cellIs" priority="726" operator="equal" aboveAverage="0" equalAverage="0" bottom="0" percent="0" rank="0" text="" dxfId="761">
      <formula>98</formula>
    </cfRule>
    <cfRule type="cellIs" priority="727" operator="equal" aboveAverage="0" equalAverage="0" bottom="0" percent="0" rank="0" text="" dxfId="762">
      <formula>96</formula>
    </cfRule>
    <cfRule type="cellIs" priority="728" operator="equal" aboveAverage="0" equalAverage="0" bottom="0" percent="0" rank="0" text="" dxfId="763">
      <formula>42</formula>
    </cfRule>
  </conditionalFormatting>
  <conditionalFormatting sqref="F9163">
    <cfRule type="cellIs" priority="729" operator="equal" aboveAverage="0" equalAverage="0" bottom="0" percent="0" rank="0" text="" dxfId="764">
      <formula>"ЧУЖДИ СРЕДСТВА"</formula>
    </cfRule>
    <cfRule type="cellIs" priority="730" operator="equal" aboveAverage="0" equalAverage="0" bottom="0" percent="0" rank="0" text="" dxfId="765">
      <formula>"СЕС - ДМП"</formula>
    </cfRule>
    <cfRule type="cellIs" priority="731" operator="equal" aboveAverage="0" equalAverage="0" bottom="0" percent="0" rank="0" text="" dxfId="766">
      <formula>"СЕС - РА"</formula>
    </cfRule>
  </conditionalFormatting>
  <conditionalFormatting sqref="D9170">
    <cfRule type="cellIs" priority="732" operator="notEqual" aboveAverage="0" equalAverage="0" bottom="0" percent="0" rank="0" text="" dxfId="767">
      <formula>"ИЗБЕРЕТЕ ДЕЙНОСТ"</formula>
    </cfRule>
  </conditionalFormatting>
  <conditionalFormatting sqref="D9290">
    <cfRule type="cellIs" priority="733" operator="equal" aboveAverage="0" equalAverage="0" bottom="0" percent="0" rank="0" text="" dxfId="768">
      <formula>0</formula>
    </cfRule>
  </conditionalFormatting>
  <conditionalFormatting sqref="C9170">
    <cfRule type="cellIs" priority="734" operator="notEqual" aboveAverage="0" equalAverage="0" bottom="0" percent="0" rank="0" text="" dxfId="769">
      <formula>0</formula>
    </cfRule>
  </conditionalFormatting>
  <conditionalFormatting sqref="C9168">
    <cfRule type="cellIs" priority="735" operator="notEqual" aboveAverage="0" equalAverage="0" bottom="0" percent="0" rank="0" text="" dxfId="770">
      <formula>0</formula>
    </cfRule>
  </conditionalFormatting>
  <conditionalFormatting sqref="F9301">
    <cfRule type="cellIs" priority="736" operator="equal" aboveAverage="0" equalAverage="0" bottom="0" percent="0" rank="0" text="" dxfId="771">
      <formula>0</formula>
    </cfRule>
  </conditionalFormatting>
  <conditionalFormatting sqref="E9303">
    <cfRule type="cellIs" priority="737" operator="equal" aboveAverage="0" equalAverage="0" bottom="0" percent="0" rank="0" text="" dxfId="772">
      <formula>98</formula>
    </cfRule>
    <cfRule type="cellIs" priority="738" operator="equal" aboveAverage="0" equalAverage="0" bottom="0" percent="0" rank="0" text="" dxfId="773">
      <formula>96</formula>
    </cfRule>
    <cfRule type="cellIs" priority="739" operator="equal" aboveAverage="0" equalAverage="0" bottom="0" percent="0" rank="0" text="" dxfId="774">
      <formula>42</formula>
    </cfRule>
  </conditionalFormatting>
  <conditionalFormatting sqref="F9303">
    <cfRule type="cellIs" priority="740" operator="equal" aboveAverage="0" equalAverage="0" bottom="0" percent="0" rank="0" text="" dxfId="775">
      <formula>"ЧУЖДИ СРЕДСТВА"</formula>
    </cfRule>
    <cfRule type="cellIs" priority="741" operator="equal" aboveAverage="0" equalAverage="0" bottom="0" percent="0" rank="0" text="" dxfId="776">
      <formula>"СЕС - ДМП"</formula>
    </cfRule>
    <cfRule type="cellIs" priority="742" operator="equal" aboveAverage="0" equalAverage="0" bottom="0" percent="0" rank="0" text="" dxfId="777">
      <formula>"СЕС - РА"</formula>
    </cfRule>
  </conditionalFormatting>
  <conditionalFormatting sqref="D9310">
    <cfRule type="cellIs" priority="743" operator="notEqual" aboveAverage="0" equalAverage="0" bottom="0" percent="0" rank="0" text="" dxfId="778">
      <formula>"ИЗБЕРЕТЕ ДЕЙНОСТ"</formula>
    </cfRule>
  </conditionalFormatting>
  <conditionalFormatting sqref="D9430">
    <cfRule type="cellIs" priority="744" operator="equal" aboveAverage="0" equalAverage="0" bottom="0" percent="0" rank="0" text="" dxfId="779">
      <formula>0</formula>
    </cfRule>
  </conditionalFormatting>
  <conditionalFormatting sqref="C9310">
    <cfRule type="cellIs" priority="745" operator="notEqual" aboveAverage="0" equalAverage="0" bottom="0" percent="0" rank="0" text="" dxfId="780">
      <formula>0</formula>
    </cfRule>
  </conditionalFormatting>
  <conditionalFormatting sqref="C9308">
    <cfRule type="cellIs" priority="746" operator="notEqual" aboveAverage="0" equalAverage="0" bottom="0" percent="0" rank="0" text="" dxfId="781">
      <formula>0</formula>
    </cfRule>
  </conditionalFormatting>
  <conditionalFormatting sqref="F9441">
    <cfRule type="cellIs" priority="747" operator="equal" aboveAverage="0" equalAverage="0" bottom="0" percent="0" rank="0" text="" dxfId="782">
      <formula>0</formula>
    </cfRule>
  </conditionalFormatting>
  <conditionalFormatting sqref="E9443">
    <cfRule type="cellIs" priority="748" operator="equal" aboveAverage="0" equalAverage="0" bottom="0" percent="0" rank="0" text="" dxfId="783">
      <formula>98</formula>
    </cfRule>
    <cfRule type="cellIs" priority="749" operator="equal" aboveAverage="0" equalAverage="0" bottom="0" percent="0" rank="0" text="" dxfId="784">
      <formula>96</formula>
    </cfRule>
    <cfRule type="cellIs" priority="750" operator="equal" aboveAverage="0" equalAverage="0" bottom="0" percent="0" rank="0" text="" dxfId="785">
      <formula>42</formula>
    </cfRule>
  </conditionalFormatting>
  <conditionalFormatting sqref="F9443">
    <cfRule type="cellIs" priority="751" operator="equal" aboveAverage="0" equalAverage="0" bottom="0" percent="0" rank="0" text="" dxfId="786">
      <formula>"ЧУЖДИ СРЕДСТВА"</formula>
    </cfRule>
    <cfRule type="cellIs" priority="752" operator="equal" aboveAverage="0" equalAverage="0" bottom="0" percent="0" rank="0" text="" dxfId="787">
      <formula>"СЕС - ДМП"</formula>
    </cfRule>
    <cfRule type="cellIs" priority="753" operator="equal" aboveAverage="0" equalAverage="0" bottom="0" percent="0" rank="0" text="" dxfId="788">
      <formula>"СЕС - РА"</formula>
    </cfRule>
  </conditionalFormatting>
  <conditionalFormatting sqref="D9450">
    <cfRule type="cellIs" priority="754" operator="notEqual" aboveAverage="0" equalAverage="0" bottom="0" percent="0" rank="0" text="" dxfId="789">
      <formula>"ИЗБЕРЕТЕ ДЕЙНОСТ"</formula>
    </cfRule>
  </conditionalFormatting>
  <conditionalFormatting sqref="D9570">
    <cfRule type="cellIs" priority="755" operator="equal" aboveAverage="0" equalAverage="0" bottom="0" percent="0" rank="0" text="" dxfId="790">
      <formula>0</formula>
    </cfRule>
  </conditionalFormatting>
  <conditionalFormatting sqref="C9450">
    <cfRule type="cellIs" priority="756" operator="notEqual" aboveAverage="0" equalAverage="0" bottom="0" percent="0" rank="0" text="" dxfId="791">
      <formula>0</formula>
    </cfRule>
  </conditionalFormatting>
  <conditionalFormatting sqref="C9448">
    <cfRule type="cellIs" priority="757" operator="notEqual" aboveAverage="0" equalAverage="0" bottom="0" percent="0" rank="0" text="" dxfId="792">
      <formula>0</formula>
    </cfRule>
  </conditionalFormatting>
  <conditionalFormatting sqref="F9581">
    <cfRule type="cellIs" priority="758" operator="equal" aboveAverage="0" equalAverage="0" bottom="0" percent="0" rank="0" text="" dxfId="793">
      <formula>0</formula>
    </cfRule>
  </conditionalFormatting>
  <conditionalFormatting sqref="E9583">
    <cfRule type="cellIs" priority="759" operator="equal" aboveAverage="0" equalAverage="0" bottom="0" percent="0" rank="0" text="" dxfId="794">
      <formula>98</formula>
    </cfRule>
    <cfRule type="cellIs" priority="760" operator="equal" aboveAverage="0" equalAverage="0" bottom="0" percent="0" rank="0" text="" dxfId="795">
      <formula>96</formula>
    </cfRule>
    <cfRule type="cellIs" priority="761" operator="equal" aboveAverage="0" equalAverage="0" bottom="0" percent="0" rank="0" text="" dxfId="796">
      <formula>42</formula>
    </cfRule>
  </conditionalFormatting>
  <conditionalFormatting sqref="F9583">
    <cfRule type="cellIs" priority="762" operator="equal" aboveAverage="0" equalAverage="0" bottom="0" percent="0" rank="0" text="" dxfId="797">
      <formula>"ЧУЖДИ СРЕДСТВА"</formula>
    </cfRule>
    <cfRule type="cellIs" priority="763" operator="equal" aboveAverage="0" equalAverage="0" bottom="0" percent="0" rank="0" text="" dxfId="798">
      <formula>"СЕС - ДМП"</formula>
    </cfRule>
    <cfRule type="cellIs" priority="764" operator="equal" aboveAverage="0" equalAverage="0" bottom="0" percent="0" rank="0" text="" dxfId="799">
      <formula>"СЕС - РА"</formula>
    </cfRule>
  </conditionalFormatting>
  <conditionalFormatting sqref="D9590">
    <cfRule type="cellIs" priority="765" operator="notEqual" aboveAverage="0" equalAverage="0" bottom="0" percent="0" rank="0" text="" dxfId="800">
      <formula>"ИЗБЕРЕТЕ ДЕЙНОСТ"</formula>
    </cfRule>
  </conditionalFormatting>
  <conditionalFormatting sqref="D9710">
    <cfRule type="cellIs" priority="766" operator="equal" aboveAverage="0" equalAverage="0" bottom="0" percent="0" rank="0" text="" dxfId="801">
      <formula>0</formula>
    </cfRule>
  </conditionalFormatting>
  <conditionalFormatting sqref="C9590">
    <cfRule type="cellIs" priority="767" operator="notEqual" aboveAverage="0" equalAverage="0" bottom="0" percent="0" rank="0" text="" dxfId="802">
      <formula>0</formula>
    </cfRule>
  </conditionalFormatting>
  <conditionalFormatting sqref="C9588">
    <cfRule type="cellIs" priority="768" operator="notEqual" aboveAverage="0" equalAverage="0" bottom="0" percent="0" rank="0" text="" dxfId="803">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E6792:E6910 E6932:E7050 E7072:E7190 E7212:E7330 E7352:E7470 E7492:E7610 E7632:E7750 E7772:E7890 E7912:E8030 E8052:E8170 E8192:E8310 E8332:E8450 E8472:E8590 E8612:E8730 E8752:E8870 E8892:E9010 E9032:E9150 E9172:E9290 E9312:E9430 E9452:E9570 E9592:E971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F6837:K6837 F6847:K6847 F6853:K6853 F6977:K6977 F6987:K6987 F6993:K6993 F7117:K7117 F7127:K7127 F7133:K7133 F7257:K7257 F7267:K7267 F7273:K7273 F7397:K7397 F7407:K7407 F7413:K7413 F7537:K7537 F7547:K7547 F7553:K7553 F7677:K7677 F7687:K7687 F7693:K7693 F7817:K7817 F7827:K7827 F7833:K7833 F7957:K7957 F7967:K7967 F7973:K7973 F8097:K8097 F8107:K8107 F8113:K8113 F8237:K8237 F8247:K8247 F8253:K8253 F8377:K8377 F8387:K8387 F8393:K8393 F8517:K8517 F8527:K8527 F8533:K8533 F8657:K8657 F8667:K8667 F8673:K8673 F8797:K8797 F8807:K8807 F8813:K8813 F8937:K8937 F8947:K8947 F8953:K8953 F9077:K9077 F9087:K9087 F9093:K9093 F9217:K9217 F9227:K9227 F9233:K9233 F9357:K9357 F9367:K9367 F9373:K9373 F9497:K9497 F9507:K9507 F9513:K9513 F9637:K9637 F9647:K9647 F9653:K965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D6788 D6928 D7068 D7208 D7348 D7488 D7628 D7768 D7908 D8048 D8188 D8328 D8468 D8608 D8748 D8888 D9028 D9168 D9308 D9448 D958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D6790 D6930 D7070 D7210 D7350 D7490 D7630 D7770 D7910 D8050 D8190 D8330 D8470 D8610 D8750 D8890 D9030 D9170 D9310 D9450 D959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728" activeCellId="0" sqref="B728:B739"/>
    </sheetView>
  </sheetViews>
  <sheetFormatPr defaultColWidth="9.1328125" defaultRowHeight="14.25" zeroHeight="false" outlineLevelRow="0" outlineLevelCol="0"/>
  <cols>
    <col collapsed="false" customWidth="true" hidden="false" outlineLevel="0" max="1" min="1" style="1497" width="58.28"/>
    <col collapsed="false" customWidth="true" hidden="false" outlineLevel="0" max="2" min="2" style="1497" width="105.85"/>
    <col collapsed="false" customWidth="true" hidden="false" outlineLevel="0" max="5" min="3" style="1497" width="48.13"/>
    <col collapsed="false" customWidth="false" hidden="false" outlineLevel="0" max="257" min="6" style="1497" width="9.13"/>
  </cols>
  <sheetData>
    <row r="1" customFormat="false" ht="14.25" hidden="false" customHeight="false" outlineLevel="0" collapsed="false">
      <c r="A1" s="1498" t="s">
        <v>991</v>
      </c>
      <c r="B1" s="1498" t="s">
        <v>992</v>
      </c>
      <c r="C1" s="1498"/>
    </row>
    <row r="2" customFormat="false" ht="31.5" hidden="false" customHeight="true" outlineLevel="0" collapsed="false">
      <c r="A2" s="1499" t="n">
        <v>0</v>
      </c>
      <c r="B2" s="1500" t="s">
        <v>993</v>
      </c>
      <c r="C2" s="1501" t="s">
        <v>994</v>
      </c>
    </row>
    <row r="3" customFormat="false" ht="35.25" hidden="false" customHeight="true" outlineLevel="0" collapsed="false">
      <c r="A3" s="1499" t="n">
        <v>33</v>
      </c>
      <c r="B3" s="1500" t="s">
        <v>995</v>
      </c>
      <c r="C3" s="1502" t="s">
        <v>996</v>
      </c>
    </row>
    <row r="4" customFormat="false" ht="35.25" hidden="false" customHeight="true" outlineLevel="0" collapsed="false">
      <c r="A4" s="1499" t="n">
        <v>42</v>
      </c>
      <c r="B4" s="1500" t="s">
        <v>997</v>
      </c>
      <c r="C4" s="1503" t="s">
        <v>998</v>
      </c>
    </row>
    <row r="5" customFormat="false" ht="19.5" hidden="false" customHeight="false" outlineLevel="0" collapsed="false">
      <c r="A5" s="1499" t="n">
        <v>96</v>
      </c>
      <c r="B5" s="1500" t="s">
        <v>999</v>
      </c>
      <c r="C5" s="1503" t="s">
        <v>1000</v>
      </c>
    </row>
    <row r="6" customFormat="false" ht="19.5" hidden="false" customHeight="false" outlineLevel="0" collapsed="false">
      <c r="A6" s="1499" t="n">
        <v>97</v>
      </c>
      <c r="B6" s="1500" t="s">
        <v>1001</v>
      </c>
      <c r="C6" s="1503" t="s">
        <v>1002</v>
      </c>
    </row>
    <row r="7" customFormat="false" ht="19.5" hidden="false" customHeight="false" outlineLevel="0" collapsed="false">
      <c r="A7" s="1499" t="n">
        <v>98</v>
      </c>
      <c r="B7" s="1500" t="s">
        <v>1003</v>
      </c>
      <c r="C7" s="1503" t="s">
        <v>1004</v>
      </c>
    </row>
    <row r="8" customFormat="false" ht="15" hidden="false" customHeight="false" outlineLevel="0" collapsed="false">
      <c r="A8" s="1504"/>
      <c r="B8" s="1504"/>
      <c r="C8" s="1504"/>
    </row>
    <row r="9" customFormat="false" ht="15.75" hidden="false" customHeight="false" outlineLevel="0" collapsed="false">
      <c r="A9" s="1505"/>
      <c r="B9" s="1505"/>
      <c r="C9" s="1506"/>
    </row>
    <row r="10" customFormat="false" ht="14.25" hidden="false" customHeight="false" outlineLevel="0" collapsed="false">
      <c r="A10" s="1498" t="s">
        <v>991</v>
      </c>
      <c r="B10" s="1498" t="s">
        <v>1005</v>
      </c>
      <c r="C10" s="1498"/>
    </row>
    <row r="11" customFormat="false" ht="14.25" hidden="false" customHeight="false" outlineLevel="0" collapsed="false">
      <c r="A11" s="1507"/>
      <c r="B11" s="1507" t="s">
        <v>1006</v>
      </c>
      <c r="C11" s="1507"/>
    </row>
    <row r="12" customFormat="false" ht="15.75" hidden="false" customHeight="false" outlineLevel="0" collapsed="false">
      <c r="A12" s="1508" t="n">
        <v>1101</v>
      </c>
      <c r="B12" s="1509" t="s">
        <v>1007</v>
      </c>
      <c r="C12" s="1508" t="n">
        <v>1101</v>
      </c>
    </row>
    <row r="13" customFormat="false" ht="15.75" hidden="false" customHeight="false" outlineLevel="0" collapsed="false">
      <c r="A13" s="1508" t="n">
        <v>1103</v>
      </c>
      <c r="B13" s="1510" t="s">
        <v>1008</v>
      </c>
      <c r="C13" s="1508" t="n">
        <v>1103</v>
      </c>
    </row>
    <row r="14" customFormat="false" ht="15.75" hidden="false" customHeight="false" outlineLevel="0" collapsed="false">
      <c r="A14" s="1508" t="n">
        <v>1104</v>
      </c>
      <c r="B14" s="1511" t="s">
        <v>1009</v>
      </c>
      <c r="C14" s="1508" t="n">
        <v>1104</v>
      </c>
    </row>
    <row r="15" customFormat="false" ht="15.75" hidden="false" customHeight="false" outlineLevel="0" collapsed="false">
      <c r="A15" s="1508" t="n">
        <v>1105</v>
      </c>
      <c r="B15" s="1511" t="s">
        <v>1010</v>
      </c>
      <c r="C15" s="1508" t="n">
        <v>1105</v>
      </c>
    </row>
    <row r="16" customFormat="false" ht="15.75" hidden="false" customHeight="false" outlineLevel="0" collapsed="false">
      <c r="A16" s="1508" t="n">
        <v>1106</v>
      </c>
      <c r="B16" s="1511" t="s">
        <v>1011</v>
      </c>
      <c r="C16" s="1508" t="n">
        <v>1106</v>
      </c>
    </row>
    <row r="17" customFormat="false" ht="15.75" hidden="false" customHeight="false" outlineLevel="0" collapsed="false">
      <c r="A17" s="1508" t="n">
        <v>1107</v>
      </c>
      <c r="B17" s="1511" t="s">
        <v>921</v>
      </c>
      <c r="C17" s="1508" t="n">
        <v>1107</v>
      </c>
    </row>
    <row r="18" customFormat="false" ht="15.75" hidden="false" customHeight="false" outlineLevel="0" collapsed="false">
      <c r="A18" s="1508" t="n">
        <v>1108</v>
      </c>
      <c r="B18" s="1511" t="s">
        <v>1012</v>
      </c>
      <c r="C18" s="1508" t="n">
        <v>1108</v>
      </c>
    </row>
    <row r="19" customFormat="false" ht="15.75" hidden="false" customHeight="false" outlineLevel="0" collapsed="false">
      <c r="A19" s="1508" t="n">
        <v>1111</v>
      </c>
      <c r="B19" s="1512" t="s">
        <v>1013</v>
      </c>
      <c r="C19" s="1508" t="n">
        <v>1111</v>
      </c>
    </row>
    <row r="20" customFormat="false" ht="15.75" hidden="false" customHeight="false" outlineLevel="0" collapsed="false">
      <c r="A20" s="1508" t="n">
        <v>1115</v>
      </c>
      <c r="B20" s="1512" t="s">
        <v>1014</v>
      </c>
      <c r="C20" s="1508" t="n">
        <v>1115</v>
      </c>
    </row>
    <row r="21" customFormat="false" ht="15.75" hidden="false" customHeight="false" outlineLevel="0" collapsed="false">
      <c r="A21" s="1508" t="n">
        <v>1116</v>
      </c>
      <c r="B21" s="1512" t="s">
        <v>1015</v>
      </c>
      <c r="C21" s="1508" t="n">
        <v>1116</v>
      </c>
    </row>
    <row r="22" customFormat="false" ht="15.75" hidden="false" customHeight="false" outlineLevel="0" collapsed="false">
      <c r="A22" s="1508" t="n">
        <v>1117</v>
      </c>
      <c r="B22" s="1512" t="s">
        <v>927</v>
      </c>
      <c r="C22" s="1508" t="n">
        <v>1117</v>
      </c>
    </row>
    <row r="23" customFormat="false" ht="15.75" hidden="false" customHeight="false" outlineLevel="0" collapsed="false">
      <c r="A23" s="1508" t="n">
        <v>1121</v>
      </c>
      <c r="B23" s="1511" t="s">
        <v>1016</v>
      </c>
      <c r="C23" s="1508" t="n">
        <v>1121</v>
      </c>
    </row>
    <row r="24" customFormat="false" ht="15.75" hidden="false" customHeight="false" outlineLevel="0" collapsed="false">
      <c r="A24" s="1508" t="n">
        <v>1122</v>
      </c>
      <c r="B24" s="1511" t="s">
        <v>928</v>
      </c>
      <c r="C24" s="1508" t="n">
        <v>1122</v>
      </c>
    </row>
    <row r="25" customFormat="false" ht="15.75" hidden="false" customHeight="false" outlineLevel="0" collapsed="false">
      <c r="A25" s="1508" t="n">
        <v>1123</v>
      </c>
      <c r="B25" s="1511" t="s">
        <v>929</v>
      </c>
      <c r="C25" s="1508" t="n">
        <v>1123</v>
      </c>
    </row>
    <row r="26" customFormat="false" ht="15.75" hidden="false" customHeight="false" outlineLevel="0" collapsed="false">
      <c r="A26" s="1508" t="n">
        <v>1125</v>
      </c>
      <c r="B26" s="1513" t="s">
        <v>1017</v>
      </c>
      <c r="C26" s="1508" t="n">
        <v>1125</v>
      </c>
    </row>
    <row r="27" customFormat="false" ht="15.75" hidden="false" customHeight="false" outlineLevel="0" collapsed="false">
      <c r="A27" s="1508" t="n">
        <v>1128</v>
      </c>
      <c r="B27" s="1511" t="s">
        <v>1018</v>
      </c>
      <c r="C27" s="1508" t="n">
        <v>1128</v>
      </c>
    </row>
    <row r="28" customFormat="false" ht="15.75" hidden="false" customHeight="false" outlineLevel="0" collapsed="false">
      <c r="A28" s="1508" t="n">
        <v>1139</v>
      </c>
      <c r="B28" s="1511" t="s">
        <v>1019</v>
      </c>
      <c r="C28" s="1508" t="n">
        <v>1139</v>
      </c>
    </row>
    <row r="29" customFormat="false" ht="15.75" hidden="false" customHeight="false" outlineLevel="0" collapsed="false">
      <c r="A29" s="1508" t="n">
        <v>1141</v>
      </c>
      <c r="B29" s="1512" t="s">
        <v>1020</v>
      </c>
      <c r="C29" s="1508" t="n">
        <v>1141</v>
      </c>
    </row>
    <row r="30" customFormat="false" ht="15.75" hidden="false" customHeight="false" outlineLevel="0" collapsed="false">
      <c r="A30" s="1508" t="n">
        <v>1142</v>
      </c>
      <c r="B30" s="1511" t="s">
        <v>1021</v>
      </c>
      <c r="C30" s="1508" t="n">
        <v>1142</v>
      </c>
    </row>
    <row r="31" customFormat="false" ht="15.75" hidden="false" customHeight="false" outlineLevel="0" collapsed="false">
      <c r="A31" s="1508" t="n">
        <v>1143</v>
      </c>
      <c r="B31" s="1512" t="s">
        <v>1022</v>
      </c>
      <c r="C31" s="1508" t="n">
        <v>1143</v>
      </c>
    </row>
    <row r="32" customFormat="false" ht="15.75" hidden="false" customHeight="false" outlineLevel="0" collapsed="false">
      <c r="A32" s="1508" t="n">
        <v>1144</v>
      </c>
      <c r="B32" s="1512" t="s">
        <v>1023</v>
      </c>
      <c r="C32" s="1508" t="n">
        <v>1144</v>
      </c>
    </row>
    <row r="33" customFormat="false" ht="15.75" hidden="false" customHeight="false" outlineLevel="0" collapsed="false">
      <c r="A33" s="1508" t="n">
        <v>1145</v>
      </c>
      <c r="B33" s="1511" t="s">
        <v>1024</v>
      </c>
      <c r="C33" s="1508" t="n">
        <v>1145</v>
      </c>
    </row>
    <row r="34" customFormat="false" ht="15.75" hidden="false" customHeight="false" outlineLevel="0" collapsed="false">
      <c r="A34" s="1508" t="n">
        <v>1146</v>
      </c>
      <c r="B34" s="1512" t="s">
        <v>1025</v>
      </c>
      <c r="C34" s="1508" t="n">
        <v>1146</v>
      </c>
    </row>
    <row r="35" customFormat="false" ht="15.75" hidden="false" customHeight="false" outlineLevel="0" collapsed="false">
      <c r="A35" s="1508" t="n">
        <v>1147</v>
      </c>
      <c r="B35" s="1512" t="s">
        <v>1026</v>
      </c>
      <c r="C35" s="1508" t="n">
        <v>1147</v>
      </c>
    </row>
    <row r="36" customFormat="false" ht="15.75" hidden="false" customHeight="false" outlineLevel="0" collapsed="false">
      <c r="A36" s="1508" t="n">
        <v>1148</v>
      </c>
      <c r="B36" s="1512" t="s">
        <v>1027</v>
      </c>
      <c r="C36" s="1508" t="n">
        <v>1148</v>
      </c>
    </row>
    <row r="37" customFormat="false" ht="15.75" hidden="false" customHeight="false" outlineLevel="0" collapsed="false">
      <c r="A37" s="1508" t="n">
        <v>1149</v>
      </c>
      <c r="B37" s="1512" t="s">
        <v>1028</v>
      </c>
      <c r="C37" s="1508" t="n">
        <v>1149</v>
      </c>
    </row>
    <row r="38" customFormat="false" ht="15.75" hidden="false" customHeight="false" outlineLevel="0" collapsed="false">
      <c r="A38" s="1508" t="n">
        <v>1151</v>
      </c>
      <c r="B38" s="1512" t="s">
        <v>1029</v>
      </c>
      <c r="C38" s="1508" t="n">
        <v>1151</v>
      </c>
    </row>
    <row r="39" customFormat="false" ht="15.75" hidden="false" customHeight="false" outlineLevel="0" collapsed="false">
      <c r="A39" s="1508" t="n">
        <v>1158</v>
      </c>
      <c r="B39" s="1511" t="s">
        <v>1030</v>
      </c>
      <c r="C39" s="1508" t="n">
        <v>1158</v>
      </c>
    </row>
    <row r="40" customFormat="false" ht="15.75" hidden="false" customHeight="false" outlineLevel="0" collapsed="false">
      <c r="A40" s="1508" t="n">
        <v>1161</v>
      </c>
      <c r="B40" s="1511" t="s">
        <v>1031</v>
      </c>
      <c r="C40" s="1508" t="n">
        <v>1161</v>
      </c>
    </row>
    <row r="41" customFormat="false" ht="15.75" hidden="false" customHeight="false" outlineLevel="0" collapsed="false">
      <c r="A41" s="1508" t="n">
        <v>1162</v>
      </c>
      <c r="B41" s="1511" t="s">
        <v>1032</v>
      </c>
      <c r="C41" s="1508" t="n">
        <v>1162</v>
      </c>
    </row>
    <row r="42" customFormat="false" ht="15.75" hidden="false" customHeight="false" outlineLevel="0" collapsed="false">
      <c r="A42" s="1508" t="n">
        <v>1163</v>
      </c>
      <c r="B42" s="1511" t="s">
        <v>1033</v>
      </c>
      <c r="C42" s="1508" t="n">
        <v>1163</v>
      </c>
    </row>
    <row r="43" customFormat="false" ht="15.75" hidden="false" customHeight="false" outlineLevel="0" collapsed="false">
      <c r="A43" s="1508" t="n">
        <v>1168</v>
      </c>
      <c r="B43" s="1511" t="s">
        <v>1034</v>
      </c>
      <c r="C43" s="1508" t="n">
        <v>1168</v>
      </c>
    </row>
    <row r="44" customFormat="false" ht="15.75" hidden="false" customHeight="false" outlineLevel="0" collapsed="false">
      <c r="A44" s="1508" t="n">
        <v>1179</v>
      </c>
      <c r="B44" s="1512" t="s">
        <v>1035</v>
      </c>
      <c r="C44" s="1508" t="n">
        <v>1179</v>
      </c>
    </row>
    <row r="45" customFormat="false" ht="15.75" hidden="false" customHeight="false" outlineLevel="0" collapsed="false">
      <c r="A45" s="1508" t="n">
        <v>2201</v>
      </c>
      <c r="B45" s="1512" t="s">
        <v>1036</v>
      </c>
      <c r="C45" s="1508" t="n">
        <v>2201</v>
      </c>
    </row>
    <row r="46" customFormat="false" ht="15.75" hidden="false" customHeight="false" outlineLevel="0" collapsed="false">
      <c r="A46" s="1508" t="n">
        <v>2205</v>
      </c>
      <c r="B46" s="1511" t="s">
        <v>1037</v>
      </c>
      <c r="C46" s="1508" t="n">
        <v>2205</v>
      </c>
    </row>
    <row r="47" customFormat="false" ht="15.75" hidden="false" customHeight="false" outlineLevel="0" collapsed="false">
      <c r="A47" s="1508" t="n">
        <v>2206</v>
      </c>
      <c r="B47" s="1511" t="s">
        <v>1038</v>
      </c>
      <c r="C47" s="1508" t="n">
        <v>2206</v>
      </c>
    </row>
    <row r="48" customFormat="false" ht="15.75" hidden="false" customHeight="false" outlineLevel="0" collapsed="false">
      <c r="A48" s="1508" t="n">
        <v>2215</v>
      </c>
      <c r="B48" s="1511" t="s">
        <v>1039</v>
      </c>
      <c r="C48" s="1508" t="n">
        <v>2215</v>
      </c>
    </row>
    <row r="49" customFormat="false" ht="15.75" hidden="false" customHeight="false" outlineLevel="0" collapsed="false">
      <c r="A49" s="1508" t="n">
        <v>2218</v>
      </c>
      <c r="B49" s="1511" t="s">
        <v>1040</v>
      </c>
      <c r="C49" s="1508" t="n">
        <v>2218</v>
      </c>
    </row>
    <row r="50" customFormat="false" ht="15.75" hidden="false" customHeight="false" outlineLevel="0" collapsed="false">
      <c r="A50" s="1508" t="n">
        <v>2219</v>
      </c>
      <c r="B50" s="1511" t="s">
        <v>1041</v>
      </c>
      <c r="C50" s="1508" t="n">
        <v>2219</v>
      </c>
    </row>
    <row r="51" customFormat="false" ht="15.75" hidden="false" customHeight="false" outlineLevel="0" collapsed="false">
      <c r="A51" s="1508" t="n">
        <v>2221</v>
      </c>
      <c r="B51" s="1512" t="s">
        <v>1042</v>
      </c>
      <c r="C51" s="1508" t="n">
        <v>2221</v>
      </c>
    </row>
    <row r="52" customFormat="false" ht="15.75" hidden="false" customHeight="false" outlineLevel="0" collapsed="false">
      <c r="A52" s="1508" t="n">
        <v>2222</v>
      </c>
      <c r="B52" s="1514" t="s">
        <v>1043</v>
      </c>
      <c r="C52" s="1508" t="n">
        <v>2222</v>
      </c>
    </row>
    <row r="53" customFormat="false" ht="15.75" hidden="false" customHeight="false" outlineLevel="0" collapsed="false">
      <c r="A53" s="1508" t="n">
        <v>2223</v>
      </c>
      <c r="B53" s="1514" t="s">
        <v>1044</v>
      </c>
      <c r="C53" s="1508" t="n">
        <v>2223</v>
      </c>
    </row>
    <row r="54" customFormat="false" ht="15.75" hidden="false" customHeight="false" outlineLevel="0" collapsed="false">
      <c r="A54" s="1508" t="n">
        <v>2224</v>
      </c>
      <c r="B54" s="1511" t="s">
        <v>1045</v>
      </c>
      <c r="C54" s="1508" t="n">
        <v>2224</v>
      </c>
    </row>
    <row r="55" customFormat="false" ht="15.75" hidden="false" customHeight="false" outlineLevel="0" collapsed="false">
      <c r="A55" s="1508" t="n">
        <v>2225</v>
      </c>
      <c r="B55" s="1511" t="s">
        <v>1046</v>
      </c>
      <c r="C55" s="1508" t="n">
        <v>2225</v>
      </c>
    </row>
    <row r="56" customFormat="false" ht="15.75" hidden="false" customHeight="false" outlineLevel="0" collapsed="false">
      <c r="A56" s="1508" t="n">
        <v>2228</v>
      </c>
      <c r="B56" s="1511" t="s">
        <v>1047</v>
      </c>
      <c r="C56" s="1508" t="n">
        <v>2228</v>
      </c>
    </row>
    <row r="57" customFormat="false" ht="15.75" hidden="false" customHeight="false" outlineLevel="0" collapsed="false">
      <c r="A57" s="1508" t="n">
        <v>2239</v>
      </c>
      <c r="B57" s="1512" t="s">
        <v>930</v>
      </c>
      <c r="C57" s="1508" t="n">
        <v>2239</v>
      </c>
    </row>
    <row r="58" customFormat="false" ht="15.75" hidden="false" customHeight="false" outlineLevel="0" collapsed="false">
      <c r="A58" s="1508" t="n">
        <v>2241</v>
      </c>
      <c r="B58" s="1514" t="s">
        <v>1048</v>
      </c>
      <c r="C58" s="1508" t="n">
        <v>2241</v>
      </c>
    </row>
    <row r="59" customFormat="false" ht="15.75" hidden="false" customHeight="false" outlineLevel="0" collapsed="false">
      <c r="A59" s="1508" t="n">
        <v>2242</v>
      </c>
      <c r="B59" s="1514" t="s">
        <v>1049</v>
      </c>
      <c r="C59" s="1508" t="n">
        <v>2242</v>
      </c>
    </row>
    <row r="60" customFormat="false" ht="15.75" hidden="false" customHeight="false" outlineLevel="0" collapsed="false">
      <c r="A60" s="1508" t="n">
        <v>2243</v>
      </c>
      <c r="B60" s="1514" t="s">
        <v>1050</v>
      </c>
      <c r="C60" s="1508" t="n">
        <v>2243</v>
      </c>
    </row>
    <row r="61" customFormat="false" ht="15.75" hidden="false" customHeight="false" outlineLevel="0" collapsed="false">
      <c r="A61" s="1508" t="n">
        <v>2244</v>
      </c>
      <c r="B61" s="1514" t="s">
        <v>1051</v>
      </c>
      <c r="C61" s="1508" t="n">
        <v>2244</v>
      </c>
    </row>
    <row r="62" customFormat="false" ht="15.75" hidden="false" customHeight="false" outlineLevel="0" collapsed="false">
      <c r="A62" s="1508" t="n">
        <v>2245</v>
      </c>
      <c r="B62" s="1515" t="s">
        <v>1052</v>
      </c>
      <c r="C62" s="1508" t="n">
        <v>2245</v>
      </c>
    </row>
    <row r="63" customFormat="false" ht="15.75" hidden="false" customHeight="false" outlineLevel="0" collapsed="false">
      <c r="A63" s="1508" t="n">
        <v>2246</v>
      </c>
      <c r="B63" s="1514" t="s">
        <v>1053</v>
      </c>
      <c r="C63" s="1508" t="n">
        <v>2246</v>
      </c>
    </row>
    <row r="64" customFormat="false" ht="15.75" hidden="false" customHeight="false" outlineLevel="0" collapsed="false">
      <c r="A64" s="1508" t="n">
        <v>2247</v>
      </c>
      <c r="B64" s="1514" t="s">
        <v>1054</v>
      </c>
      <c r="C64" s="1508" t="n">
        <v>2247</v>
      </c>
    </row>
    <row r="65" customFormat="false" ht="15.75" hidden="false" customHeight="false" outlineLevel="0" collapsed="false">
      <c r="A65" s="1508" t="n">
        <v>2248</v>
      </c>
      <c r="B65" s="1514" t="s">
        <v>1055</v>
      </c>
      <c r="C65" s="1508" t="n">
        <v>2248</v>
      </c>
    </row>
    <row r="66" customFormat="false" ht="15.75" hidden="false" customHeight="false" outlineLevel="0" collapsed="false">
      <c r="A66" s="1508" t="n">
        <v>2249</v>
      </c>
      <c r="B66" s="1514" t="s">
        <v>1056</v>
      </c>
      <c r="C66" s="1508" t="n">
        <v>2249</v>
      </c>
    </row>
    <row r="67" customFormat="false" ht="15.75" hidden="false" customHeight="false" outlineLevel="0" collapsed="false">
      <c r="A67" s="1508" t="n">
        <v>2258</v>
      </c>
      <c r="B67" s="1511" t="s">
        <v>1057</v>
      </c>
      <c r="C67" s="1508" t="n">
        <v>2258</v>
      </c>
    </row>
    <row r="68" customFormat="false" ht="15.75" hidden="false" customHeight="false" outlineLevel="0" collapsed="false">
      <c r="A68" s="1508" t="n">
        <v>2259</v>
      </c>
      <c r="B68" s="1511" t="s">
        <v>1058</v>
      </c>
      <c r="C68" s="1508" t="n">
        <v>2259</v>
      </c>
    </row>
    <row r="69" customFormat="false" ht="15.75" hidden="false" customHeight="false" outlineLevel="0" collapsed="false">
      <c r="A69" s="1508" t="n">
        <v>2261</v>
      </c>
      <c r="B69" s="1512" t="s">
        <v>1059</v>
      </c>
      <c r="C69" s="1508" t="n">
        <v>2261</v>
      </c>
    </row>
    <row r="70" customFormat="false" ht="15.75" hidden="false" customHeight="false" outlineLevel="0" collapsed="false">
      <c r="A70" s="1508" t="n">
        <v>2268</v>
      </c>
      <c r="B70" s="1511" t="s">
        <v>1060</v>
      </c>
      <c r="C70" s="1508" t="n">
        <v>2268</v>
      </c>
    </row>
    <row r="71" customFormat="false" ht="15.75" hidden="false" customHeight="false" outlineLevel="0" collapsed="false">
      <c r="A71" s="1508" t="n">
        <v>2279</v>
      </c>
      <c r="B71" s="1512" t="s">
        <v>1061</v>
      </c>
      <c r="C71" s="1508" t="n">
        <v>2279</v>
      </c>
    </row>
    <row r="72" customFormat="false" ht="15.75" hidden="false" customHeight="false" outlineLevel="0" collapsed="false">
      <c r="A72" s="1508" t="n">
        <v>2281</v>
      </c>
      <c r="B72" s="1511" t="s">
        <v>1062</v>
      </c>
      <c r="C72" s="1508" t="n">
        <v>2281</v>
      </c>
    </row>
    <row r="73" customFormat="false" ht="15.75" hidden="false" customHeight="false" outlineLevel="0" collapsed="false">
      <c r="A73" s="1508" t="n">
        <v>2282</v>
      </c>
      <c r="B73" s="1511" t="s">
        <v>931</v>
      </c>
      <c r="C73" s="1508" t="n">
        <v>2282</v>
      </c>
    </row>
    <row r="74" customFormat="false" ht="15.75" hidden="false" customHeight="false" outlineLevel="0" collapsed="false">
      <c r="A74" s="1508" t="n">
        <v>2283</v>
      </c>
      <c r="B74" s="1511" t="s">
        <v>932</v>
      </c>
      <c r="C74" s="1508" t="n">
        <v>2283</v>
      </c>
    </row>
    <row r="75" customFormat="false" ht="15.75" hidden="false" customHeight="false" outlineLevel="0" collapsed="false">
      <c r="A75" s="1508" t="n">
        <v>2284</v>
      </c>
      <c r="B75" s="1511" t="s">
        <v>933</v>
      </c>
      <c r="C75" s="1508" t="n">
        <v>2284</v>
      </c>
    </row>
    <row r="76" customFormat="false" ht="15.75" hidden="false" customHeight="false" outlineLevel="0" collapsed="false">
      <c r="A76" s="1508" t="n">
        <v>2285</v>
      </c>
      <c r="B76" s="1511" t="s">
        <v>934</v>
      </c>
      <c r="C76" s="1508" t="n">
        <v>2285</v>
      </c>
    </row>
    <row r="77" customFormat="false" ht="15.75" hidden="false" customHeight="false" outlineLevel="0" collapsed="false">
      <c r="A77" s="1508" t="n">
        <v>2288</v>
      </c>
      <c r="B77" s="1511" t="s">
        <v>1063</v>
      </c>
      <c r="C77" s="1508" t="n">
        <v>2288</v>
      </c>
    </row>
    <row r="78" customFormat="false" ht="15.75" hidden="false" customHeight="false" outlineLevel="0" collapsed="false">
      <c r="A78" s="1508" t="n">
        <v>2289</v>
      </c>
      <c r="B78" s="1511" t="s">
        <v>935</v>
      </c>
      <c r="C78" s="1508" t="n">
        <v>2289</v>
      </c>
    </row>
    <row r="79" customFormat="false" ht="15.75" hidden="false" customHeight="false" outlineLevel="0" collapsed="false">
      <c r="A79" s="1508" t="n">
        <v>3301</v>
      </c>
      <c r="B79" s="1511" t="s">
        <v>1064</v>
      </c>
      <c r="C79" s="1508" t="n">
        <v>3301</v>
      </c>
    </row>
    <row r="80" customFormat="false" ht="15.75" hidden="false" customHeight="false" outlineLevel="0" collapsed="false">
      <c r="A80" s="1508" t="n">
        <v>3311</v>
      </c>
      <c r="B80" s="1511" t="s">
        <v>936</v>
      </c>
      <c r="C80" s="1508" t="n">
        <v>3311</v>
      </c>
    </row>
    <row r="81" customFormat="false" ht="15.75" hidden="false" customHeight="false" outlineLevel="0" collapsed="false">
      <c r="A81" s="1508" t="n">
        <v>3312</v>
      </c>
      <c r="B81" s="1512" t="s">
        <v>1065</v>
      </c>
      <c r="C81" s="1508" t="n">
        <v>3312</v>
      </c>
    </row>
    <row r="82" customFormat="false" ht="15.75" hidden="false" customHeight="false" outlineLevel="0" collapsed="false">
      <c r="A82" s="1508" t="n">
        <v>3318</v>
      </c>
      <c r="B82" s="1511" t="s">
        <v>937</v>
      </c>
      <c r="C82" s="1508" t="n">
        <v>3318</v>
      </c>
    </row>
    <row r="83" customFormat="false" ht="15.75" hidden="false" customHeight="false" outlineLevel="0" collapsed="false">
      <c r="A83" s="1508" t="n">
        <v>3321</v>
      </c>
      <c r="B83" s="1511" t="s">
        <v>1066</v>
      </c>
      <c r="C83" s="1508" t="n">
        <v>3321</v>
      </c>
    </row>
    <row r="84" customFormat="false" ht="15.75" hidden="false" customHeight="false" outlineLevel="0" collapsed="false">
      <c r="A84" s="1508" t="n">
        <v>3322</v>
      </c>
      <c r="B84" s="1512" t="s">
        <v>938</v>
      </c>
      <c r="C84" s="1508" t="n">
        <v>3322</v>
      </c>
    </row>
    <row r="85" customFormat="false" ht="15.75" hidden="false" customHeight="false" outlineLevel="0" collapsed="false">
      <c r="A85" s="1508" t="n">
        <v>3323</v>
      </c>
      <c r="B85" s="1511" t="s">
        <v>1067</v>
      </c>
      <c r="C85" s="1508" t="n">
        <v>3323</v>
      </c>
    </row>
    <row r="86" customFormat="false" ht="15.75" hidden="false" customHeight="false" outlineLevel="0" collapsed="false">
      <c r="A86" s="1508" t="n">
        <v>3324</v>
      </c>
      <c r="B86" s="1511" t="s">
        <v>939</v>
      </c>
      <c r="C86" s="1508" t="n">
        <v>3324</v>
      </c>
    </row>
    <row r="87" customFormat="false" ht="15.75" hidden="false" customHeight="false" outlineLevel="0" collapsed="false">
      <c r="A87" s="1508" t="n">
        <v>3325</v>
      </c>
      <c r="B87" s="1512" t="s">
        <v>1068</v>
      </c>
      <c r="C87" s="1508" t="n">
        <v>3325</v>
      </c>
    </row>
    <row r="88" customFormat="false" ht="15.75" hidden="false" customHeight="false" outlineLevel="0" collapsed="false">
      <c r="A88" s="1508" t="n">
        <v>3326</v>
      </c>
      <c r="B88" s="1511" t="s">
        <v>940</v>
      </c>
      <c r="C88" s="1508" t="n">
        <v>3326</v>
      </c>
    </row>
    <row r="89" customFormat="false" ht="15.75" hidden="false" customHeight="false" outlineLevel="0" collapsed="false">
      <c r="A89" s="1508" t="n">
        <v>3327</v>
      </c>
      <c r="B89" s="1511" t="s">
        <v>1069</v>
      </c>
      <c r="C89" s="1508" t="n">
        <v>3327</v>
      </c>
    </row>
    <row r="90" customFormat="false" ht="15.75" hidden="false" customHeight="false" outlineLevel="0" collapsed="false">
      <c r="A90" s="1508" t="n">
        <v>3332</v>
      </c>
      <c r="B90" s="1511" t="s">
        <v>941</v>
      </c>
      <c r="C90" s="1508" t="n">
        <v>3332</v>
      </c>
    </row>
    <row r="91" customFormat="false" ht="15.75" hidden="false" customHeight="false" outlineLevel="0" collapsed="false">
      <c r="A91" s="1508" t="n">
        <v>3333</v>
      </c>
      <c r="B91" s="1512" t="s">
        <v>1070</v>
      </c>
      <c r="C91" s="1508" t="n">
        <v>3333</v>
      </c>
    </row>
    <row r="92" customFormat="false" ht="15.75" hidden="false" customHeight="false" outlineLevel="0" collapsed="false">
      <c r="A92" s="1508" t="n">
        <v>3334</v>
      </c>
      <c r="B92" s="1512" t="s">
        <v>1071</v>
      </c>
      <c r="C92" s="1508" t="n">
        <v>3334</v>
      </c>
    </row>
    <row r="93" customFormat="false" ht="15.75" hidden="false" customHeight="false" outlineLevel="0" collapsed="false">
      <c r="A93" s="1508" t="n">
        <v>3336</v>
      </c>
      <c r="B93" s="1512" t="s">
        <v>1072</v>
      </c>
      <c r="C93" s="1508" t="n">
        <v>3336</v>
      </c>
    </row>
    <row r="94" customFormat="false" ht="15.75" hidden="false" customHeight="false" outlineLevel="0" collapsed="false">
      <c r="A94" s="1508" t="n">
        <v>3337</v>
      </c>
      <c r="B94" s="1511" t="s">
        <v>1073</v>
      </c>
      <c r="C94" s="1508" t="n">
        <v>3337</v>
      </c>
    </row>
    <row r="95" customFormat="false" ht="15.75" hidden="false" customHeight="false" outlineLevel="0" collapsed="false">
      <c r="A95" s="1508" t="n">
        <v>3338</v>
      </c>
      <c r="B95" s="1511" t="s">
        <v>942</v>
      </c>
      <c r="C95" s="1508" t="n">
        <v>3338</v>
      </c>
    </row>
    <row r="96" customFormat="false" ht="15.75" hidden="false" customHeight="false" outlineLevel="0" collapsed="false">
      <c r="A96" s="1508" t="n">
        <v>3341</v>
      </c>
      <c r="B96" s="1512" t="s">
        <v>1074</v>
      </c>
      <c r="C96" s="1508" t="n">
        <v>3341</v>
      </c>
    </row>
    <row r="97" customFormat="false" ht="15.75" hidden="false" customHeight="false" outlineLevel="0" collapsed="false">
      <c r="A97" s="1508" t="n">
        <v>3349</v>
      </c>
      <c r="B97" s="1512" t="s">
        <v>1075</v>
      </c>
      <c r="C97" s="1508" t="n">
        <v>3349</v>
      </c>
    </row>
    <row r="98" customFormat="false" ht="15.75" hidden="false" customHeight="false" outlineLevel="0" collapsed="false">
      <c r="A98" s="1508" t="n">
        <v>3359</v>
      </c>
      <c r="B98" s="1512" t="s">
        <v>1076</v>
      </c>
      <c r="C98" s="1508" t="n">
        <v>3359</v>
      </c>
    </row>
    <row r="99" customFormat="false" ht="15.75" hidden="false" customHeight="false" outlineLevel="0" collapsed="false">
      <c r="A99" s="1508" t="n">
        <v>3369</v>
      </c>
      <c r="B99" s="1512" t="s">
        <v>1077</v>
      </c>
      <c r="C99" s="1508" t="n">
        <v>3369</v>
      </c>
    </row>
    <row r="100" customFormat="false" ht="15.75" hidden="false" customHeight="false" outlineLevel="0" collapsed="false">
      <c r="A100" s="1508" t="n">
        <v>3388</v>
      </c>
      <c r="B100" s="1511" t="s">
        <v>1078</v>
      </c>
      <c r="C100" s="1508" t="n">
        <v>3388</v>
      </c>
    </row>
    <row r="101" customFormat="false" ht="15.75" hidden="false" customHeight="false" outlineLevel="0" collapsed="false">
      <c r="A101" s="1508" t="n">
        <v>3389</v>
      </c>
      <c r="B101" s="1512" t="s">
        <v>943</v>
      </c>
      <c r="C101" s="1508" t="n">
        <v>3389</v>
      </c>
    </row>
    <row r="102" customFormat="false" ht="15.75" hidden="false" customHeight="false" outlineLevel="0" collapsed="false">
      <c r="A102" s="1508" t="n">
        <v>4401</v>
      </c>
      <c r="B102" s="1511" t="s">
        <v>1079</v>
      </c>
      <c r="C102" s="1508" t="n">
        <v>4401</v>
      </c>
    </row>
    <row r="103" customFormat="false" ht="15.75" hidden="false" customHeight="false" outlineLevel="0" collapsed="false">
      <c r="A103" s="1508" t="n">
        <v>4412</v>
      </c>
      <c r="B103" s="1511" t="s">
        <v>944</v>
      </c>
      <c r="C103" s="1508" t="n">
        <v>4412</v>
      </c>
    </row>
    <row r="104" customFormat="false" ht="15.75" hidden="false" customHeight="false" outlineLevel="0" collapsed="false">
      <c r="A104" s="1508" t="n">
        <v>4415</v>
      </c>
      <c r="B104" s="1512" t="s">
        <v>1080</v>
      </c>
      <c r="C104" s="1508" t="n">
        <v>4415</v>
      </c>
    </row>
    <row r="105" customFormat="false" ht="15.75" hidden="false" customHeight="false" outlineLevel="0" collapsed="false">
      <c r="A105" s="1508" t="n">
        <v>4418</v>
      </c>
      <c r="B105" s="1512" t="s">
        <v>1081</v>
      </c>
      <c r="C105" s="1508" t="n">
        <v>4418</v>
      </c>
    </row>
    <row r="106" customFormat="false" ht="15.75" hidden="false" customHeight="false" outlineLevel="0" collapsed="false">
      <c r="A106" s="1508" t="n">
        <v>4429</v>
      </c>
      <c r="B106" s="1511" t="s">
        <v>1082</v>
      </c>
      <c r="C106" s="1508" t="n">
        <v>4429</v>
      </c>
    </row>
    <row r="107" customFormat="false" ht="15.75" hidden="false" customHeight="false" outlineLevel="0" collapsed="false">
      <c r="A107" s="1508" t="n">
        <v>4431</v>
      </c>
      <c r="B107" s="1512" t="s">
        <v>945</v>
      </c>
      <c r="C107" s="1508" t="n">
        <v>4431</v>
      </c>
    </row>
    <row r="108" customFormat="false" ht="15.75" hidden="false" customHeight="false" outlineLevel="0" collapsed="false">
      <c r="A108" s="1508" t="n">
        <v>4433</v>
      </c>
      <c r="B108" s="1512" t="s">
        <v>1083</v>
      </c>
      <c r="C108" s="1508" t="n">
        <v>4433</v>
      </c>
    </row>
    <row r="109" customFormat="false" ht="15.75" hidden="false" customHeight="false" outlineLevel="0" collapsed="false">
      <c r="A109" s="1508" t="n">
        <v>4436</v>
      </c>
      <c r="B109" s="1512" t="s">
        <v>1084</v>
      </c>
      <c r="C109" s="1508" t="n">
        <v>4436</v>
      </c>
    </row>
    <row r="110" customFormat="false" ht="15.75" hidden="false" customHeight="false" outlineLevel="0" collapsed="false">
      <c r="A110" s="1508" t="n">
        <v>4437</v>
      </c>
      <c r="B110" s="1513" t="s">
        <v>946</v>
      </c>
      <c r="C110" s="1508" t="n">
        <v>4437</v>
      </c>
    </row>
    <row r="111" customFormat="false" ht="15.75" hidden="false" customHeight="false" outlineLevel="0" collapsed="false">
      <c r="A111" s="1508" t="n">
        <v>4448</v>
      </c>
      <c r="B111" s="1513" t="s">
        <v>1085</v>
      </c>
      <c r="C111" s="1508" t="n">
        <v>4448</v>
      </c>
    </row>
    <row r="112" customFormat="false" ht="15.75" hidden="false" customHeight="false" outlineLevel="0" collapsed="false">
      <c r="A112" s="1508" t="n">
        <v>4450</v>
      </c>
      <c r="B112" s="1512" t="s">
        <v>1086</v>
      </c>
      <c r="C112" s="1508" t="n">
        <v>4450</v>
      </c>
    </row>
    <row r="113" customFormat="false" ht="15.75" hidden="false" customHeight="false" outlineLevel="0" collapsed="false">
      <c r="A113" s="1508" t="n">
        <v>4451</v>
      </c>
      <c r="B113" s="1516" t="s">
        <v>1087</v>
      </c>
      <c r="C113" s="1508" t="n">
        <v>4451</v>
      </c>
    </row>
    <row r="114" customFormat="false" ht="15.75" hidden="false" customHeight="false" outlineLevel="0" collapsed="false">
      <c r="A114" s="1508" t="n">
        <v>4452</v>
      </c>
      <c r="B114" s="1516" t="s">
        <v>1088</v>
      </c>
      <c r="C114" s="1508" t="n">
        <v>4452</v>
      </c>
    </row>
    <row r="115" customFormat="false" ht="15.75" hidden="false" customHeight="false" outlineLevel="0" collapsed="false">
      <c r="A115" s="1508" t="n">
        <v>4453</v>
      </c>
      <c r="B115" s="1516" t="s">
        <v>1089</v>
      </c>
      <c r="C115" s="1508" t="n">
        <v>4453</v>
      </c>
    </row>
    <row r="116" customFormat="false" ht="15.75" hidden="false" customHeight="false" outlineLevel="0" collapsed="false">
      <c r="A116" s="1508" t="n">
        <v>4454</v>
      </c>
      <c r="B116" s="1517" t="s">
        <v>1090</v>
      </c>
      <c r="C116" s="1508" t="n">
        <v>4454</v>
      </c>
    </row>
    <row r="117" customFormat="false" ht="15.75" hidden="false" customHeight="false" outlineLevel="0" collapsed="false">
      <c r="A117" s="1508" t="n">
        <v>4455</v>
      </c>
      <c r="B117" s="1517" t="s">
        <v>1091</v>
      </c>
      <c r="C117" s="1508" t="n">
        <v>4455</v>
      </c>
    </row>
    <row r="118" customFormat="false" ht="15.75" hidden="false" customHeight="false" outlineLevel="0" collapsed="false">
      <c r="A118" s="1508" t="n">
        <v>4456</v>
      </c>
      <c r="B118" s="1516" t="s">
        <v>1092</v>
      </c>
      <c r="C118" s="1508" t="n">
        <v>4456</v>
      </c>
    </row>
    <row r="119" customFormat="false" ht="15.75" hidden="false" customHeight="false" outlineLevel="0" collapsed="false">
      <c r="A119" s="1508" t="n">
        <v>4457</v>
      </c>
      <c r="B119" s="1513" t="s">
        <v>1093</v>
      </c>
      <c r="C119" s="1508" t="n">
        <v>4457</v>
      </c>
    </row>
    <row r="120" customFormat="false" ht="15.75" hidden="false" customHeight="false" outlineLevel="0" collapsed="false">
      <c r="A120" s="1508" t="n">
        <v>4458</v>
      </c>
      <c r="B120" s="1513" t="s">
        <v>1094</v>
      </c>
      <c r="C120" s="1508" t="n">
        <v>4458</v>
      </c>
    </row>
    <row r="121" customFormat="false" ht="15.75" hidden="false" customHeight="false" outlineLevel="0" collapsed="false">
      <c r="A121" s="1508" t="n">
        <v>4459</v>
      </c>
      <c r="B121" s="1513" t="s">
        <v>1095</v>
      </c>
      <c r="C121" s="1508" t="n">
        <v>4459</v>
      </c>
    </row>
    <row r="122" customFormat="false" ht="15.75" hidden="false" customHeight="false" outlineLevel="0" collapsed="false">
      <c r="A122" s="1508" t="n">
        <v>4465</v>
      </c>
      <c r="B122" s="1509" t="s">
        <v>1096</v>
      </c>
      <c r="C122" s="1508" t="n">
        <v>4465</v>
      </c>
    </row>
    <row r="123" customFormat="false" ht="15.75" hidden="false" customHeight="false" outlineLevel="0" collapsed="false">
      <c r="A123" s="1508" t="n">
        <v>4467</v>
      </c>
      <c r="B123" s="1510" t="s">
        <v>1097</v>
      </c>
      <c r="C123" s="1508" t="n">
        <v>4467</v>
      </c>
    </row>
    <row r="124" customFormat="false" ht="15.75" hidden="false" customHeight="false" outlineLevel="0" collapsed="false">
      <c r="A124" s="1508" t="n">
        <v>4468</v>
      </c>
      <c r="B124" s="1511" t="s">
        <v>1098</v>
      </c>
      <c r="C124" s="1508" t="n">
        <v>4468</v>
      </c>
    </row>
    <row r="125" customFormat="false" ht="15.75" hidden="false" customHeight="false" outlineLevel="0" collapsed="false">
      <c r="A125" s="1508" t="n">
        <v>4469</v>
      </c>
      <c r="B125" s="1512" t="s">
        <v>947</v>
      </c>
      <c r="C125" s="1508" t="n">
        <v>4469</v>
      </c>
    </row>
    <row r="126" customFormat="false" ht="15.75" hidden="false" customHeight="false" outlineLevel="0" collapsed="false">
      <c r="A126" s="1508" t="n">
        <v>5501</v>
      </c>
      <c r="B126" s="1511" t="s">
        <v>1099</v>
      </c>
      <c r="C126" s="1508" t="n">
        <v>5501</v>
      </c>
    </row>
    <row r="127" customFormat="false" ht="15.75" hidden="false" customHeight="false" outlineLevel="0" collapsed="false">
      <c r="A127" s="1508" t="n">
        <v>5511</v>
      </c>
      <c r="B127" s="1515" t="s">
        <v>1100</v>
      </c>
      <c r="C127" s="1508" t="n">
        <v>5511</v>
      </c>
    </row>
    <row r="128" customFormat="false" ht="15.75" hidden="false" customHeight="false" outlineLevel="0" collapsed="false">
      <c r="A128" s="1508" t="n">
        <v>5512</v>
      </c>
      <c r="B128" s="1511" t="s">
        <v>1101</v>
      </c>
      <c r="C128" s="1508" t="n">
        <v>5512</v>
      </c>
    </row>
    <row r="129" customFormat="false" ht="15.75" hidden="false" customHeight="false" outlineLevel="0" collapsed="false">
      <c r="A129" s="1508" t="n">
        <v>5513</v>
      </c>
      <c r="B129" s="1513" t="s">
        <v>1102</v>
      </c>
      <c r="C129" s="1508" t="n">
        <v>5513</v>
      </c>
    </row>
    <row r="130" customFormat="false" ht="15.75" hidden="false" customHeight="false" outlineLevel="0" collapsed="false">
      <c r="A130" s="1508" t="n">
        <v>5514</v>
      </c>
      <c r="B130" s="1513" t="s">
        <v>1103</v>
      </c>
      <c r="C130" s="1508" t="n">
        <v>5514</v>
      </c>
    </row>
    <row r="131" customFormat="false" ht="15.75" hidden="false" customHeight="false" outlineLevel="0" collapsed="false">
      <c r="A131" s="1508" t="n">
        <v>5515</v>
      </c>
      <c r="B131" s="1513" t="s">
        <v>1104</v>
      </c>
      <c r="C131" s="1508" t="n">
        <v>5515</v>
      </c>
    </row>
    <row r="132" customFormat="false" ht="15.75" hidden="false" customHeight="false" outlineLevel="0" collapsed="false">
      <c r="A132" s="1508" t="n">
        <v>5516</v>
      </c>
      <c r="B132" s="1513" t="s">
        <v>1105</v>
      </c>
      <c r="C132" s="1508" t="n">
        <v>5516</v>
      </c>
    </row>
    <row r="133" customFormat="false" ht="15.75" hidden="false" customHeight="false" outlineLevel="0" collapsed="false">
      <c r="A133" s="1508" t="n">
        <v>5517</v>
      </c>
      <c r="B133" s="1513" t="s">
        <v>1106</v>
      </c>
      <c r="C133" s="1508" t="n">
        <v>5517</v>
      </c>
    </row>
    <row r="134" customFormat="false" ht="15.75" hidden="false" customHeight="false" outlineLevel="0" collapsed="false">
      <c r="A134" s="1508" t="n">
        <v>5518</v>
      </c>
      <c r="B134" s="1511" t="s">
        <v>1107</v>
      </c>
      <c r="C134" s="1508" t="n">
        <v>5518</v>
      </c>
    </row>
    <row r="135" customFormat="false" ht="15.75" hidden="false" customHeight="false" outlineLevel="0" collapsed="false">
      <c r="A135" s="1508" t="n">
        <v>5519</v>
      </c>
      <c r="B135" s="1511" t="s">
        <v>948</v>
      </c>
      <c r="C135" s="1508" t="n">
        <v>5519</v>
      </c>
    </row>
    <row r="136" customFormat="false" ht="15.75" hidden="false" customHeight="false" outlineLevel="0" collapsed="false">
      <c r="A136" s="1508" t="n">
        <v>5521</v>
      </c>
      <c r="B136" s="1511" t="s">
        <v>1108</v>
      </c>
      <c r="C136" s="1508" t="n">
        <v>5521</v>
      </c>
    </row>
    <row r="137" customFormat="false" ht="15.75" hidden="false" customHeight="false" outlineLevel="0" collapsed="false">
      <c r="A137" s="1508" t="n">
        <v>5522</v>
      </c>
      <c r="B137" s="1515" t="s">
        <v>1109</v>
      </c>
      <c r="C137" s="1508" t="n">
        <v>5522</v>
      </c>
    </row>
    <row r="138" customFormat="false" ht="15.75" hidden="false" customHeight="false" outlineLevel="0" collapsed="false">
      <c r="A138" s="1508" t="n">
        <v>5524</v>
      </c>
      <c r="B138" s="1509" t="s">
        <v>949</v>
      </c>
      <c r="C138" s="1508" t="n">
        <v>5524</v>
      </c>
    </row>
    <row r="139" customFormat="false" ht="15.75" hidden="false" customHeight="false" outlineLevel="0" collapsed="false">
      <c r="A139" s="1508" t="n">
        <v>5525</v>
      </c>
      <c r="B139" s="1515" t="s">
        <v>950</v>
      </c>
      <c r="C139" s="1508" t="n">
        <v>5525</v>
      </c>
    </row>
    <row r="140" customFormat="false" ht="15.75" hidden="false" customHeight="false" outlineLevel="0" collapsed="false">
      <c r="A140" s="1508" t="n">
        <v>5526</v>
      </c>
      <c r="B140" s="1513" t="s">
        <v>951</v>
      </c>
      <c r="C140" s="1508" t="n">
        <v>5526</v>
      </c>
    </row>
    <row r="141" customFormat="false" ht="15.75" hidden="false" customHeight="false" outlineLevel="0" collapsed="false">
      <c r="A141" s="1508" t="n">
        <v>5527</v>
      </c>
      <c r="B141" s="1513" t="s">
        <v>1110</v>
      </c>
      <c r="C141" s="1508" t="n">
        <v>5527</v>
      </c>
    </row>
    <row r="142" customFormat="false" ht="15.75" hidden="false" customHeight="false" outlineLevel="0" collapsed="false">
      <c r="A142" s="1508" t="n">
        <v>5528</v>
      </c>
      <c r="B142" s="1513" t="s">
        <v>1111</v>
      </c>
      <c r="C142" s="1508" t="n">
        <v>5528</v>
      </c>
    </row>
    <row r="143" customFormat="false" ht="15.75" hidden="false" customHeight="false" outlineLevel="0" collapsed="false">
      <c r="A143" s="1508" t="n">
        <v>5529</v>
      </c>
      <c r="B143" s="1513" t="s">
        <v>1112</v>
      </c>
      <c r="C143" s="1508" t="n">
        <v>5529</v>
      </c>
    </row>
    <row r="144" customFormat="false" ht="15.75" hidden="false" customHeight="false" outlineLevel="0" collapsed="false">
      <c r="A144" s="1508" t="n">
        <v>5530</v>
      </c>
      <c r="B144" s="1513" t="s">
        <v>952</v>
      </c>
      <c r="C144" s="1508" t="n">
        <v>5530</v>
      </c>
    </row>
    <row r="145" customFormat="false" ht="15.75" hidden="false" customHeight="false" outlineLevel="0" collapsed="false">
      <c r="A145" s="1508" t="n">
        <v>5531</v>
      </c>
      <c r="B145" s="1515" t="s">
        <v>1113</v>
      </c>
      <c r="C145" s="1508" t="n">
        <v>5531</v>
      </c>
    </row>
    <row r="146" customFormat="false" ht="15.75" hidden="false" customHeight="false" outlineLevel="0" collapsed="false">
      <c r="A146" s="1508" t="n">
        <v>5532</v>
      </c>
      <c r="B146" s="1515" t="s">
        <v>953</v>
      </c>
      <c r="C146" s="1508" t="n">
        <v>5532</v>
      </c>
    </row>
    <row r="147" customFormat="false" ht="15.75" hidden="false" customHeight="false" outlineLevel="0" collapsed="false">
      <c r="A147" s="1508" t="n">
        <v>5533</v>
      </c>
      <c r="B147" s="1515" t="s">
        <v>1114</v>
      </c>
      <c r="C147" s="1508" t="n">
        <v>5533</v>
      </c>
    </row>
    <row r="148" customFormat="false" ht="15.75" hidden="false" customHeight="false" outlineLevel="0" collapsed="false">
      <c r="A148" s="1518" t="n">
        <v>5534</v>
      </c>
      <c r="B148" s="1515" t="s">
        <v>1115</v>
      </c>
      <c r="C148" s="1518" t="n">
        <v>5534</v>
      </c>
    </row>
    <row r="149" customFormat="false" ht="15.75" hidden="false" customHeight="false" outlineLevel="0" collapsed="false">
      <c r="A149" s="1518" t="n">
        <v>5535</v>
      </c>
      <c r="B149" s="1515" t="s">
        <v>1116</v>
      </c>
      <c r="C149" s="1518" t="n">
        <v>5535</v>
      </c>
    </row>
    <row r="150" customFormat="false" ht="15.75" hidden="false" customHeight="false" outlineLevel="0" collapsed="false">
      <c r="A150" s="1508" t="n">
        <v>5538</v>
      </c>
      <c r="B150" s="1515" t="s">
        <v>1117</v>
      </c>
      <c r="C150" s="1508" t="n">
        <v>5538</v>
      </c>
    </row>
    <row r="151" customFormat="false" ht="15.75" hidden="false" customHeight="false" outlineLevel="0" collapsed="false">
      <c r="A151" s="1508" t="n">
        <v>5540</v>
      </c>
      <c r="B151" s="1515" t="s">
        <v>954</v>
      </c>
      <c r="C151" s="1508" t="n">
        <v>5540</v>
      </c>
    </row>
    <row r="152" customFormat="false" ht="15.75" hidden="false" customHeight="false" outlineLevel="0" collapsed="false">
      <c r="A152" s="1508" t="n">
        <v>5541</v>
      </c>
      <c r="B152" s="1515" t="s">
        <v>1118</v>
      </c>
      <c r="C152" s="1508" t="n">
        <v>5541</v>
      </c>
    </row>
    <row r="153" customFormat="false" ht="15.75" hidden="false" customHeight="false" outlineLevel="0" collapsed="false">
      <c r="A153" s="1508" t="n">
        <v>5545</v>
      </c>
      <c r="B153" s="1515" t="s">
        <v>1119</v>
      </c>
      <c r="C153" s="1508" t="n">
        <v>5545</v>
      </c>
    </row>
    <row r="154" customFormat="false" ht="15.75" hidden="false" customHeight="false" outlineLevel="0" collapsed="false">
      <c r="A154" s="1508" t="n">
        <v>5546</v>
      </c>
      <c r="B154" s="1515" t="s">
        <v>1120</v>
      </c>
      <c r="C154" s="1508" t="n">
        <v>5546</v>
      </c>
    </row>
    <row r="155" customFormat="false" ht="15.75" hidden="false" customHeight="false" outlineLevel="0" collapsed="false">
      <c r="A155" s="1508" t="n">
        <v>5547</v>
      </c>
      <c r="B155" s="1515" t="s">
        <v>1121</v>
      </c>
      <c r="C155" s="1508" t="n">
        <v>5547</v>
      </c>
    </row>
    <row r="156" customFormat="false" ht="15.75" hidden="false" customHeight="false" outlineLevel="0" collapsed="false">
      <c r="A156" s="1508" t="n">
        <v>5548</v>
      </c>
      <c r="B156" s="1515" t="s">
        <v>1122</v>
      </c>
      <c r="C156" s="1508" t="n">
        <v>5548</v>
      </c>
    </row>
    <row r="157" customFormat="false" ht="15.75" hidden="false" customHeight="false" outlineLevel="0" collapsed="false">
      <c r="A157" s="1508" t="n">
        <v>5550</v>
      </c>
      <c r="B157" s="1515" t="s">
        <v>955</v>
      </c>
      <c r="C157" s="1508" t="n">
        <v>5550</v>
      </c>
    </row>
    <row r="158" customFormat="false" ht="15.75" hidden="false" customHeight="false" outlineLevel="0" collapsed="false">
      <c r="A158" s="1508" t="n">
        <v>5551</v>
      </c>
      <c r="B158" s="1515" t="s">
        <v>956</v>
      </c>
      <c r="C158" s="1508" t="n">
        <v>5551</v>
      </c>
    </row>
    <row r="159" customFormat="false" ht="15.75" hidden="false" customHeight="false" outlineLevel="0" collapsed="false">
      <c r="A159" s="1508" t="n">
        <v>5553</v>
      </c>
      <c r="B159" s="1515" t="s">
        <v>1123</v>
      </c>
      <c r="C159" s="1508" t="n">
        <v>5553</v>
      </c>
    </row>
    <row r="160" customFormat="false" ht="15.75" hidden="false" customHeight="false" outlineLevel="0" collapsed="false">
      <c r="A160" s="1508" t="n">
        <v>5554</v>
      </c>
      <c r="B160" s="1515" t="s">
        <v>1124</v>
      </c>
      <c r="C160" s="1508" t="n">
        <v>5554</v>
      </c>
    </row>
    <row r="161" customFormat="false" ht="15.75" hidden="false" customHeight="false" outlineLevel="0" collapsed="false">
      <c r="A161" s="1508" t="n">
        <v>5556</v>
      </c>
      <c r="B161" s="1512" t="s">
        <v>1125</v>
      </c>
      <c r="C161" s="1508" t="n">
        <v>5556</v>
      </c>
    </row>
    <row r="162" customFormat="false" ht="15.75" hidden="false" customHeight="false" outlineLevel="0" collapsed="false">
      <c r="A162" s="1508" t="n">
        <v>5561</v>
      </c>
      <c r="B162" s="1519" t="s">
        <v>957</v>
      </c>
      <c r="C162" s="1508" t="n">
        <v>5561</v>
      </c>
    </row>
    <row r="163" customFormat="false" ht="15.75" hidden="false" customHeight="false" outlineLevel="0" collapsed="false">
      <c r="A163" s="1508" t="n">
        <v>5562</v>
      </c>
      <c r="B163" s="1519" t="s">
        <v>958</v>
      </c>
      <c r="C163" s="1508" t="n">
        <v>5562</v>
      </c>
    </row>
    <row r="164" customFormat="false" ht="15.75" hidden="false" customHeight="false" outlineLevel="0" collapsed="false">
      <c r="A164" s="1508" t="n">
        <v>5588</v>
      </c>
      <c r="B164" s="1511" t="s">
        <v>1126</v>
      </c>
      <c r="C164" s="1508" t="n">
        <v>5588</v>
      </c>
    </row>
    <row r="165" customFormat="false" ht="15.75" hidden="false" customHeight="false" outlineLevel="0" collapsed="false">
      <c r="A165" s="1508" t="n">
        <v>5589</v>
      </c>
      <c r="B165" s="1511" t="s">
        <v>959</v>
      </c>
      <c r="C165" s="1508" t="n">
        <v>5589</v>
      </c>
    </row>
    <row r="166" customFormat="false" ht="15.75" hidden="false" customHeight="false" outlineLevel="0" collapsed="false">
      <c r="A166" s="1508" t="n">
        <v>6601</v>
      </c>
      <c r="B166" s="1511" t="s">
        <v>960</v>
      </c>
      <c r="C166" s="1508" t="n">
        <v>6601</v>
      </c>
    </row>
    <row r="167" customFormat="false" ht="15.75" hidden="false" customHeight="false" outlineLevel="0" collapsed="false">
      <c r="A167" s="1508" t="n">
        <v>6602</v>
      </c>
      <c r="B167" s="1512" t="s">
        <v>1127</v>
      </c>
      <c r="C167" s="1508" t="n">
        <v>6602</v>
      </c>
    </row>
    <row r="168" customFormat="false" ht="15.75" hidden="false" customHeight="false" outlineLevel="0" collapsed="false">
      <c r="A168" s="1508" t="n">
        <v>6603</v>
      </c>
      <c r="B168" s="1512" t="s">
        <v>961</v>
      </c>
      <c r="C168" s="1508" t="n">
        <v>6603</v>
      </c>
    </row>
    <row r="169" customFormat="false" ht="15.75" hidden="false" customHeight="false" outlineLevel="0" collapsed="false">
      <c r="A169" s="1508" t="n">
        <v>6604</v>
      </c>
      <c r="B169" s="1512" t="s">
        <v>962</v>
      </c>
      <c r="C169" s="1508" t="n">
        <v>6604</v>
      </c>
    </row>
    <row r="170" customFormat="false" ht="15.75" hidden="false" customHeight="false" outlineLevel="0" collapsed="false">
      <c r="A170" s="1508" t="n">
        <v>6605</v>
      </c>
      <c r="B170" s="1512" t="s">
        <v>1128</v>
      </c>
      <c r="C170" s="1508" t="n">
        <v>6605</v>
      </c>
    </row>
    <row r="171" customFormat="false" ht="15.75" hidden="false" customHeight="false" outlineLevel="0" collapsed="false">
      <c r="A171" s="1518" t="n">
        <v>6606</v>
      </c>
      <c r="B171" s="1511" t="s">
        <v>963</v>
      </c>
      <c r="C171" s="1518" t="n">
        <v>6606</v>
      </c>
    </row>
    <row r="172" customFormat="false" ht="15.75" hidden="false" customHeight="false" outlineLevel="0" collapsed="false">
      <c r="A172" s="1508" t="n">
        <v>6618</v>
      </c>
      <c r="B172" s="1511" t="s">
        <v>1129</v>
      </c>
      <c r="C172" s="1508" t="n">
        <v>6618</v>
      </c>
    </row>
    <row r="173" customFormat="false" ht="15.75" hidden="false" customHeight="false" outlineLevel="0" collapsed="false">
      <c r="A173" s="1508" t="n">
        <v>6619</v>
      </c>
      <c r="B173" s="1512" t="s">
        <v>964</v>
      </c>
      <c r="C173" s="1508" t="n">
        <v>6619</v>
      </c>
    </row>
    <row r="174" customFormat="false" ht="15.75" hidden="false" customHeight="false" outlineLevel="0" collapsed="false">
      <c r="A174" s="1508" t="n">
        <v>6621</v>
      </c>
      <c r="B174" s="1511" t="s">
        <v>965</v>
      </c>
      <c r="C174" s="1508" t="n">
        <v>6621</v>
      </c>
    </row>
    <row r="175" customFormat="false" ht="15.75" hidden="false" customHeight="false" outlineLevel="0" collapsed="false">
      <c r="A175" s="1508" t="n">
        <v>6622</v>
      </c>
      <c r="B175" s="1512" t="s">
        <v>966</v>
      </c>
      <c r="C175" s="1508" t="n">
        <v>6622</v>
      </c>
    </row>
    <row r="176" customFormat="false" ht="15.75" hidden="false" customHeight="false" outlineLevel="0" collapsed="false">
      <c r="A176" s="1508" t="n">
        <v>6623</v>
      </c>
      <c r="B176" s="1512" t="s">
        <v>967</v>
      </c>
      <c r="C176" s="1508" t="n">
        <v>6623</v>
      </c>
    </row>
    <row r="177" customFormat="false" ht="15.75" hidden="false" customHeight="false" outlineLevel="0" collapsed="false">
      <c r="A177" s="1508" t="n">
        <v>6624</v>
      </c>
      <c r="B177" s="1512" t="s">
        <v>1130</v>
      </c>
      <c r="C177" s="1508" t="n">
        <v>6624</v>
      </c>
    </row>
    <row r="178" customFormat="false" ht="15.75" hidden="false" customHeight="false" outlineLevel="0" collapsed="false">
      <c r="A178" s="1508" t="n">
        <v>6625</v>
      </c>
      <c r="B178" s="1513" t="s">
        <v>1131</v>
      </c>
      <c r="C178" s="1508" t="n">
        <v>6625</v>
      </c>
    </row>
    <row r="179" customFormat="false" ht="15.75" hidden="false" customHeight="false" outlineLevel="0" collapsed="false">
      <c r="A179" s="1508" t="n">
        <v>6626</v>
      </c>
      <c r="B179" s="1513" t="s">
        <v>1132</v>
      </c>
      <c r="C179" s="1508" t="n">
        <v>6626</v>
      </c>
    </row>
    <row r="180" customFormat="false" ht="15.75" hidden="false" customHeight="false" outlineLevel="0" collapsed="false">
      <c r="A180" s="1508" t="n">
        <v>6627</v>
      </c>
      <c r="B180" s="1513" t="s">
        <v>968</v>
      </c>
      <c r="C180" s="1508" t="n">
        <v>6627</v>
      </c>
    </row>
    <row r="181" customFormat="false" ht="15.75" hidden="false" customHeight="false" outlineLevel="0" collapsed="false">
      <c r="A181" s="1508" t="n">
        <v>6628</v>
      </c>
      <c r="B181" s="1513" t="s">
        <v>1133</v>
      </c>
      <c r="C181" s="1508" t="n">
        <v>6628</v>
      </c>
    </row>
    <row r="182" customFormat="false" ht="15.75" hidden="false" customHeight="false" outlineLevel="0" collapsed="false">
      <c r="A182" s="1508" t="n">
        <v>6629</v>
      </c>
      <c r="B182" s="1519" t="s">
        <v>1134</v>
      </c>
      <c r="C182" s="1508" t="n">
        <v>6629</v>
      </c>
    </row>
    <row r="183" customFormat="false" ht="15.75" hidden="false" customHeight="false" outlineLevel="0" collapsed="false">
      <c r="A183" s="1508" t="n">
        <v>7701</v>
      </c>
      <c r="B183" s="1511" t="s">
        <v>1135</v>
      </c>
      <c r="C183" s="1508" t="n">
        <v>7701</v>
      </c>
    </row>
    <row r="184" customFormat="false" ht="15.75" hidden="false" customHeight="false" outlineLevel="0" collapsed="false">
      <c r="A184" s="1508" t="n">
        <v>7708</v>
      </c>
      <c r="B184" s="1511" t="s">
        <v>1136</v>
      </c>
      <c r="C184" s="1508" t="n">
        <v>7708</v>
      </c>
    </row>
    <row r="185" customFormat="false" ht="15.75" hidden="false" customHeight="false" outlineLevel="0" collapsed="false">
      <c r="A185" s="1508" t="n">
        <v>7711</v>
      </c>
      <c r="B185" s="1511" t="s">
        <v>1137</v>
      </c>
      <c r="C185" s="1508" t="n">
        <v>7711</v>
      </c>
    </row>
    <row r="186" customFormat="false" ht="15.75" hidden="false" customHeight="false" outlineLevel="0" collapsed="false">
      <c r="A186" s="1508" t="n">
        <v>7712</v>
      </c>
      <c r="B186" s="1511" t="s">
        <v>1138</v>
      </c>
      <c r="C186" s="1508" t="n">
        <v>7712</v>
      </c>
    </row>
    <row r="187" customFormat="false" ht="15.75" hidden="false" customHeight="false" outlineLevel="0" collapsed="false">
      <c r="A187" s="1508" t="n">
        <v>7713</v>
      </c>
      <c r="B187" s="1510" t="s">
        <v>969</v>
      </c>
      <c r="C187" s="1508" t="n">
        <v>7713</v>
      </c>
    </row>
    <row r="188" customFormat="false" ht="15.75" hidden="false" customHeight="false" outlineLevel="0" collapsed="false">
      <c r="A188" s="1508" t="n">
        <v>7714</v>
      </c>
      <c r="B188" s="1510" t="s">
        <v>970</v>
      </c>
      <c r="C188" s="1508" t="n">
        <v>7714</v>
      </c>
    </row>
    <row r="189" customFormat="false" ht="15.75" hidden="false" customHeight="false" outlineLevel="0" collapsed="false">
      <c r="A189" s="1508" t="n">
        <v>7718</v>
      </c>
      <c r="B189" s="1511" t="s">
        <v>1139</v>
      </c>
      <c r="C189" s="1508" t="n">
        <v>7718</v>
      </c>
    </row>
    <row r="190" customFormat="false" ht="15.75" hidden="false" customHeight="false" outlineLevel="0" collapsed="false">
      <c r="A190" s="1508" t="n">
        <v>7719</v>
      </c>
      <c r="B190" s="1512" t="s">
        <v>1140</v>
      </c>
      <c r="C190" s="1508" t="n">
        <v>7719</v>
      </c>
    </row>
    <row r="191" customFormat="false" ht="15.75" hidden="false" customHeight="false" outlineLevel="0" collapsed="false">
      <c r="A191" s="1508" t="n">
        <v>7731</v>
      </c>
      <c r="B191" s="1511" t="s">
        <v>1141</v>
      </c>
      <c r="C191" s="1508" t="n">
        <v>7731</v>
      </c>
    </row>
    <row r="192" customFormat="false" ht="15.75" hidden="false" customHeight="false" outlineLevel="0" collapsed="false">
      <c r="A192" s="1508" t="n">
        <v>7732</v>
      </c>
      <c r="B192" s="1512" t="s">
        <v>971</v>
      </c>
      <c r="C192" s="1508" t="n">
        <v>7732</v>
      </c>
    </row>
    <row r="193" customFormat="false" ht="15.75" hidden="false" customHeight="false" outlineLevel="0" collapsed="false">
      <c r="A193" s="1508" t="n">
        <v>7733</v>
      </c>
      <c r="B193" s="1512" t="s">
        <v>1142</v>
      </c>
      <c r="C193" s="1508" t="n">
        <v>7733</v>
      </c>
    </row>
    <row r="194" customFormat="false" ht="15.75" hidden="false" customHeight="false" outlineLevel="0" collapsed="false">
      <c r="A194" s="1508" t="n">
        <v>7735</v>
      </c>
      <c r="B194" s="1512" t="s">
        <v>1143</v>
      </c>
      <c r="C194" s="1508" t="n">
        <v>7735</v>
      </c>
    </row>
    <row r="195" customFormat="false" ht="15.75" hidden="false" customHeight="false" outlineLevel="0" collapsed="false">
      <c r="A195" s="1508" t="n">
        <v>7736</v>
      </c>
      <c r="B195" s="1511" t="s">
        <v>1144</v>
      </c>
      <c r="C195" s="1508" t="n">
        <v>7736</v>
      </c>
    </row>
    <row r="196" customFormat="false" ht="15.75" hidden="false" customHeight="false" outlineLevel="0" collapsed="false">
      <c r="A196" s="1508" t="n">
        <v>7737</v>
      </c>
      <c r="B196" s="1512" t="s">
        <v>1145</v>
      </c>
      <c r="C196" s="1508" t="n">
        <v>7737</v>
      </c>
    </row>
    <row r="197" customFormat="false" ht="15.75" hidden="false" customHeight="false" outlineLevel="0" collapsed="false">
      <c r="A197" s="1508" t="n">
        <v>7738</v>
      </c>
      <c r="B197" s="1512" t="s">
        <v>972</v>
      </c>
      <c r="C197" s="1508" t="n">
        <v>7738</v>
      </c>
    </row>
    <row r="198" customFormat="false" ht="15.75" hidden="false" customHeight="false" outlineLevel="0" collapsed="false">
      <c r="A198" s="1508" t="n">
        <v>7739</v>
      </c>
      <c r="B198" s="1515" t="s">
        <v>973</v>
      </c>
      <c r="C198" s="1508" t="n">
        <v>7739</v>
      </c>
    </row>
    <row r="199" customFormat="false" ht="15.75" hidden="false" customHeight="false" outlineLevel="0" collapsed="false">
      <c r="A199" s="1508" t="n">
        <v>7740</v>
      </c>
      <c r="B199" s="1515" t="s">
        <v>974</v>
      </c>
      <c r="C199" s="1508" t="n">
        <v>7740</v>
      </c>
    </row>
    <row r="200" customFormat="false" ht="15.75" hidden="false" customHeight="false" outlineLevel="0" collapsed="false">
      <c r="A200" s="1508" t="n">
        <v>7741</v>
      </c>
      <c r="B200" s="1512" t="s">
        <v>1146</v>
      </c>
      <c r="C200" s="1508" t="n">
        <v>7741</v>
      </c>
    </row>
    <row r="201" customFormat="false" ht="15.75" hidden="false" customHeight="false" outlineLevel="0" collapsed="false">
      <c r="A201" s="1508" t="n">
        <v>7742</v>
      </c>
      <c r="B201" s="1512" t="s">
        <v>1147</v>
      </c>
      <c r="C201" s="1508" t="n">
        <v>7742</v>
      </c>
    </row>
    <row r="202" customFormat="false" ht="15.75" hidden="false" customHeight="false" outlineLevel="0" collapsed="false">
      <c r="A202" s="1508" t="n">
        <v>7743</v>
      </c>
      <c r="B202" s="1512" t="s">
        <v>1148</v>
      </c>
      <c r="C202" s="1508" t="n">
        <v>7743</v>
      </c>
    </row>
    <row r="203" customFormat="false" ht="15.75" hidden="false" customHeight="false" outlineLevel="0" collapsed="false">
      <c r="A203" s="1508" t="n">
        <v>7744</v>
      </c>
      <c r="B203" s="1519" t="s">
        <v>1149</v>
      </c>
      <c r="C203" s="1508" t="n">
        <v>7744</v>
      </c>
    </row>
    <row r="204" customFormat="false" ht="15.75" hidden="false" customHeight="false" outlineLevel="0" collapsed="false">
      <c r="A204" s="1508" t="n">
        <v>7745</v>
      </c>
      <c r="B204" s="1512" t="s">
        <v>975</v>
      </c>
      <c r="C204" s="1508" t="n">
        <v>7745</v>
      </c>
    </row>
    <row r="205" customFormat="false" ht="15.75" hidden="false" customHeight="false" outlineLevel="0" collapsed="false">
      <c r="A205" s="1508" t="n">
        <v>7746</v>
      </c>
      <c r="B205" s="1512" t="s">
        <v>1150</v>
      </c>
      <c r="C205" s="1508" t="n">
        <v>7746</v>
      </c>
    </row>
    <row r="206" customFormat="false" ht="15.75" hidden="false" customHeight="false" outlineLevel="0" collapsed="false">
      <c r="A206" s="1508" t="n">
        <v>7747</v>
      </c>
      <c r="B206" s="1511" t="s">
        <v>1151</v>
      </c>
      <c r="C206" s="1508" t="n">
        <v>7747</v>
      </c>
    </row>
    <row r="207" customFormat="false" ht="15.75" hidden="false" customHeight="false" outlineLevel="0" collapsed="false">
      <c r="A207" s="1508" t="n">
        <v>7748</v>
      </c>
      <c r="B207" s="1511" t="s">
        <v>1152</v>
      </c>
      <c r="C207" s="1508" t="n">
        <v>7748</v>
      </c>
    </row>
    <row r="208" customFormat="false" ht="15.75" hidden="false" customHeight="false" outlineLevel="0" collapsed="false">
      <c r="A208" s="1508" t="n">
        <v>7751</v>
      </c>
      <c r="B208" s="1512" t="s">
        <v>1153</v>
      </c>
      <c r="C208" s="1508" t="n">
        <v>7751</v>
      </c>
    </row>
    <row r="209" customFormat="false" ht="15.75" hidden="false" customHeight="false" outlineLevel="0" collapsed="false">
      <c r="A209" s="1508" t="n">
        <v>7752</v>
      </c>
      <c r="B209" s="1512" t="s">
        <v>976</v>
      </c>
      <c r="C209" s="1508" t="n">
        <v>7752</v>
      </c>
    </row>
    <row r="210" customFormat="false" ht="15.75" hidden="false" customHeight="false" outlineLevel="0" collapsed="false">
      <c r="A210" s="1508" t="n">
        <v>7755</v>
      </c>
      <c r="B210" s="1513" t="s">
        <v>1154</v>
      </c>
      <c r="C210" s="1508" t="n">
        <v>7755</v>
      </c>
    </row>
    <row r="211" customFormat="false" ht="15.75" hidden="false" customHeight="false" outlineLevel="0" collapsed="false">
      <c r="A211" s="1508" t="n">
        <v>7758</v>
      </c>
      <c r="B211" s="1511" t="s">
        <v>1155</v>
      </c>
      <c r="C211" s="1508" t="n">
        <v>7758</v>
      </c>
    </row>
    <row r="212" customFormat="false" ht="15.75" hidden="false" customHeight="false" outlineLevel="0" collapsed="false">
      <c r="A212" s="1508" t="n">
        <v>7759</v>
      </c>
      <c r="B212" s="1512" t="s">
        <v>977</v>
      </c>
      <c r="C212" s="1508" t="n">
        <v>7759</v>
      </c>
    </row>
    <row r="213" customFormat="false" ht="15.75" hidden="false" customHeight="false" outlineLevel="0" collapsed="false">
      <c r="A213" s="1508" t="n">
        <v>7761</v>
      </c>
      <c r="B213" s="1511" t="s">
        <v>1156</v>
      </c>
      <c r="C213" s="1508" t="n">
        <v>7761</v>
      </c>
    </row>
    <row r="214" customFormat="false" ht="15.75" hidden="false" customHeight="false" outlineLevel="0" collapsed="false">
      <c r="A214" s="1508" t="n">
        <v>7762</v>
      </c>
      <c r="B214" s="1511" t="s">
        <v>1157</v>
      </c>
      <c r="C214" s="1508" t="n">
        <v>7762</v>
      </c>
    </row>
    <row r="215" customFormat="false" ht="15.75" hidden="false" customHeight="false" outlineLevel="0" collapsed="false">
      <c r="A215" s="1508" t="n">
        <v>7768</v>
      </c>
      <c r="B215" s="1511" t="s">
        <v>1158</v>
      </c>
      <c r="C215" s="1508" t="n">
        <v>7768</v>
      </c>
    </row>
    <row r="216" customFormat="false" ht="15.75" hidden="false" customHeight="false" outlineLevel="0" collapsed="false">
      <c r="A216" s="1508" t="n">
        <v>8801</v>
      </c>
      <c r="B216" s="1511" t="s">
        <v>1159</v>
      </c>
      <c r="C216" s="1508" t="n">
        <v>8801</v>
      </c>
    </row>
    <row r="217" customFormat="false" ht="15.75" hidden="false" customHeight="false" outlineLevel="0" collapsed="false">
      <c r="A217" s="1508" t="n">
        <v>8802</v>
      </c>
      <c r="B217" s="1511" t="s">
        <v>1160</v>
      </c>
      <c r="C217" s="1508" t="n">
        <v>8802</v>
      </c>
    </row>
    <row r="218" customFormat="false" ht="15.75" hidden="false" customHeight="false" outlineLevel="0" collapsed="false">
      <c r="A218" s="1508" t="n">
        <v>8803</v>
      </c>
      <c r="B218" s="1511" t="s">
        <v>1161</v>
      </c>
      <c r="C218" s="1508" t="n">
        <v>8803</v>
      </c>
    </row>
    <row r="219" customFormat="false" ht="15.75" hidden="false" customHeight="false" outlineLevel="0" collapsed="false">
      <c r="A219" s="1508" t="n">
        <v>8804</v>
      </c>
      <c r="B219" s="1511" t="s">
        <v>1162</v>
      </c>
      <c r="C219" s="1508" t="n">
        <v>8804</v>
      </c>
    </row>
    <row r="220" customFormat="false" ht="15.75" hidden="false" customHeight="false" outlineLevel="0" collapsed="false">
      <c r="A220" s="1508" t="n">
        <v>8805</v>
      </c>
      <c r="B220" s="1513" t="s">
        <v>1163</v>
      </c>
      <c r="C220" s="1508" t="n">
        <v>8805</v>
      </c>
    </row>
    <row r="221" customFormat="false" ht="15.75" hidden="false" customHeight="false" outlineLevel="0" collapsed="false">
      <c r="A221" s="1508" t="n">
        <v>8807</v>
      </c>
      <c r="B221" s="1513" t="s">
        <v>1164</v>
      </c>
      <c r="C221" s="1508" t="n">
        <v>8807</v>
      </c>
    </row>
    <row r="222" customFormat="false" ht="15.75" hidden="false" customHeight="false" outlineLevel="0" collapsed="false">
      <c r="A222" s="1508" t="n">
        <v>8808</v>
      </c>
      <c r="B222" s="1512" t="s">
        <v>1165</v>
      </c>
      <c r="C222" s="1508" t="n">
        <v>8808</v>
      </c>
    </row>
    <row r="223" customFormat="false" ht="15.75" hidden="false" customHeight="false" outlineLevel="0" collapsed="false">
      <c r="A223" s="1508" t="n">
        <v>8809</v>
      </c>
      <c r="B223" s="1512" t="s">
        <v>1166</v>
      </c>
      <c r="C223" s="1508" t="n">
        <v>8809</v>
      </c>
    </row>
    <row r="224" customFormat="false" ht="15.75" hidden="false" customHeight="false" outlineLevel="0" collapsed="false">
      <c r="A224" s="1508" t="n">
        <v>8811</v>
      </c>
      <c r="B224" s="1511" t="s">
        <v>1167</v>
      </c>
      <c r="C224" s="1508" t="n">
        <v>8811</v>
      </c>
    </row>
    <row r="225" customFormat="false" ht="15.75" hidden="false" customHeight="false" outlineLevel="0" collapsed="false">
      <c r="A225" s="1508" t="n">
        <v>8813</v>
      </c>
      <c r="B225" s="1512" t="s">
        <v>1168</v>
      </c>
      <c r="C225" s="1508" t="n">
        <v>8813</v>
      </c>
    </row>
    <row r="226" customFormat="false" ht="15.75" hidden="false" customHeight="false" outlineLevel="0" collapsed="false">
      <c r="A226" s="1508" t="n">
        <v>8814</v>
      </c>
      <c r="B226" s="1511" t="s">
        <v>1169</v>
      </c>
      <c r="C226" s="1508" t="n">
        <v>8814</v>
      </c>
    </row>
    <row r="227" customFormat="false" ht="15.75" hidden="false" customHeight="false" outlineLevel="0" collapsed="false">
      <c r="A227" s="1508" t="n">
        <v>8815</v>
      </c>
      <c r="B227" s="1511" t="s">
        <v>1170</v>
      </c>
      <c r="C227" s="1508" t="n">
        <v>8815</v>
      </c>
    </row>
    <row r="228" customFormat="false" ht="15.75" hidden="false" customHeight="false" outlineLevel="0" collapsed="false">
      <c r="A228" s="1508" t="n">
        <v>8816</v>
      </c>
      <c r="B228" s="1512" t="s">
        <v>1171</v>
      </c>
      <c r="C228" s="1508" t="n">
        <v>8816</v>
      </c>
    </row>
    <row r="229" customFormat="false" ht="15.75" hidden="false" customHeight="false" outlineLevel="0" collapsed="false">
      <c r="A229" s="1508" t="n">
        <v>8817</v>
      </c>
      <c r="B229" s="1512" t="s">
        <v>1172</v>
      </c>
      <c r="C229" s="1508" t="n">
        <v>8817</v>
      </c>
    </row>
    <row r="230" customFormat="false" ht="15.75" hidden="false" customHeight="false" outlineLevel="0" collapsed="false">
      <c r="A230" s="1508" t="n">
        <v>8821</v>
      </c>
      <c r="B230" s="1512" t="s">
        <v>1173</v>
      </c>
      <c r="C230" s="1508" t="n">
        <v>8821</v>
      </c>
    </row>
    <row r="231" customFormat="false" ht="15.75" hidden="false" customHeight="false" outlineLevel="0" collapsed="false">
      <c r="A231" s="1508" t="n">
        <v>8824</v>
      </c>
      <c r="B231" s="1511" t="s">
        <v>1174</v>
      </c>
      <c r="C231" s="1508" t="n">
        <v>8824</v>
      </c>
    </row>
    <row r="232" customFormat="false" ht="15.75" hidden="false" customHeight="false" outlineLevel="0" collapsed="false">
      <c r="A232" s="1508" t="n">
        <v>8825</v>
      </c>
      <c r="B232" s="1511" t="s">
        <v>1175</v>
      </c>
      <c r="C232" s="1508" t="n">
        <v>8825</v>
      </c>
    </row>
    <row r="233" customFormat="false" ht="15.75" hidden="false" customHeight="false" outlineLevel="0" collapsed="false">
      <c r="A233" s="1508" t="n">
        <v>8826</v>
      </c>
      <c r="B233" s="1511" t="s">
        <v>978</v>
      </c>
      <c r="C233" s="1508" t="n">
        <v>8826</v>
      </c>
    </row>
    <row r="234" customFormat="false" ht="15.75" hidden="false" customHeight="false" outlineLevel="0" collapsed="false">
      <c r="A234" s="1508" t="n">
        <v>8827</v>
      </c>
      <c r="B234" s="1511" t="s">
        <v>979</v>
      </c>
      <c r="C234" s="1508" t="n">
        <v>8827</v>
      </c>
    </row>
    <row r="235" customFormat="false" ht="15.75" hidden="false" customHeight="false" outlineLevel="0" collapsed="false">
      <c r="A235" s="1508" t="n">
        <v>8828</v>
      </c>
      <c r="B235" s="1511" t="s">
        <v>1176</v>
      </c>
      <c r="C235" s="1508" t="n">
        <v>8828</v>
      </c>
    </row>
    <row r="236" customFormat="false" ht="15.75" hidden="false" customHeight="false" outlineLevel="0" collapsed="false">
      <c r="A236" s="1508" t="n">
        <v>8829</v>
      </c>
      <c r="B236" s="1511" t="s">
        <v>980</v>
      </c>
      <c r="C236" s="1508" t="n">
        <v>8829</v>
      </c>
    </row>
    <row r="237" customFormat="false" ht="15.75" hidden="false" customHeight="false" outlineLevel="0" collapsed="false">
      <c r="A237" s="1508" t="n">
        <v>8831</v>
      </c>
      <c r="B237" s="1511" t="s">
        <v>981</v>
      </c>
      <c r="C237" s="1508" t="n">
        <v>8831</v>
      </c>
    </row>
    <row r="238" customFormat="false" ht="15.75" hidden="false" customHeight="false" outlineLevel="0" collapsed="false">
      <c r="A238" s="1508" t="n">
        <v>8832</v>
      </c>
      <c r="B238" s="1512" t="s">
        <v>982</v>
      </c>
      <c r="C238" s="1508" t="n">
        <v>8832</v>
      </c>
    </row>
    <row r="239" customFormat="false" ht="15.75" hidden="false" customHeight="false" outlineLevel="0" collapsed="false">
      <c r="A239" s="1508" t="n">
        <v>8833</v>
      </c>
      <c r="B239" s="1511" t="s">
        <v>1177</v>
      </c>
      <c r="C239" s="1508" t="n">
        <v>8833</v>
      </c>
    </row>
    <row r="240" customFormat="false" ht="15.75" hidden="false" customHeight="false" outlineLevel="0" collapsed="false">
      <c r="A240" s="1508" t="n">
        <v>8834</v>
      </c>
      <c r="B240" s="1512" t="s">
        <v>1178</v>
      </c>
      <c r="C240" s="1508" t="n">
        <v>8834</v>
      </c>
    </row>
    <row r="241" customFormat="false" ht="15.75" hidden="false" customHeight="false" outlineLevel="0" collapsed="false">
      <c r="A241" s="1508" t="n">
        <v>8835</v>
      </c>
      <c r="B241" s="1512" t="s">
        <v>1179</v>
      </c>
      <c r="C241" s="1508" t="n">
        <v>8835</v>
      </c>
    </row>
    <row r="242" customFormat="false" ht="15.75" hidden="false" customHeight="false" outlineLevel="0" collapsed="false">
      <c r="A242" s="1508" t="n">
        <v>8836</v>
      </c>
      <c r="B242" s="1511" t="s">
        <v>1180</v>
      </c>
      <c r="C242" s="1508" t="n">
        <v>8836</v>
      </c>
    </row>
    <row r="243" customFormat="false" ht="15.75" hidden="false" customHeight="false" outlineLevel="0" collapsed="false">
      <c r="A243" s="1508" t="n">
        <v>8837</v>
      </c>
      <c r="B243" s="1511" t="s">
        <v>1181</v>
      </c>
      <c r="C243" s="1508" t="n">
        <v>8837</v>
      </c>
    </row>
    <row r="244" customFormat="false" ht="15.75" hidden="false" customHeight="false" outlineLevel="0" collapsed="false">
      <c r="A244" s="1508" t="n">
        <v>8838</v>
      </c>
      <c r="B244" s="1511" t="s">
        <v>1182</v>
      </c>
      <c r="C244" s="1508" t="n">
        <v>8838</v>
      </c>
    </row>
    <row r="245" customFormat="false" ht="15.75" hidden="false" customHeight="false" outlineLevel="0" collapsed="false">
      <c r="A245" s="1508" t="n">
        <v>8839</v>
      </c>
      <c r="B245" s="1512" t="s">
        <v>1183</v>
      </c>
      <c r="C245" s="1508" t="n">
        <v>8839</v>
      </c>
    </row>
    <row r="246" customFormat="false" ht="15.75" hidden="false" customHeight="false" outlineLevel="0" collapsed="false">
      <c r="A246" s="1508" t="n">
        <v>8845</v>
      </c>
      <c r="B246" s="1513" t="s">
        <v>1184</v>
      </c>
      <c r="C246" s="1508" t="n">
        <v>8845</v>
      </c>
    </row>
    <row r="247" customFormat="false" ht="15.75" hidden="false" customHeight="false" outlineLevel="0" collapsed="false">
      <c r="A247" s="1508" t="n">
        <v>8848</v>
      </c>
      <c r="B247" s="1513" t="s">
        <v>1185</v>
      </c>
      <c r="C247" s="1508" t="n">
        <v>8848</v>
      </c>
    </row>
    <row r="248" customFormat="false" ht="15.75" hidden="false" customHeight="false" outlineLevel="0" collapsed="false">
      <c r="A248" s="1508" t="n">
        <v>8849</v>
      </c>
      <c r="B248" s="1511" t="s">
        <v>983</v>
      </c>
      <c r="C248" s="1508" t="n">
        <v>8849</v>
      </c>
    </row>
    <row r="249" customFormat="false" ht="15.75" hidden="false" customHeight="false" outlineLevel="0" collapsed="false">
      <c r="A249" s="1508" t="n">
        <v>8851</v>
      </c>
      <c r="B249" s="1511" t="s">
        <v>1186</v>
      </c>
      <c r="C249" s="1508" t="n">
        <v>8851</v>
      </c>
    </row>
    <row r="250" customFormat="false" ht="15.75" hidden="false" customHeight="false" outlineLevel="0" collapsed="false">
      <c r="A250" s="1508" t="n">
        <v>8852</v>
      </c>
      <c r="B250" s="1511" t="s">
        <v>1187</v>
      </c>
      <c r="C250" s="1508" t="n">
        <v>8852</v>
      </c>
    </row>
    <row r="251" customFormat="false" ht="15.75" hidden="false" customHeight="false" outlineLevel="0" collapsed="false">
      <c r="A251" s="1508" t="n">
        <v>8853</v>
      </c>
      <c r="B251" s="1511" t="s">
        <v>1188</v>
      </c>
      <c r="C251" s="1508" t="n">
        <v>8853</v>
      </c>
    </row>
    <row r="252" customFormat="false" ht="15.75" hidden="false" customHeight="false" outlineLevel="0" collapsed="false">
      <c r="A252" s="1508" t="n">
        <v>8855</v>
      </c>
      <c r="B252" s="1513" t="s">
        <v>1189</v>
      </c>
      <c r="C252" s="1508" t="n">
        <v>8855</v>
      </c>
    </row>
    <row r="253" customFormat="false" ht="15.75" hidden="false" customHeight="false" outlineLevel="0" collapsed="false">
      <c r="A253" s="1508" t="n">
        <v>8858</v>
      </c>
      <c r="B253" s="1519" t="s">
        <v>1190</v>
      </c>
      <c r="C253" s="1508" t="n">
        <v>8858</v>
      </c>
    </row>
    <row r="254" customFormat="false" ht="15.75" hidden="false" customHeight="false" outlineLevel="0" collapsed="false">
      <c r="A254" s="1508" t="n">
        <v>8859</v>
      </c>
      <c r="B254" s="1512" t="s">
        <v>1191</v>
      </c>
      <c r="C254" s="1508" t="n">
        <v>8859</v>
      </c>
    </row>
    <row r="255" customFormat="false" ht="15.75" hidden="false" customHeight="false" outlineLevel="0" collapsed="false">
      <c r="A255" s="1508" t="n">
        <v>8861</v>
      </c>
      <c r="B255" s="1511" t="s">
        <v>1192</v>
      </c>
      <c r="C255" s="1508" t="n">
        <v>8861</v>
      </c>
    </row>
    <row r="256" customFormat="false" ht="15.75" hidden="false" customHeight="false" outlineLevel="0" collapsed="false">
      <c r="A256" s="1508" t="n">
        <v>8862</v>
      </c>
      <c r="B256" s="1512" t="s">
        <v>1193</v>
      </c>
      <c r="C256" s="1508" t="n">
        <v>8862</v>
      </c>
    </row>
    <row r="257" customFormat="false" ht="15.75" hidden="false" customHeight="false" outlineLevel="0" collapsed="false">
      <c r="A257" s="1508" t="n">
        <v>8863</v>
      </c>
      <c r="B257" s="1512" t="s">
        <v>1194</v>
      </c>
      <c r="C257" s="1508" t="n">
        <v>8863</v>
      </c>
    </row>
    <row r="258" customFormat="false" ht="15.75" hidden="false" customHeight="false" outlineLevel="0" collapsed="false">
      <c r="A258" s="1508" t="n">
        <v>8864</v>
      </c>
      <c r="B258" s="1511" t="s">
        <v>1195</v>
      </c>
      <c r="C258" s="1508" t="n">
        <v>8864</v>
      </c>
    </row>
    <row r="259" customFormat="false" ht="15.75" hidden="false" customHeight="false" outlineLevel="0" collapsed="false">
      <c r="A259" s="1508" t="n">
        <v>8865</v>
      </c>
      <c r="B259" s="1512" t="s">
        <v>984</v>
      </c>
      <c r="C259" s="1508" t="n">
        <v>8865</v>
      </c>
    </row>
    <row r="260" customFormat="false" ht="15.75" hidden="false" customHeight="false" outlineLevel="0" collapsed="false">
      <c r="A260" s="1508" t="n">
        <v>8866</v>
      </c>
      <c r="B260" s="1512" t="s">
        <v>985</v>
      </c>
      <c r="C260" s="1508" t="n">
        <v>8866</v>
      </c>
    </row>
    <row r="261" customFormat="false" ht="15.75" hidden="false" customHeight="false" outlineLevel="0" collapsed="false">
      <c r="A261" s="1508" t="n">
        <v>8867</v>
      </c>
      <c r="B261" s="1512" t="s">
        <v>1196</v>
      </c>
      <c r="C261" s="1508" t="n">
        <v>8867</v>
      </c>
    </row>
    <row r="262" customFormat="false" ht="15.75" hidden="false" customHeight="false" outlineLevel="0" collapsed="false">
      <c r="A262" s="1508" t="n">
        <v>8868</v>
      </c>
      <c r="B262" s="1512" t="s">
        <v>1197</v>
      </c>
      <c r="C262" s="1508" t="n">
        <v>8868</v>
      </c>
    </row>
    <row r="263" customFormat="false" ht="15.75" hidden="false" customHeight="false" outlineLevel="0" collapsed="false">
      <c r="A263" s="1508" t="n">
        <v>8869</v>
      </c>
      <c r="B263" s="1511" t="s">
        <v>1198</v>
      </c>
      <c r="C263" s="1508" t="n">
        <v>8869</v>
      </c>
    </row>
    <row r="264" customFormat="false" ht="15.75" hidden="false" customHeight="false" outlineLevel="0" collapsed="false">
      <c r="A264" s="1508" t="n">
        <v>8871</v>
      </c>
      <c r="B264" s="1512" t="s">
        <v>986</v>
      </c>
      <c r="C264" s="1508" t="n">
        <v>8871</v>
      </c>
    </row>
    <row r="265" customFormat="false" ht="15.75" hidden="false" customHeight="false" outlineLevel="0" collapsed="false">
      <c r="A265" s="1508" t="n">
        <v>8872</v>
      </c>
      <c r="B265" s="1512" t="s">
        <v>1199</v>
      </c>
      <c r="C265" s="1508" t="n">
        <v>8872</v>
      </c>
    </row>
    <row r="266" customFormat="false" ht="15.75" hidden="false" customHeight="false" outlineLevel="0" collapsed="false">
      <c r="A266" s="1508" t="n">
        <v>8873</v>
      </c>
      <c r="B266" s="1512" t="s">
        <v>1200</v>
      </c>
      <c r="C266" s="1508" t="n">
        <v>8873</v>
      </c>
    </row>
    <row r="267" customFormat="false" ht="16.5" hidden="false" customHeight="true" outlineLevel="0" collapsed="false">
      <c r="A267" s="1508" t="n">
        <v>8875</v>
      </c>
      <c r="B267" s="1512" t="s">
        <v>1201</v>
      </c>
      <c r="C267" s="1508" t="n">
        <v>8875</v>
      </c>
    </row>
    <row r="268" customFormat="false" ht="15.75" hidden="false" customHeight="false" outlineLevel="0" collapsed="false">
      <c r="A268" s="1508" t="n">
        <v>8876</v>
      </c>
      <c r="B268" s="1512" t="s">
        <v>1202</v>
      </c>
      <c r="C268" s="1508" t="n">
        <v>8876</v>
      </c>
    </row>
    <row r="269" customFormat="false" ht="15.75" hidden="false" customHeight="false" outlineLevel="0" collapsed="false">
      <c r="A269" s="1508" t="n">
        <v>8877</v>
      </c>
      <c r="B269" s="1511" t="s">
        <v>1203</v>
      </c>
      <c r="C269" s="1508" t="n">
        <v>8877</v>
      </c>
    </row>
    <row r="270" customFormat="false" ht="15.75" hidden="false" customHeight="false" outlineLevel="0" collapsed="false">
      <c r="A270" s="1508" t="n">
        <v>8878</v>
      </c>
      <c r="B270" s="1519" t="s">
        <v>987</v>
      </c>
      <c r="C270" s="1508" t="n">
        <v>8878</v>
      </c>
    </row>
    <row r="271" customFormat="false" ht="15.75" hidden="false" customHeight="false" outlineLevel="0" collapsed="false">
      <c r="A271" s="1508" t="n">
        <v>8885</v>
      </c>
      <c r="B271" s="1511" t="s">
        <v>1204</v>
      </c>
      <c r="C271" s="1508" t="n">
        <v>8885</v>
      </c>
    </row>
    <row r="272" customFormat="false" ht="15.75" hidden="false" customHeight="false" outlineLevel="0" collapsed="false">
      <c r="A272" s="1508" t="n">
        <v>8888</v>
      </c>
      <c r="B272" s="1511" t="s">
        <v>1205</v>
      </c>
      <c r="C272" s="1508" t="n">
        <v>8888</v>
      </c>
    </row>
    <row r="273" customFormat="false" ht="15.75" hidden="false" customHeight="false" outlineLevel="0" collapsed="false">
      <c r="A273" s="1508" t="n">
        <v>8897</v>
      </c>
      <c r="B273" s="1511" t="s">
        <v>1206</v>
      </c>
      <c r="C273" s="1508" t="n">
        <v>8897</v>
      </c>
    </row>
    <row r="274" customFormat="false" ht="15.75" hidden="false" customHeight="false" outlineLevel="0" collapsed="false">
      <c r="A274" s="1508" t="n">
        <v>8898</v>
      </c>
      <c r="B274" s="1511" t="s">
        <v>988</v>
      </c>
      <c r="C274" s="1508" t="n">
        <v>8898</v>
      </c>
    </row>
    <row r="275" customFormat="false" ht="15.75" hidden="false" customHeight="false" outlineLevel="0" collapsed="false">
      <c r="A275" s="1508" t="n">
        <v>9910</v>
      </c>
      <c r="B275" s="1511" t="s">
        <v>989</v>
      </c>
      <c r="C275" s="1508" t="n">
        <v>9910</v>
      </c>
    </row>
    <row r="276" customFormat="false" ht="15.75" hidden="false" customHeight="false" outlineLevel="0" collapsed="false">
      <c r="A276" s="1508" t="n">
        <v>9997</v>
      </c>
      <c r="B276" s="1511" t="s">
        <v>1207</v>
      </c>
      <c r="C276" s="1508" t="n">
        <v>9997</v>
      </c>
    </row>
    <row r="277" customFormat="false" ht="15.75" hidden="false" customHeight="false" outlineLevel="0" collapsed="false">
      <c r="A277" s="1508" t="n">
        <v>9998</v>
      </c>
      <c r="B277" s="1511" t="s">
        <v>990</v>
      </c>
      <c r="C277" s="1508" t="n">
        <v>9998</v>
      </c>
    </row>
    <row r="282" customFormat="false" ht="14.25" hidden="false" customHeight="false" outlineLevel="0" collapsed="false">
      <c r="A282" s="1498" t="s">
        <v>991</v>
      </c>
      <c r="B282" s="1498" t="s">
        <v>1208</v>
      </c>
    </row>
    <row r="283" customFormat="false" ht="14.25" hidden="false" customHeight="false" outlineLevel="0" collapsed="false">
      <c r="A283" s="1520" t="s">
        <v>1209</v>
      </c>
      <c r="B283" s="1521"/>
      <c r="C283" s="1521"/>
    </row>
    <row r="284" customFormat="false" ht="14.25" hidden="false" customHeight="false" outlineLevel="0" collapsed="false">
      <c r="A284" s="1520" t="s">
        <v>1210</v>
      </c>
      <c r="B284" s="1521"/>
      <c r="C284" s="1521"/>
    </row>
    <row r="285" customFormat="false" ht="14.25" hidden="false" customHeight="false" outlineLevel="0" collapsed="false">
      <c r="A285" s="1522" t="s">
        <v>1211</v>
      </c>
      <c r="B285" s="1523" t="s">
        <v>1212</v>
      </c>
      <c r="C285" s="1523" t="s">
        <v>1210</v>
      </c>
    </row>
    <row r="286" customFormat="false" ht="14.25" hidden="false" customHeight="false" outlineLevel="0" collapsed="false">
      <c r="A286" s="1522" t="s">
        <v>1213</v>
      </c>
      <c r="B286" s="1523" t="s">
        <v>1214</v>
      </c>
      <c r="C286" s="1523" t="s">
        <v>1210</v>
      </c>
    </row>
    <row r="287" customFormat="false" ht="14.25" hidden="false" customHeight="false" outlineLevel="0" collapsed="false">
      <c r="A287" s="1522" t="s">
        <v>1215</v>
      </c>
      <c r="B287" s="1523" t="s">
        <v>1216</v>
      </c>
      <c r="C287" s="1523" t="s">
        <v>1210</v>
      </c>
    </row>
    <row r="288" customFormat="false" ht="14.25" hidden="false" customHeight="false" outlineLevel="0" collapsed="false">
      <c r="A288" s="1522" t="s">
        <v>1217</v>
      </c>
      <c r="B288" s="1523" t="s">
        <v>1218</v>
      </c>
      <c r="C288" s="1523" t="s">
        <v>1210</v>
      </c>
    </row>
    <row r="289" customFormat="false" ht="14.25" hidden="false" customHeight="false" outlineLevel="0" collapsed="false">
      <c r="A289" s="1522" t="s">
        <v>1219</v>
      </c>
      <c r="B289" s="1523" t="s">
        <v>1220</v>
      </c>
      <c r="C289" s="1523" t="s">
        <v>1210</v>
      </c>
    </row>
    <row r="290" customFormat="false" ht="14.25" hidden="false" customHeight="false" outlineLevel="0" collapsed="false">
      <c r="A290" s="1522" t="s">
        <v>1221</v>
      </c>
      <c r="B290" s="1523" t="s">
        <v>1222</v>
      </c>
      <c r="C290" s="1523" t="s">
        <v>1210</v>
      </c>
    </row>
    <row r="291" customFormat="false" ht="14.25" hidden="false" customHeight="false" outlineLevel="0" collapsed="false">
      <c r="A291" s="1522" t="s">
        <v>1223</v>
      </c>
      <c r="B291" s="1523" t="s">
        <v>1224</v>
      </c>
      <c r="C291" s="1523" t="s">
        <v>1210</v>
      </c>
    </row>
    <row r="292" customFormat="false" ht="14.25" hidden="false" customHeight="false" outlineLevel="0" collapsed="false">
      <c r="A292" s="1522" t="s">
        <v>1225</v>
      </c>
      <c r="B292" s="1523" t="s">
        <v>1226</v>
      </c>
      <c r="C292" s="1523" t="s">
        <v>1210</v>
      </c>
    </row>
    <row r="293" customFormat="false" ht="14.25" hidden="false" customHeight="false" outlineLevel="0" collapsed="false">
      <c r="A293" s="1522" t="s">
        <v>1227</v>
      </c>
      <c r="B293" s="1523" t="s">
        <v>1228</v>
      </c>
      <c r="C293" s="1523" t="s">
        <v>1210</v>
      </c>
    </row>
    <row r="294" customFormat="false" ht="14.25" hidden="false" customHeight="false" outlineLevel="0" collapsed="false">
      <c r="A294" s="1522" t="s">
        <v>1229</v>
      </c>
      <c r="B294" s="1523" t="s">
        <v>1230</v>
      </c>
      <c r="C294" s="1523" t="s">
        <v>1210</v>
      </c>
    </row>
    <row r="295" customFormat="false" ht="14.25" hidden="false" customHeight="false" outlineLevel="0" collapsed="false">
      <c r="A295" s="1522" t="s">
        <v>1231</v>
      </c>
      <c r="B295" s="1523" t="s">
        <v>1232</v>
      </c>
      <c r="C295" s="1523" t="s">
        <v>1210</v>
      </c>
    </row>
    <row r="296" customFormat="false" ht="14.25" hidden="false" customHeight="false" outlineLevel="0" collapsed="false">
      <c r="A296" s="1522" t="s">
        <v>1233</v>
      </c>
      <c r="B296" s="1523" t="n">
        <v>98315</v>
      </c>
      <c r="C296" s="1523" t="s">
        <v>1210</v>
      </c>
    </row>
    <row r="297" customFormat="false" ht="14.25" hidden="false" customHeight="false" outlineLevel="0" collapsed="false">
      <c r="A297" s="1520" t="s">
        <v>1234</v>
      </c>
      <c r="B297" s="1524"/>
      <c r="C297" s="1524"/>
    </row>
    <row r="298" customFormat="false" ht="14.25" hidden="false" customHeight="false" outlineLevel="0" collapsed="false">
      <c r="A298" s="1522" t="s">
        <v>1235</v>
      </c>
      <c r="B298" s="1523" t="s">
        <v>1236</v>
      </c>
      <c r="C298" s="1523" t="s">
        <v>1234</v>
      </c>
    </row>
    <row r="299" customFormat="false" ht="14.25" hidden="false" customHeight="false" outlineLevel="0" collapsed="false">
      <c r="A299" s="1522" t="s">
        <v>1237</v>
      </c>
      <c r="B299" s="1523" t="s">
        <v>1238</v>
      </c>
      <c r="C299" s="1523" t="s">
        <v>1234</v>
      </c>
    </row>
    <row r="300" customFormat="false" ht="14.25" hidden="false" customHeight="false" outlineLevel="0" collapsed="false">
      <c r="A300" s="1522" t="s">
        <v>1239</v>
      </c>
      <c r="B300" s="1523" t="s">
        <v>1240</v>
      </c>
      <c r="C300" s="1523" t="s">
        <v>1234</v>
      </c>
    </row>
    <row r="301" customFormat="false" ht="14.25" hidden="false" customHeight="false" outlineLevel="0" collapsed="false">
      <c r="A301" s="1522" t="s">
        <v>1241</v>
      </c>
      <c r="B301" s="1523" t="s">
        <v>1242</v>
      </c>
      <c r="C301" s="1523" t="s">
        <v>1234</v>
      </c>
    </row>
    <row r="302" customFormat="false" ht="14.25" hidden="false" customHeight="false" outlineLevel="0" collapsed="false">
      <c r="A302" s="1522" t="s">
        <v>1243</v>
      </c>
      <c r="B302" s="1523" t="s">
        <v>1244</v>
      </c>
      <c r="C302" s="1523" t="s">
        <v>1234</v>
      </c>
    </row>
    <row r="303" customFormat="false" ht="14.25" hidden="false" customHeight="false" outlineLevel="0" collapsed="false">
      <c r="A303" s="1522" t="s">
        <v>1245</v>
      </c>
      <c r="B303" s="1523" t="s">
        <v>1246</v>
      </c>
      <c r="C303" s="1523" t="s">
        <v>1234</v>
      </c>
    </row>
    <row r="304" customFormat="false" ht="14.25" hidden="false" customHeight="false" outlineLevel="0" collapsed="false">
      <c r="A304" s="1522" t="s">
        <v>1247</v>
      </c>
      <c r="B304" s="1523" t="s">
        <v>1248</v>
      </c>
      <c r="C304" s="1523" t="s">
        <v>1234</v>
      </c>
    </row>
    <row r="305" customFormat="false" ht="14.25" hidden="false" customHeight="false" outlineLevel="0" collapsed="false">
      <c r="A305" s="1522" t="s">
        <v>1249</v>
      </c>
      <c r="B305" s="1523" t="s">
        <v>1250</v>
      </c>
      <c r="C305" s="1523" t="s">
        <v>1234</v>
      </c>
    </row>
    <row r="306" customFormat="false" ht="14.25" hidden="false" customHeight="false" outlineLevel="0" collapsed="false">
      <c r="A306" s="1520" t="s">
        <v>1251</v>
      </c>
      <c r="B306" s="1523"/>
      <c r="C306" s="1523"/>
    </row>
    <row r="307" customFormat="false" ht="14.25" hidden="false" customHeight="false" outlineLevel="0" collapsed="false">
      <c r="A307" s="1522" t="s">
        <v>1252</v>
      </c>
      <c r="B307" s="1523" t="s">
        <v>1253</v>
      </c>
      <c r="C307" s="1523" t="s">
        <v>1251</v>
      </c>
    </row>
    <row r="308" customFormat="false" ht="14.25" hidden="false" customHeight="false" outlineLevel="0" collapsed="false">
      <c r="A308" s="1522" t="s">
        <v>1254</v>
      </c>
      <c r="B308" s="1523" t="s">
        <v>1255</v>
      </c>
      <c r="C308" s="1523" t="s">
        <v>1251</v>
      </c>
    </row>
    <row r="309" customFormat="false" ht="14.25" hidden="false" customHeight="false" outlineLevel="0" collapsed="false">
      <c r="A309" s="1522" t="s">
        <v>1256</v>
      </c>
      <c r="B309" s="1523" t="s">
        <v>1257</v>
      </c>
      <c r="C309" s="1523" t="s">
        <v>1251</v>
      </c>
    </row>
    <row r="310" customFormat="false" ht="14.25" hidden="false" customHeight="false" outlineLevel="0" collapsed="false">
      <c r="A310" s="1522" t="s">
        <v>1258</v>
      </c>
      <c r="B310" s="1523" t="s">
        <v>1259</v>
      </c>
      <c r="C310" s="1523" t="s">
        <v>1251</v>
      </c>
    </row>
    <row r="311" customFormat="false" ht="14.25" hidden="false" customHeight="false" outlineLevel="0" collapsed="false">
      <c r="A311" s="1522" t="s">
        <v>1260</v>
      </c>
      <c r="B311" s="1523" t="s">
        <v>1261</v>
      </c>
      <c r="C311" s="1523" t="s">
        <v>1251</v>
      </c>
    </row>
    <row r="312" customFormat="false" ht="14.25" hidden="false" customHeight="false" outlineLevel="0" collapsed="false">
      <c r="A312" s="1522" t="s">
        <v>1262</v>
      </c>
      <c r="B312" s="1523" t="s">
        <v>1263</v>
      </c>
      <c r="C312" s="1523" t="s">
        <v>1251</v>
      </c>
    </row>
    <row r="313" customFormat="false" ht="14.25" hidden="false" customHeight="false" outlineLevel="0" collapsed="false">
      <c r="A313" s="1522" t="s">
        <v>1264</v>
      </c>
      <c r="B313" s="1523" t="s">
        <v>1265</v>
      </c>
      <c r="C313" s="1523" t="s">
        <v>1251</v>
      </c>
    </row>
    <row r="314" customFormat="false" ht="14.25" hidden="false" customHeight="false" outlineLevel="0" collapsed="false">
      <c r="A314" s="1522" t="s">
        <v>1266</v>
      </c>
      <c r="B314" s="1523" t="s">
        <v>1267</v>
      </c>
      <c r="C314" s="1523" t="s">
        <v>1251</v>
      </c>
    </row>
    <row r="315" customFormat="false" ht="14.25" hidden="false" customHeight="false" outlineLevel="0" collapsed="false">
      <c r="A315" s="1522" t="s">
        <v>1268</v>
      </c>
      <c r="B315" s="1523" t="s">
        <v>1269</v>
      </c>
      <c r="C315" s="1523" t="s">
        <v>1251</v>
      </c>
    </row>
    <row r="316" customFormat="false" ht="14.25" hidden="false" customHeight="false" outlineLevel="0" collapsed="false">
      <c r="A316" s="1522" t="s">
        <v>1270</v>
      </c>
      <c r="B316" s="1523" t="s">
        <v>1271</v>
      </c>
      <c r="C316" s="1523" t="s">
        <v>1251</v>
      </c>
    </row>
    <row r="317" customFormat="false" ht="14.25" hidden="false" customHeight="false" outlineLevel="0" collapsed="false">
      <c r="A317" s="1522" t="s">
        <v>1272</v>
      </c>
      <c r="B317" s="1523" t="s">
        <v>1273</v>
      </c>
      <c r="C317" s="1523" t="s">
        <v>1251</v>
      </c>
    </row>
    <row r="318" customFormat="false" ht="14.25" hidden="false" customHeight="false" outlineLevel="0" collapsed="false">
      <c r="A318" s="1522" t="s">
        <v>1274</v>
      </c>
      <c r="B318" s="1523" t="s">
        <v>1275</v>
      </c>
      <c r="C318" s="1523" t="s">
        <v>1251</v>
      </c>
    </row>
    <row r="319" customFormat="false" ht="14.25" hidden="false" customHeight="false" outlineLevel="0" collapsed="false">
      <c r="A319" s="1522" t="s">
        <v>1276</v>
      </c>
      <c r="B319" s="1523" t="n">
        <v>99001</v>
      </c>
      <c r="C319" s="1523"/>
    </row>
    <row r="322" customFormat="false" ht="14.25" hidden="false" customHeight="false" outlineLevel="0" collapsed="false">
      <c r="A322" s="1498" t="s">
        <v>991</v>
      </c>
      <c r="B322" s="1498" t="s">
        <v>1277</v>
      </c>
    </row>
    <row r="323" customFormat="false" ht="15.75" hidden="false" customHeight="false" outlineLevel="0" collapsed="false">
      <c r="B323" s="1497" t="s">
        <v>1278</v>
      </c>
    </row>
    <row r="324" customFormat="false" ht="20.25" hidden="false" customHeight="false" outlineLevel="0" collapsed="false">
      <c r="B324" s="1497" t="s">
        <v>1279</v>
      </c>
    </row>
    <row r="325" customFormat="false" ht="16.5" hidden="false" customHeight="false" outlineLevel="0" collapsed="false">
      <c r="A325" s="1525" t="s">
        <v>1280</v>
      </c>
      <c r="B325" s="1526" t="s">
        <v>1281</v>
      </c>
    </row>
    <row r="326" customFormat="false" ht="16.5" hidden="false" customHeight="false" outlineLevel="0" collapsed="false">
      <c r="A326" s="1527" t="s">
        <v>1282</v>
      </c>
      <c r="B326" s="1528" t="s">
        <v>1283</v>
      </c>
    </row>
    <row r="327" customFormat="false" ht="16.5" hidden="false" customHeight="false" outlineLevel="0" collapsed="false">
      <c r="A327" s="1527" t="s">
        <v>1284</v>
      </c>
      <c r="B327" s="1529" t="s">
        <v>1285</v>
      </c>
    </row>
    <row r="328" customFormat="false" ht="16.5" hidden="false" customHeight="false" outlineLevel="0" collapsed="false">
      <c r="A328" s="1527" t="s">
        <v>1286</v>
      </c>
      <c r="B328" s="1529" t="s">
        <v>1287</v>
      </c>
    </row>
    <row r="329" customFormat="false" ht="16.5" hidden="false" customHeight="false" outlineLevel="0" collapsed="false">
      <c r="A329" s="1527" t="s">
        <v>1288</v>
      </c>
      <c r="B329" s="1529" t="s">
        <v>1289</v>
      </c>
    </row>
    <row r="330" customFormat="false" ht="16.5" hidden="false" customHeight="false" outlineLevel="0" collapsed="false">
      <c r="A330" s="1527" t="s">
        <v>1290</v>
      </c>
      <c r="B330" s="1529" t="s">
        <v>1291</v>
      </c>
    </row>
    <row r="331" customFormat="false" ht="16.5" hidden="false" customHeight="false" outlineLevel="0" collapsed="false">
      <c r="A331" s="1527" t="s">
        <v>1292</v>
      </c>
      <c r="B331" s="1529" t="s">
        <v>1293</v>
      </c>
    </row>
    <row r="332" customFormat="false" ht="16.5" hidden="false" customHeight="false" outlineLevel="0" collapsed="false">
      <c r="A332" s="1527" t="s">
        <v>1294</v>
      </c>
      <c r="B332" s="1529" t="s">
        <v>1295</v>
      </c>
    </row>
    <row r="333" customFormat="false" ht="16.5" hidden="false" customHeight="false" outlineLevel="0" collapsed="false">
      <c r="A333" s="1527" t="s">
        <v>1296</v>
      </c>
      <c r="B333" s="1529" t="s">
        <v>1297</v>
      </c>
    </row>
    <row r="334" customFormat="false" ht="16.5" hidden="false" customHeight="false" outlineLevel="0" collapsed="false">
      <c r="A334" s="1527" t="s">
        <v>1298</v>
      </c>
      <c r="B334" s="1529" t="s">
        <v>1299</v>
      </c>
    </row>
    <row r="335" customFormat="false" ht="16.5" hidden="false" customHeight="false" outlineLevel="0" collapsed="false">
      <c r="A335" s="1527" t="s">
        <v>1300</v>
      </c>
      <c r="B335" s="1529" t="s">
        <v>1301</v>
      </c>
    </row>
    <row r="336" customFormat="false" ht="16.5" hidden="false" customHeight="false" outlineLevel="0" collapsed="false">
      <c r="A336" s="1527" t="s">
        <v>1302</v>
      </c>
      <c r="B336" s="1530" t="s">
        <v>1303</v>
      </c>
    </row>
    <row r="337" customFormat="false" ht="16.5" hidden="false" customHeight="false" outlineLevel="0" collapsed="false">
      <c r="A337" s="1527" t="s">
        <v>1304</v>
      </c>
      <c r="B337" s="1530" t="s">
        <v>1305</v>
      </c>
    </row>
    <row r="338" customFormat="false" ht="16.5" hidden="false" customHeight="false" outlineLevel="0" collapsed="false">
      <c r="A338" s="1527" t="s">
        <v>1306</v>
      </c>
      <c r="B338" s="1529" t="s">
        <v>1307</v>
      </c>
      <c r="E338" s="1531"/>
      <c r="F338" s="1531"/>
      <c r="G338" s="1531"/>
      <c r="H338" s="1531"/>
      <c r="I338" s="1531"/>
      <c r="J338" s="1531"/>
      <c r="K338" s="1531"/>
      <c r="L338" s="1531"/>
      <c r="M338" s="1531"/>
      <c r="N338" s="1531"/>
      <c r="O338" s="1531"/>
      <c r="P338" s="1531"/>
      <c r="Q338" s="1531"/>
      <c r="R338" s="1531"/>
      <c r="S338" s="1531"/>
      <c r="T338" s="1531"/>
      <c r="U338" s="1531"/>
      <c r="V338" s="1531"/>
      <c r="W338" s="1531"/>
      <c r="X338" s="1531"/>
      <c r="Y338" s="1531"/>
      <c r="Z338" s="1531"/>
      <c r="AA338" s="1531"/>
      <c r="AB338" s="1531"/>
      <c r="AC338" s="1531"/>
      <c r="AD338" s="1531"/>
      <c r="AE338" s="1531"/>
      <c r="AF338" s="1531"/>
      <c r="AG338" s="1531"/>
      <c r="AH338" s="1531"/>
      <c r="AI338" s="1531"/>
      <c r="AJ338" s="1531"/>
      <c r="AK338" s="1531"/>
      <c r="AL338" s="1531"/>
      <c r="AM338" s="1531"/>
      <c r="AN338" s="1531"/>
      <c r="AO338" s="1531"/>
      <c r="AP338" s="1531"/>
      <c r="AQ338" s="1531"/>
      <c r="AR338" s="1531"/>
      <c r="AS338" s="1531"/>
      <c r="AT338" s="1531"/>
      <c r="AU338" s="1531"/>
      <c r="AV338" s="1531"/>
      <c r="AW338" s="1531"/>
      <c r="AX338" s="1531"/>
      <c r="AY338" s="1531"/>
      <c r="AZ338" s="1531"/>
      <c r="BA338" s="1531"/>
      <c r="BB338" s="1531"/>
      <c r="BC338" s="1531"/>
      <c r="BD338" s="1531"/>
      <c r="BE338" s="1531"/>
      <c r="BF338" s="1531"/>
      <c r="BG338" s="1531"/>
      <c r="BH338" s="1531"/>
      <c r="BI338" s="1531"/>
      <c r="BJ338" s="1531"/>
      <c r="BK338" s="1531"/>
      <c r="BL338" s="1531"/>
      <c r="BM338" s="1531"/>
      <c r="BN338" s="1531"/>
      <c r="BO338" s="1531"/>
      <c r="BP338" s="1531"/>
      <c r="BQ338" s="1531"/>
      <c r="BR338" s="1531"/>
      <c r="BS338" s="1531"/>
      <c r="BT338" s="1531"/>
      <c r="BU338" s="1531"/>
      <c r="BV338" s="1531"/>
      <c r="BW338" s="1531"/>
      <c r="BX338" s="1531"/>
      <c r="BY338" s="1531"/>
      <c r="BZ338" s="1531"/>
      <c r="CA338" s="1531"/>
      <c r="CB338" s="1531"/>
      <c r="CC338" s="1531"/>
      <c r="CD338" s="1531"/>
      <c r="CE338" s="1531"/>
      <c r="CF338" s="1531"/>
      <c r="CG338" s="1531"/>
      <c r="CH338" s="1531"/>
      <c r="CI338" s="1531"/>
      <c r="CJ338" s="1531"/>
      <c r="CK338" s="1531"/>
      <c r="CL338" s="1531"/>
      <c r="CM338" s="1531"/>
      <c r="CN338" s="1531"/>
      <c r="CO338" s="1531"/>
      <c r="CP338" s="1531"/>
      <c r="CQ338" s="1531"/>
      <c r="CR338" s="1531"/>
      <c r="CS338" s="1531"/>
      <c r="CT338" s="1531"/>
      <c r="CU338" s="1531"/>
      <c r="CV338" s="1531"/>
      <c r="CW338" s="1531"/>
      <c r="CX338" s="1531"/>
      <c r="CY338" s="1531"/>
      <c r="CZ338" s="1531"/>
      <c r="DA338" s="1531"/>
      <c r="DB338" s="1531"/>
      <c r="DC338" s="1531"/>
      <c r="DD338" s="1531"/>
      <c r="DE338" s="1531"/>
      <c r="DF338" s="1531"/>
      <c r="DG338" s="1531"/>
      <c r="DH338" s="1531"/>
      <c r="DI338" s="1531"/>
      <c r="DJ338" s="1531"/>
      <c r="DK338" s="1531"/>
      <c r="DL338" s="1531"/>
      <c r="DM338" s="1531"/>
      <c r="DN338" s="1531"/>
      <c r="DO338" s="1531"/>
      <c r="DP338" s="1531"/>
      <c r="DQ338" s="1531"/>
      <c r="DR338" s="1531"/>
      <c r="DS338" s="1531"/>
      <c r="DT338" s="1531"/>
      <c r="DU338" s="1531"/>
      <c r="DV338" s="1531"/>
      <c r="DW338" s="1531"/>
      <c r="DX338" s="1531"/>
      <c r="DY338" s="1531"/>
      <c r="DZ338" s="1531"/>
      <c r="EA338" s="1531"/>
      <c r="EB338" s="1531"/>
      <c r="EC338" s="1531"/>
      <c r="ED338" s="1531"/>
      <c r="EE338" s="1531"/>
      <c r="EF338" s="1531"/>
      <c r="EG338" s="1531"/>
      <c r="EH338" s="1531"/>
      <c r="EI338" s="1531"/>
      <c r="EJ338" s="1531"/>
      <c r="EK338" s="1531"/>
      <c r="EL338" s="1531"/>
      <c r="EM338" s="1531"/>
      <c r="EN338" s="1531"/>
      <c r="EO338" s="1531"/>
      <c r="EP338" s="1531"/>
      <c r="EQ338" s="1531"/>
      <c r="ER338" s="1531"/>
      <c r="ES338" s="1531"/>
      <c r="ET338" s="1531"/>
      <c r="EU338" s="1531"/>
      <c r="EV338" s="1531"/>
      <c r="EW338" s="1531"/>
      <c r="EX338" s="1531"/>
      <c r="EY338" s="1531"/>
      <c r="EZ338" s="1531"/>
      <c r="FA338" s="1531"/>
      <c r="FB338" s="1531"/>
      <c r="FC338" s="1531"/>
      <c r="FD338" s="1531"/>
      <c r="FE338" s="1531"/>
      <c r="FF338" s="1531"/>
      <c r="FG338" s="1531"/>
      <c r="FH338" s="1531"/>
      <c r="FI338" s="1531"/>
      <c r="FJ338" s="1531"/>
      <c r="FK338" s="1531"/>
      <c r="FL338" s="1531"/>
      <c r="FM338" s="1531"/>
      <c r="FN338" s="1531"/>
      <c r="FO338" s="1531"/>
      <c r="FP338" s="1531"/>
      <c r="FQ338" s="1531"/>
      <c r="FR338" s="1531"/>
      <c r="FS338" s="1531"/>
      <c r="FT338" s="1531"/>
      <c r="FU338" s="1531"/>
      <c r="FV338" s="1531"/>
      <c r="FW338" s="1531"/>
      <c r="FX338" s="1531"/>
      <c r="FY338" s="1531"/>
      <c r="FZ338" s="1531"/>
      <c r="GA338" s="1531"/>
      <c r="GB338" s="1531"/>
      <c r="GC338" s="1531"/>
      <c r="GD338" s="1531"/>
      <c r="GE338" s="1531"/>
      <c r="GF338" s="1531"/>
      <c r="GG338" s="1531"/>
      <c r="GH338" s="1531"/>
      <c r="GI338" s="1531"/>
      <c r="GJ338" s="1531"/>
      <c r="GK338" s="1531"/>
      <c r="GL338" s="1531"/>
      <c r="GM338" s="1531"/>
      <c r="GN338" s="1531"/>
      <c r="GO338" s="1531"/>
      <c r="GP338" s="1531"/>
      <c r="GQ338" s="1531"/>
      <c r="GR338" s="1531"/>
      <c r="GS338" s="1531"/>
      <c r="GT338" s="1531"/>
      <c r="GU338" s="1531"/>
      <c r="GV338" s="1531"/>
      <c r="GW338" s="1531"/>
      <c r="GX338" s="1531"/>
      <c r="GY338" s="1531"/>
      <c r="GZ338" s="1531"/>
      <c r="HA338" s="1531"/>
      <c r="HB338" s="1531"/>
      <c r="HC338" s="1531"/>
      <c r="HD338" s="1531"/>
      <c r="HE338" s="1531"/>
      <c r="HF338" s="1531"/>
      <c r="HG338" s="1531"/>
      <c r="HH338" s="1531"/>
      <c r="HI338" s="1531"/>
      <c r="HJ338" s="1531"/>
      <c r="HK338" s="1531"/>
      <c r="HL338" s="1531"/>
      <c r="HM338" s="1531"/>
      <c r="HN338" s="1531"/>
      <c r="HO338" s="1531"/>
      <c r="HP338" s="1531"/>
      <c r="HQ338" s="1531"/>
      <c r="HR338" s="1531"/>
      <c r="HS338" s="1531"/>
      <c r="HT338" s="1531"/>
      <c r="HU338" s="1531"/>
      <c r="HV338" s="1531"/>
      <c r="HW338" s="1531"/>
      <c r="HX338" s="1531"/>
      <c r="HY338" s="1531"/>
      <c r="HZ338" s="1531"/>
      <c r="IA338" s="1531"/>
      <c r="IB338" s="1531"/>
      <c r="IC338" s="1531"/>
      <c r="ID338" s="1531"/>
      <c r="IE338" s="1531"/>
      <c r="IF338" s="1531"/>
      <c r="IG338" s="1531"/>
      <c r="IH338" s="1531"/>
      <c r="II338" s="1531"/>
      <c r="IJ338" s="1531"/>
      <c r="IK338" s="1531"/>
      <c r="IL338" s="1531"/>
      <c r="IM338" s="1531"/>
      <c r="IN338" s="1531"/>
      <c r="IO338" s="1531"/>
      <c r="IP338" s="1531"/>
      <c r="IQ338" s="1531"/>
      <c r="IR338" s="1531"/>
      <c r="IS338" s="1531"/>
      <c r="IT338" s="1531"/>
      <c r="IU338" s="1531"/>
      <c r="IV338" s="1531"/>
    </row>
    <row r="339" customFormat="false" ht="16.5" hidden="false" customHeight="false" outlineLevel="0" collapsed="false">
      <c r="A339" s="1527" t="s">
        <v>1308</v>
      </c>
      <c r="B339" s="1529" t="s">
        <v>1309</v>
      </c>
    </row>
    <row r="340" customFormat="false" ht="16.5" hidden="false" customHeight="false" outlineLevel="0" collapsed="false">
      <c r="A340" s="1527" t="s">
        <v>1310</v>
      </c>
      <c r="B340" s="1529" t="s">
        <v>1311</v>
      </c>
    </row>
    <row r="341" customFormat="false" ht="16.5" hidden="false" customHeight="false" outlineLevel="0" collapsed="false">
      <c r="A341" s="1527" t="s">
        <v>1312</v>
      </c>
      <c r="B341" s="1529" t="s">
        <v>1313</v>
      </c>
    </row>
    <row r="342" customFormat="false" ht="16.5" hidden="false" customHeight="false" outlineLevel="0" collapsed="false">
      <c r="A342" s="1527" t="s">
        <v>1314</v>
      </c>
      <c r="B342" s="1529" t="s">
        <v>1315</v>
      </c>
    </row>
    <row r="343" customFormat="false" ht="16.5" hidden="false" customHeight="false" outlineLevel="0" collapsed="false">
      <c r="A343" s="1527" t="s">
        <v>1316</v>
      </c>
      <c r="B343" s="1529" t="s">
        <v>1317</v>
      </c>
    </row>
    <row r="344" customFormat="false" ht="16.5" hidden="false" customHeight="false" outlineLevel="0" collapsed="false">
      <c r="A344" s="1527" t="s">
        <v>1318</v>
      </c>
      <c r="B344" s="1529" t="s">
        <v>1319</v>
      </c>
    </row>
    <row r="345" customFormat="false" ht="16.5" hidden="false" customHeight="false" outlineLevel="0" collapsed="false">
      <c r="A345" s="1527" t="s">
        <v>1320</v>
      </c>
      <c r="B345" s="1529" t="s">
        <v>1321</v>
      </c>
    </row>
    <row r="346" customFormat="false" ht="16.5" hidden="false" customHeight="false" outlineLevel="0" collapsed="false">
      <c r="A346" s="1527" t="s">
        <v>1322</v>
      </c>
      <c r="B346" s="1529" t="s">
        <v>1323</v>
      </c>
    </row>
    <row r="347" customFormat="false" ht="16.5" hidden="false" customHeight="false" outlineLevel="0" collapsed="false">
      <c r="A347" s="1527" t="s">
        <v>1324</v>
      </c>
      <c r="B347" s="1529" t="s">
        <v>1325</v>
      </c>
    </row>
    <row r="348" customFormat="false" ht="31.5" hidden="false" customHeight="false" outlineLevel="0" collapsed="false">
      <c r="A348" s="1532" t="s">
        <v>1326</v>
      </c>
      <c r="B348" s="1533" t="s">
        <v>1327</v>
      </c>
    </row>
    <row r="349" customFormat="false" ht="16.5" hidden="false" customHeight="false" outlineLevel="0" collapsed="false">
      <c r="A349" s="1534" t="s">
        <v>1328</v>
      </c>
      <c r="B349" s="1535" t="s">
        <v>1329</v>
      </c>
    </row>
    <row r="350" customFormat="false" ht="16.5" hidden="false" customHeight="false" outlineLevel="0" collapsed="false">
      <c r="A350" s="1534" t="s">
        <v>1330</v>
      </c>
      <c r="B350" s="1535" t="s">
        <v>1331</v>
      </c>
    </row>
    <row r="351" customFormat="false" ht="16.5" hidden="false" customHeight="false" outlineLevel="0" collapsed="false">
      <c r="A351" s="1534" t="s">
        <v>1332</v>
      </c>
      <c r="B351" s="1535" t="s">
        <v>1333</v>
      </c>
    </row>
    <row r="352" customFormat="false" ht="16.5" hidden="false" customHeight="false" outlineLevel="0" collapsed="false">
      <c r="A352" s="1527" t="s">
        <v>1334</v>
      </c>
      <c r="B352" s="1529" t="s">
        <v>1335</v>
      </c>
    </row>
    <row r="353" customFormat="false" ht="16.5" hidden="false" customHeight="false" outlineLevel="0" collapsed="false">
      <c r="A353" s="1527" t="s">
        <v>1336</v>
      </c>
      <c r="B353" s="1529" t="s">
        <v>1337</v>
      </c>
    </row>
    <row r="354" customFormat="false" ht="16.5" hidden="false" customHeight="false" outlineLevel="0" collapsed="false">
      <c r="A354" s="1527" t="s">
        <v>1338</v>
      </c>
      <c r="B354" s="1529" t="s">
        <v>1339</v>
      </c>
    </row>
    <row r="355" customFormat="false" ht="16.5" hidden="false" customHeight="false" outlineLevel="0" collapsed="false">
      <c r="A355" s="1527" t="s">
        <v>1340</v>
      </c>
      <c r="B355" s="1529" t="s">
        <v>1341</v>
      </c>
      <c r="E355" s="1536"/>
    </row>
    <row r="356" customFormat="false" ht="16.5" hidden="false" customHeight="false" outlineLevel="0" collapsed="false">
      <c r="A356" s="1527" t="s">
        <v>1342</v>
      </c>
      <c r="B356" s="1529" t="s">
        <v>1343</v>
      </c>
      <c r="E356" s="1536"/>
    </row>
    <row r="357" customFormat="false" ht="16.5" hidden="false" customHeight="false" outlineLevel="0" collapsed="false">
      <c r="A357" s="1527" t="s">
        <v>1344</v>
      </c>
      <c r="B357" s="1529" t="s">
        <v>1345</v>
      </c>
      <c r="E357" s="1536"/>
    </row>
    <row r="358" customFormat="false" ht="16.5" hidden="false" customHeight="false" outlineLevel="0" collapsed="false">
      <c r="A358" s="1527" t="s">
        <v>1346</v>
      </c>
      <c r="B358" s="1535" t="s">
        <v>1347</v>
      </c>
      <c r="E358" s="1536"/>
    </row>
    <row r="359" customFormat="false" ht="16.5" hidden="false" customHeight="false" outlineLevel="0" collapsed="false">
      <c r="A359" s="1527" t="s">
        <v>1348</v>
      </c>
      <c r="B359" s="1535" t="s">
        <v>1349</v>
      </c>
      <c r="E359" s="1536"/>
    </row>
    <row r="360" customFormat="false" ht="16.5" hidden="false" customHeight="false" outlineLevel="0" collapsed="false">
      <c r="A360" s="1527" t="s">
        <v>1350</v>
      </c>
      <c r="B360" s="1535" t="s">
        <v>1351</v>
      </c>
      <c r="E360" s="1536"/>
    </row>
    <row r="361" customFormat="false" ht="16.5" hidden="false" customHeight="false" outlineLevel="0" collapsed="false">
      <c r="A361" s="1527" t="s">
        <v>1352</v>
      </c>
      <c r="B361" s="1529" t="s">
        <v>1353</v>
      </c>
      <c r="E361" s="1536"/>
    </row>
    <row r="362" customFormat="false" ht="16.5" hidden="false" customHeight="false" outlineLevel="0" collapsed="false">
      <c r="A362" s="1527" t="s">
        <v>1354</v>
      </c>
      <c r="B362" s="1529" t="s">
        <v>1355</v>
      </c>
      <c r="E362" s="1536"/>
    </row>
    <row r="363" customFormat="false" ht="16.5" hidden="false" customHeight="false" outlineLevel="0" collapsed="false">
      <c r="A363" s="1527" t="s">
        <v>1356</v>
      </c>
      <c r="B363" s="1535" t="s">
        <v>1357</v>
      </c>
      <c r="E363" s="1536"/>
    </row>
    <row r="364" customFormat="false" ht="16.5" hidden="false" customHeight="false" outlineLevel="0" collapsed="false">
      <c r="A364" s="1527" t="s">
        <v>1358</v>
      </c>
      <c r="B364" s="1529" t="s">
        <v>1359</v>
      </c>
      <c r="E364" s="1536"/>
    </row>
    <row r="365" customFormat="false" ht="16.5" hidden="false" customHeight="false" outlineLevel="0" collapsed="false">
      <c r="A365" s="1527" t="s">
        <v>1360</v>
      </c>
      <c r="B365" s="1529" t="s">
        <v>1361</v>
      </c>
      <c r="E365" s="1536"/>
    </row>
    <row r="366" customFormat="false" ht="16.5" hidden="false" customHeight="false" outlineLevel="0" collapsed="false">
      <c r="A366" s="1527" t="s">
        <v>1362</v>
      </c>
      <c r="B366" s="1529" t="s">
        <v>1363</v>
      </c>
      <c r="E366" s="1536"/>
    </row>
    <row r="367" customFormat="false" ht="16.5" hidden="false" customHeight="false" outlineLevel="0" collapsed="false">
      <c r="A367" s="1527" t="s">
        <v>1364</v>
      </c>
      <c r="B367" s="1529" t="s">
        <v>1365</v>
      </c>
      <c r="E367" s="1536"/>
    </row>
    <row r="368" customFormat="false" ht="16.5" hidden="false" customHeight="false" outlineLevel="0" collapsed="false">
      <c r="A368" s="1527" t="s">
        <v>1366</v>
      </c>
      <c r="B368" s="1529" t="s">
        <v>1367</v>
      </c>
      <c r="E368" s="1536"/>
    </row>
    <row r="369" customFormat="false" ht="16.5" hidden="false" customHeight="false" outlineLevel="0" collapsed="false">
      <c r="A369" s="1527" t="s">
        <v>1368</v>
      </c>
      <c r="B369" s="1529" t="s">
        <v>1369</v>
      </c>
      <c r="E369" s="1536"/>
    </row>
    <row r="370" customFormat="false" ht="16.5" hidden="false" customHeight="false" outlineLevel="0" collapsed="false">
      <c r="A370" s="1527" t="s">
        <v>1370</v>
      </c>
      <c r="B370" s="1529" t="s">
        <v>1371</v>
      </c>
      <c r="E370" s="1536"/>
    </row>
    <row r="371" customFormat="false" ht="16.5" hidden="false" customHeight="false" outlineLevel="0" collapsed="false">
      <c r="A371" s="1527" t="s">
        <v>1372</v>
      </c>
      <c r="B371" s="1529" t="s">
        <v>1373</v>
      </c>
      <c r="E371" s="1536"/>
    </row>
    <row r="372" customFormat="false" ht="16.5" hidden="false" customHeight="false" outlineLevel="0" collapsed="false">
      <c r="A372" s="1537" t="s">
        <v>1374</v>
      </c>
      <c r="B372" s="1538" t="s">
        <v>1375</v>
      </c>
      <c r="E372" s="1536"/>
    </row>
    <row r="373" customFormat="false" ht="16.5" hidden="false" customHeight="false" outlineLevel="0" collapsed="false">
      <c r="A373" s="1539" t="s">
        <v>1376</v>
      </c>
      <c r="B373" s="1540" t="s">
        <v>1377</v>
      </c>
      <c r="E373" s="1536"/>
    </row>
    <row r="374" customFormat="false" ht="16.5" hidden="false" customHeight="false" outlineLevel="0" collapsed="false">
      <c r="A374" s="1539" t="s">
        <v>1378</v>
      </c>
      <c r="B374" s="1540" t="s">
        <v>1379</v>
      </c>
      <c r="E374" s="1536"/>
    </row>
    <row r="375" customFormat="false" ht="16.5" hidden="false" customHeight="false" outlineLevel="0" collapsed="false">
      <c r="A375" s="1539" t="s">
        <v>1380</v>
      </c>
      <c r="B375" s="1540" t="s">
        <v>1381</v>
      </c>
      <c r="E375" s="1536"/>
    </row>
    <row r="376" customFormat="false" ht="17.25" hidden="false" customHeight="false" outlineLevel="0" collapsed="false">
      <c r="A376" s="1541" t="s">
        <v>1382</v>
      </c>
      <c r="B376" s="1542" t="s">
        <v>1383</v>
      </c>
      <c r="E376" s="1536"/>
    </row>
    <row r="377" customFormat="false" ht="19.5" hidden="false" customHeight="false" outlineLevel="0" collapsed="false">
      <c r="A377" s="1543"/>
      <c r="B377" s="1544" t="s">
        <v>1384</v>
      </c>
      <c r="E377" s="1536"/>
    </row>
    <row r="378" customFormat="false" ht="18.75" hidden="false" customHeight="false" outlineLevel="0" collapsed="false">
      <c r="A378" s="1545"/>
      <c r="B378" s="1546" t="s">
        <v>1385</v>
      </c>
      <c r="E378" s="1536"/>
    </row>
    <row r="379" customFormat="false" ht="18.75" hidden="false" customHeight="false" outlineLevel="0" collapsed="false">
      <c r="A379" s="1545"/>
      <c r="B379" s="1547" t="s">
        <v>1386</v>
      </c>
      <c r="E379" s="1536"/>
    </row>
    <row r="380" customFormat="false" ht="18.75" hidden="false" customHeight="false" outlineLevel="0" collapsed="false">
      <c r="A380" s="1548" t="s">
        <v>1387</v>
      </c>
      <c r="B380" s="1549" t="s">
        <v>1388</v>
      </c>
      <c r="E380" s="1536"/>
    </row>
    <row r="381" customFormat="false" ht="18.75" hidden="false" customHeight="false" outlineLevel="0" collapsed="false">
      <c r="A381" s="1548" t="s">
        <v>1389</v>
      </c>
      <c r="B381" s="1550" t="s">
        <v>1390</v>
      </c>
      <c r="E381" s="1536"/>
    </row>
    <row r="382" customFormat="false" ht="18.75" hidden="false" customHeight="false" outlineLevel="0" collapsed="false">
      <c r="A382" s="1548" t="s">
        <v>1391</v>
      </c>
      <c r="B382" s="1551" t="s">
        <v>1392</v>
      </c>
      <c r="E382" s="1536"/>
    </row>
    <row r="383" customFormat="false" ht="18.75" hidden="false" customHeight="false" outlineLevel="0" collapsed="false">
      <c r="A383" s="1548" t="s">
        <v>1393</v>
      </c>
      <c r="B383" s="1551" t="s">
        <v>1394</v>
      </c>
      <c r="E383" s="1536"/>
    </row>
    <row r="384" customFormat="false" ht="18.75" hidden="false" customHeight="false" outlineLevel="0" collapsed="false">
      <c r="A384" s="1548" t="s">
        <v>1395</v>
      </c>
      <c r="B384" s="1551" t="s">
        <v>1396</v>
      </c>
      <c r="E384" s="1536"/>
    </row>
    <row r="385" customFormat="false" ht="18.75" hidden="false" customHeight="false" outlineLevel="0" collapsed="false">
      <c r="A385" s="1548" t="s">
        <v>1397</v>
      </c>
      <c r="B385" s="1551" t="s">
        <v>1398</v>
      </c>
      <c r="E385" s="1536"/>
    </row>
    <row r="386" customFormat="false" ht="18.75" hidden="false" customHeight="false" outlineLevel="0" collapsed="false">
      <c r="A386" s="1548" t="s">
        <v>1399</v>
      </c>
      <c r="B386" s="1551" t="s">
        <v>1400</v>
      </c>
      <c r="E386" s="1536"/>
    </row>
    <row r="387" customFormat="false" ht="18.75" hidden="false" customHeight="false" outlineLevel="0" collapsed="false">
      <c r="A387" s="1548" t="s">
        <v>1401</v>
      </c>
      <c r="B387" s="1552" t="s">
        <v>1402</v>
      </c>
      <c r="E387" s="1536"/>
    </row>
    <row r="388" customFormat="false" ht="18.75" hidden="false" customHeight="false" outlineLevel="0" collapsed="false">
      <c r="A388" s="1548" t="s">
        <v>1403</v>
      </c>
      <c r="B388" s="1552" t="s">
        <v>1404</v>
      </c>
      <c r="E388" s="1536"/>
    </row>
    <row r="389" customFormat="false" ht="18.75" hidden="false" customHeight="false" outlineLevel="0" collapsed="false">
      <c r="A389" s="1548" t="s">
        <v>1405</v>
      </c>
      <c r="B389" s="1552" t="s">
        <v>1406</v>
      </c>
      <c r="E389" s="1536"/>
    </row>
    <row r="390" customFormat="false" ht="18.75" hidden="false" customHeight="false" outlineLevel="0" collapsed="false">
      <c r="A390" s="1548" t="s">
        <v>1407</v>
      </c>
      <c r="B390" s="1552" t="s">
        <v>1408</v>
      </c>
      <c r="E390" s="1536"/>
    </row>
    <row r="391" customFormat="false" ht="18.75" hidden="false" customHeight="false" outlineLevel="0" collapsed="false">
      <c r="A391" s="1548" t="s">
        <v>1409</v>
      </c>
      <c r="B391" s="1553" t="s">
        <v>1410</v>
      </c>
      <c r="E391" s="1536"/>
    </row>
    <row r="392" customFormat="false" ht="18.75" hidden="false" customHeight="false" outlineLevel="0" collapsed="false">
      <c r="A392" s="1548" t="s">
        <v>1411</v>
      </c>
      <c r="B392" s="1553" t="s">
        <v>1412</v>
      </c>
      <c r="E392" s="1536"/>
    </row>
    <row r="393" customFormat="false" ht="18.75" hidden="false" customHeight="false" outlineLevel="0" collapsed="false">
      <c r="A393" s="1548" t="s">
        <v>1413</v>
      </c>
      <c r="B393" s="1552" t="s">
        <v>1414</v>
      </c>
      <c r="E393" s="1536"/>
    </row>
    <row r="394" customFormat="false" ht="18.75" hidden="false" customHeight="false" outlineLevel="0" collapsed="false">
      <c r="A394" s="1548" t="s">
        <v>1415</v>
      </c>
      <c r="B394" s="1552" t="s">
        <v>1416</v>
      </c>
      <c r="E394" s="1536"/>
    </row>
    <row r="395" customFormat="false" ht="18.75" hidden="false" customHeight="false" outlineLevel="0" collapsed="false">
      <c r="A395" s="1548" t="s">
        <v>1417</v>
      </c>
      <c r="B395" s="1551" t="s">
        <v>1418</v>
      </c>
      <c r="E395" s="1536"/>
    </row>
    <row r="396" customFormat="false" ht="18.75" hidden="false" customHeight="false" outlineLevel="0" collapsed="false">
      <c r="A396" s="1548" t="s">
        <v>1419</v>
      </c>
      <c r="B396" s="1552" t="s">
        <v>1420</v>
      </c>
      <c r="E396" s="1536"/>
    </row>
    <row r="397" customFormat="false" ht="18.75" hidden="false" customHeight="false" outlineLevel="0" collapsed="false">
      <c r="A397" s="1548" t="s">
        <v>1421</v>
      </c>
      <c r="B397" s="1552" t="s">
        <v>1422</v>
      </c>
      <c r="E397" s="1536"/>
    </row>
    <row r="398" customFormat="false" ht="18.75" hidden="false" customHeight="false" outlineLevel="0" collapsed="false">
      <c r="A398" s="1548" t="s">
        <v>1423</v>
      </c>
      <c r="B398" s="1552" t="s">
        <v>1424</v>
      </c>
      <c r="E398" s="1536"/>
    </row>
    <row r="399" customFormat="false" ht="18.75" hidden="false" customHeight="false" outlineLevel="0" collapsed="false">
      <c r="A399" s="1548" t="s">
        <v>1425</v>
      </c>
      <c r="B399" s="1552" t="s">
        <v>1426</v>
      </c>
      <c r="E399" s="1536"/>
    </row>
    <row r="400" customFormat="false" ht="18.75" hidden="false" customHeight="false" outlineLevel="0" collapsed="false">
      <c r="A400" s="1548" t="s">
        <v>1427</v>
      </c>
      <c r="B400" s="1552" t="s">
        <v>1428</v>
      </c>
      <c r="E400" s="1536"/>
    </row>
    <row r="401" customFormat="false" ht="18.75" hidden="false" customHeight="false" outlineLevel="0" collapsed="false">
      <c r="A401" s="1548" t="s">
        <v>1429</v>
      </c>
      <c r="B401" s="1552" t="s">
        <v>1430</v>
      </c>
      <c r="E401" s="1536"/>
    </row>
    <row r="402" customFormat="false" ht="18.75" hidden="false" customHeight="false" outlineLevel="0" collapsed="false">
      <c r="A402" s="1548" t="s">
        <v>1431</v>
      </c>
      <c r="B402" s="1552" t="s">
        <v>1432</v>
      </c>
      <c r="E402" s="1536"/>
    </row>
    <row r="403" customFormat="false" ht="18.75" hidden="false" customHeight="false" outlineLevel="0" collapsed="false">
      <c r="A403" s="1548" t="s">
        <v>1433</v>
      </c>
      <c r="B403" s="1551" t="s">
        <v>1434</v>
      </c>
      <c r="E403" s="1536"/>
    </row>
    <row r="404" customFormat="false" ht="18.75" hidden="false" customHeight="false" outlineLevel="0" collapsed="false">
      <c r="A404" s="1548" t="s">
        <v>1435</v>
      </c>
      <c r="B404" s="1552" t="s">
        <v>1436</v>
      </c>
      <c r="E404" s="1536"/>
    </row>
    <row r="405" customFormat="false" ht="18.75" hidden="false" customHeight="false" outlineLevel="0" collapsed="false">
      <c r="A405" s="1548" t="s">
        <v>1437</v>
      </c>
      <c r="B405" s="1551" t="s">
        <v>1438</v>
      </c>
      <c r="E405" s="1536"/>
    </row>
    <row r="406" customFormat="false" ht="18.75" hidden="false" customHeight="false" outlineLevel="0" collapsed="false">
      <c r="A406" s="1548" t="s">
        <v>1439</v>
      </c>
      <c r="B406" s="1551" t="s">
        <v>1440</v>
      </c>
      <c r="E406" s="1536"/>
    </row>
    <row r="407" customFormat="false" ht="18.75" hidden="false" customHeight="false" outlineLevel="0" collapsed="false">
      <c r="A407" s="1548" t="s">
        <v>1441</v>
      </c>
      <c r="B407" s="1551" t="s">
        <v>1442</v>
      </c>
      <c r="E407" s="1536"/>
    </row>
    <row r="408" customFormat="false" ht="18.75" hidden="false" customHeight="false" outlineLevel="0" collapsed="false">
      <c r="A408" s="1548" t="s">
        <v>1443</v>
      </c>
      <c r="B408" s="1551" t="s">
        <v>1444</v>
      </c>
      <c r="E408" s="1536"/>
    </row>
    <row r="409" customFormat="false" ht="18.75" hidden="false" customHeight="false" outlineLevel="0" collapsed="false">
      <c r="A409" s="1548" t="s">
        <v>1445</v>
      </c>
      <c r="B409" s="1551" t="s">
        <v>1446</v>
      </c>
      <c r="E409" s="1536"/>
    </row>
    <row r="410" customFormat="false" ht="18.75" hidden="false" customHeight="false" outlineLevel="0" collapsed="false">
      <c r="A410" s="1548" t="s">
        <v>1447</v>
      </c>
      <c r="B410" s="1551" t="s">
        <v>1448</v>
      </c>
      <c r="E410" s="1536"/>
    </row>
    <row r="411" customFormat="false" ht="18.75" hidden="false" customHeight="false" outlineLevel="0" collapsed="false">
      <c r="A411" s="1548" t="s">
        <v>1449</v>
      </c>
      <c r="B411" s="1551" t="s">
        <v>1450</v>
      </c>
      <c r="E411" s="1536"/>
    </row>
    <row r="412" customFormat="false" ht="18.75" hidden="false" customHeight="false" outlineLevel="0" collapsed="false">
      <c r="A412" s="1548" t="s">
        <v>1451</v>
      </c>
      <c r="B412" s="1551" t="s">
        <v>1452</v>
      </c>
      <c r="E412" s="1536"/>
    </row>
    <row r="413" customFormat="false" ht="18.75" hidden="false" customHeight="false" outlineLevel="0" collapsed="false">
      <c r="A413" s="1548" t="s">
        <v>1453</v>
      </c>
      <c r="B413" s="1554" t="s">
        <v>1454</v>
      </c>
      <c r="E413" s="1536"/>
    </row>
    <row r="414" customFormat="false" ht="18.75" hidden="false" customHeight="false" outlineLevel="0" collapsed="false">
      <c r="A414" s="1548" t="s">
        <v>1455</v>
      </c>
      <c r="B414" s="1555" t="s">
        <v>1456</v>
      </c>
      <c r="E414" s="1536"/>
    </row>
    <row r="415" customFormat="false" ht="18.75" hidden="false" customHeight="false" outlineLevel="0" collapsed="false">
      <c r="A415" s="1556" t="s">
        <v>1457</v>
      </c>
      <c r="B415" s="1557" t="s">
        <v>1458</v>
      </c>
      <c r="E415" s="1536"/>
    </row>
    <row r="416" customFormat="false" ht="18.75" hidden="false" customHeight="false" outlineLevel="0" collapsed="false">
      <c r="A416" s="1545"/>
      <c r="B416" s="1558" t="s">
        <v>1459</v>
      </c>
      <c r="E416" s="1536"/>
    </row>
    <row r="417" customFormat="false" ht="18.75" hidden="false" customHeight="false" outlineLevel="0" collapsed="false">
      <c r="A417" s="1559" t="s">
        <v>1460</v>
      </c>
      <c r="B417" s="1560" t="s">
        <v>1461</v>
      </c>
      <c r="E417" s="1536"/>
    </row>
    <row r="418" customFormat="false" ht="18.75" hidden="false" customHeight="false" outlineLevel="0" collapsed="false">
      <c r="A418" s="1548" t="s">
        <v>1462</v>
      </c>
      <c r="B418" s="1535" t="s">
        <v>1463</v>
      </c>
      <c r="E418" s="1536"/>
    </row>
    <row r="419" customFormat="false" ht="18.75" hidden="false" customHeight="false" outlineLevel="0" collapsed="false">
      <c r="A419" s="1561" t="s">
        <v>1464</v>
      </c>
      <c r="B419" s="1562" t="s">
        <v>1465</v>
      </c>
      <c r="E419" s="1536"/>
    </row>
    <row r="420" customFormat="false" ht="18.75" hidden="false" customHeight="false" outlineLevel="0" collapsed="false">
      <c r="A420" s="1563"/>
      <c r="B420" s="1564" t="s">
        <v>1466</v>
      </c>
      <c r="E420" s="1536"/>
    </row>
    <row r="421" customFormat="false" ht="16.5" hidden="false" customHeight="false" outlineLevel="0" collapsed="false">
      <c r="A421" s="1527" t="s">
        <v>1360</v>
      </c>
      <c r="B421" s="1529" t="s">
        <v>1361</v>
      </c>
      <c r="E421" s="1536"/>
    </row>
    <row r="422" customFormat="false" ht="16.5" hidden="false" customHeight="false" outlineLevel="0" collapsed="false">
      <c r="A422" s="1527" t="s">
        <v>1362</v>
      </c>
      <c r="B422" s="1529" t="s">
        <v>1363</v>
      </c>
      <c r="E422" s="1536"/>
    </row>
    <row r="423" customFormat="false" ht="16.5" hidden="false" customHeight="false" outlineLevel="0" collapsed="false">
      <c r="A423" s="1565" t="s">
        <v>1364</v>
      </c>
      <c r="B423" s="1566" t="s">
        <v>1365</v>
      </c>
      <c r="E423" s="1536"/>
    </row>
    <row r="424" customFormat="false" ht="18.75" hidden="false" customHeight="false" outlineLevel="0" collapsed="false">
      <c r="A424" s="1545"/>
      <c r="B424" s="1564" t="s">
        <v>1467</v>
      </c>
      <c r="E424" s="1536"/>
    </row>
    <row r="425" customFormat="false" ht="18.75" hidden="false" customHeight="false" outlineLevel="0" collapsed="false">
      <c r="A425" s="1559" t="s">
        <v>1468</v>
      </c>
      <c r="B425" s="1560" t="s">
        <v>1469</v>
      </c>
      <c r="E425" s="1536"/>
    </row>
    <row r="426" customFormat="false" ht="18.75" hidden="false" customHeight="false" outlineLevel="0" collapsed="false">
      <c r="A426" s="1559" t="s">
        <v>1470</v>
      </c>
      <c r="B426" s="1560" t="s">
        <v>1471</v>
      </c>
      <c r="E426" s="1536"/>
    </row>
    <row r="427" customFormat="false" ht="18.75" hidden="false" customHeight="false" outlineLevel="0" collapsed="false">
      <c r="A427" s="1559" t="s">
        <v>1472</v>
      </c>
      <c r="B427" s="1560" t="s">
        <v>1473</v>
      </c>
      <c r="E427" s="1536"/>
    </row>
    <row r="428" customFormat="false" ht="19.5" hidden="false" customHeight="false" outlineLevel="0" collapsed="false">
      <c r="A428" s="1567" t="s">
        <v>1474</v>
      </c>
      <c r="B428" s="1568" t="s">
        <v>1475</v>
      </c>
      <c r="E428" s="1536"/>
    </row>
    <row r="429" customFormat="false" ht="17.25" hidden="false" customHeight="false" outlineLevel="0" collapsed="false">
      <c r="A429" s="1569" t="s">
        <v>1476</v>
      </c>
      <c r="B429" s="1568" t="s">
        <v>1477</v>
      </c>
      <c r="E429" s="1536"/>
    </row>
    <row r="430" customFormat="false" ht="16.5" hidden="false" customHeight="false" outlineLevel="0" collapsed="false">
      <c r="A430" s="1569" t="s">
        <v>1478</v>
      </c>
      <c r="B430" s="1570" t="s">
        <v>1479</v>
      </c>
      <c r="E430" s="1536"/>
    </row>
    <row r="431" customFormat="false" ht="16.5" hidden="false" customHeight="false" outlineLevel="0" collapsed="false">
      <c r="A431" s="1527" t="s">
        <v>1480</v>
      </c>
      <c r="B431" s="1529" t="s">
        <v>1481</v>
      </c>
      <c r="E431" s="1536"/>
    </row>
    <row r="432" customFormat="false" ht="19.5" hidden="false" customHeight="false" outlineLevel="0" collapsed="false">
      <c r="A432" s="1571" t="s">
        <v>1482</v>
      </c>
      <c r="B432" s="1572" t="s">
        <v>1483</v>
      </c>
      <c r="E432" s="1536"/>
    </row>
    <row r="433" customFormat="false" ht="16.5" hidden="false" customHeight="false" outlineLevel="0" collapsed="false">
      <c r="A433" s="1525" t="s">
        <v>1484</v>
      </c>
      <c r="B433" s="1573" t="s">
        <v>1485</v>
      </c>
      <c r="E433" s="1536"/>
    </row>
    <row r="434" customFormat="false" ht="16.5" hidden="false" customHeight="false" outlineLevel="0" collapsed="false">
      <c r="A434" s="1574" t="s">
        <v>1486</v>
      </c>
      <c r="B434" s="1529" t="s">
        <v>1487</v>
      </c>
      <c r="E434" s="1536"/>
    </row>
    <row r="435" customFormat="false" ht="16.5" hidden="false" customHeight="false" outlineLevel="0" collapsed="false">
      <c r="A435" s="1527" t="s">
        <v>1488</v>
      </c>
      <c r="B435" s="1575" t="s">
        <v>1489</v>
      </c>
      <c r="E435" s="1536"/>
    </row>
    <row r="436" customFormat="false" ht="17.25" hidden="false" customHeight="false" outlineLevel="0" collapsed="false">
      <c r="A436" s="1541" t="s">
        <v>1490</v>
      </c>
      <c r="B436" s="1576" t="s">
        <v>1491</v>
      </c>
      <c r="E436" s="1536"/>
    </row>
    <row r="437" customFormat="false" ht="18.75" hidden="false" customHeight="false" outlineLevel="0" collapsed="false">
      <c r="A437" s="1548" t="s">
        <v>1492</v>
      </c>
      <c r="B437" s="1577" t="s">
        <v>1493</v>
      </c>
      <c r="E437" s="1536"/>
    </row>
    <row r="438" customFormat="false" ht="18.75" hidden="false" customHeight="false" outlineLevel="0" collapsed="false">
      <c r="A438" s="1548" t="s">
        <v>1494</v>
      </c>
      <c r="B438" s="1578" t="s">
        <v>1495</v>
      </c>
      <c r="E438" s="1536"/>
    </row>
    <row r="439" customFormat="false" ht="19.5" hidden="false" customHeight="false" outlineLevel="0" collapsed="false">
      <c r="A439" s="1548" t="s">
        <v>1496</v>
      </c>
      <c r="B439" s="1579" t="s">
        <v>1497</v>
      </c>
      <c r="E439" s="1536"/>
    </row>
    <row r="440" customFormat="false" ht="18.75" hidden="false" customHeight="false" outlineLevel="0" collapsed="false">
      <c r="A440" s="1548" t="s">
        <v>1498</v>
      </c>
      <c r="B440" s="1578" t="s">
        <v>1499</v>
      </c>
      <c r="E440" s="1536"/>
    </row>
    <row r="441" customFormat="false" ht="18.75" hidden="false" customHeight="false" outlineLevel="0" collapsed="false">
      <c r="A441" s="1548" t="s">
        <v>1500</v>
      </c>
      <c r="B441" s="1578" t="s">
        <v>1501</v>
      </c>
      <c r="E441" s="1536"/>
    </row>
    <row r="442" customFormat="false" ht="18.75" hidden="false" customHeight="false" outlineLevel="0" collapsed="false">
      <c r="A442" s="1548" t="s">
        <v>1502</v>
      </c>
      <c r="B442" s="1578" t="s">
        <v>1503</v>
      </c>
      <c r="E442" s="1536"/>
    </row>
    <row r="443" customFormat="false" ht="18.75" hidden="false" customHeight="false" outlineLevel="0" collapsed="false">
      <c r="A443" s="1548" t="s">
        <v>1504</v>
      </c>
      <c r="B443" s="1578" t="s">
        <v>1505</v>
      </c>
      <c r="E443" s="1536"/>
    </row>
    <row r="444" customFormat="false" ht="18.75" hidden="false" customHeight="false" outlineLevel="0" collapsed="false">
      <c r="A444" s="1548" t="s">
        <v>1506</v>
      </c>
      <c r="B444" s="1578" t="s">
        <v>1507</v>
      </c>
      <c r="E444" s="1536"/>
    </row>
    <row r="445" customFormat="false" ht="18.75" hidden="false" customHeight="false" outlineLevel="0" collapsed="false">
      <c r="A445" s="1548" t="s">
        <v>1508</v>
      </c>
      <c r="B445" s="1578" t="s">
        <v>1509</v>
      </c>
      <c r="E445" s="1536"/>
    </row>
    <row r="446" customFormat="false" ht="18.75" hidden="false" customHeight="false" outlineLevel="0" collapsed="false">
      <c r="A446" s="1548" t="s">
        <v>1510</v>
      </c>
      <c r="B446" s="1578" t="s">
        <v>1511</v>
      </c>
      <c r="E446" s="1536"/>
    </row>
    <row r="447" customFormat="false" ht="18.75" hidden="false" customHeight="false" outlineLevel="0" collapsed="false">
      <c r="A447" s="1548" t="s">
        <v>1512</v>
      </c>
      <c r="B447" s="1578" t="s">
        <v>1513</v>
      </c>
      <c r="E447" s="1536"/>
    </row>
    <row r="448" customFormat="false" ht="18.75" hidden="false" customHeight="false" outlineLevel="0" collapsed="false">
      <c r="A448" s="1548" t="s">
        <v>1514</v>
      </c>
      <c r="B448" s="1578" t="s">
        <v>1515</v>
      </c>
      <c r="E448" s="1536"/>
    </row>
    <row r="449" customFormat="false" ht="18.75" hidden="false" customHeight="false" outlineLevel="0" collapsed="false">
      <c r="A449" s="1548" t="s">
        <v>1516</v>
      </c>
      <c r="B449" s="1578" t="s">
        <v>1517</v>
      </c>
      <c r="E449" s="1536"/>
    </row>
    <row r="450" customFormat="false" ht="19.5" hidden="false" customHeight="false" outlineLevel="0" collapsed="false">
      <c r="A450" s="1548" t="s">
        <v>1518</v>
      </c>
      <c r="B450" s="1580" t="s">
        <v>1519</v>
      </c>
      <c r="E450" s="1536"/>
    </row>
    <row r="451" customFormat="false" ht="18.75" hidden="false" customHeight="false" outlineLevel="0" collapsed="false">
      <c r="A451" s="1548" t="s">
        <v>1520</v>
      </c>
      <c r="B451" s="1577" t="s">
        <v>1521</v>
      </c>
      <c r="E451" s="1536"/>
    </row>
    <row r="452" customFormat="false" ht="19.5" hidden="false" customHeight="false" outlineLevel="0" collapsed="false">
      <c r="A452" s="1548" t="s">
        <v>1522</v>
      </c>
      <c r="B452" s="1579" t="s">
        <v>1523</v>
      </c>
      <c r="E452" s="1536"/>
    </row>
    <row r="453" customFormat="false" ht="18.75" hidden="false" customHeight="false" outlineLevel="0" collapsed="false">
      <c r="A453" s="1548" t="s">
        <v>1524</v>
      </c>
      <c r="B453" s="1578" t="s">
        <v>1525</v>
      </c>
      <c r="E453" s="1536"/>
    </row>
    <row r="454" customFormat="false" ht="18.75" hidden="false" customHeight="false" outlineLevel="0" collapsed="false">
      <c r="A454" s="1548" t="s">
        <v>1526</v>
      </c>
      <c r="B454" s="1578" t="s">
        <v>1527</v>
      </c>
      <c r="E454" s="1536"/>
    </row>
    <row r="455" customFormat="false" ht="18.75" hidden="false" customHeight="false" outlineLevel="0" collapsed="false">
      <c r="A455" s="1548" t="s">
        <v>1528</v>
      </c>
      <c r="B455" s="1578" t="s">
        <v>1529</v>
      </c>
      <c r="E455" s="1536"/>
    </row>
    <row r="456" customFormat="false" ht="18.75" hidden="false" customHeight="false" outlineLevel="0" collapsed="false">
      <c r="A456" s="1548" t="s">
        <v>1530</v>
      </c>
      <c r="B456" s="1578" t="s">
        <v>1531</v>
      </c>
      <c r="E456" s="1536"/>
    </row>
    <row r="457" customFormat="false" ht="18.75" hidden="false" customHeight="false" outlineLevel="0" collapsed="false">
      <c r="A457" s="1548" t="s">
        <v>1532</v>
      </c>
      <c r="B457" s="1578" t="s">
        <v>1533</v>
      </c>
      <c r="E457" s="1536"/>
    </row>
    <row r="458" customFormat="false" ht="18.75" hidden="false" customHeight="false" outlineLevel="0" collapsed="false">
      <c r="A458" s="1548" t="s">
        <v>1534</v>
      </c>
      <c r="B458" s="1578" t="s">
        <v>1535</v>
      </c>
      <c r="E458" s="1536"/>
    </row>
    <row r="459" customFormat="false" ht="18.75" hidden="false" customHeight="false" outlineLevel="0" collapsed="false">
      <c r="A459" s="1548" t="s">
        <v>1536</v>
      </c>
      <c r="B459" s="1578" t="s">
        <v>1537</v>
      </c>
      <c r="E459" s="1536"/>
    </row>
    <row r="460" customFormat="false" ht="18.75" hidden="false" customHeight="false" outlineLevel="0" collapsed="false">
      <c r="A460" s="1548" t="s">
        <v>1538</v>
      </c>
      <c r="B460" s="1578" t="s">
        <v>1539</v>
      </c>
      <c r="E460" s="1536"/>
    </row>
    <row r="461" customFormat="false" ht="18.75" hidden="false" customHeight="false" outlineLevel="0" collapsed="false">
      <c r="A461" s="1548" t="s">
        <v>1540</v>
      </c>
      <c r="B461" s="1578" t="s">
        <v>1541</v>
      </c>
      <c r="E461" s="1536"/>
    </row>
    <row r="462" customFormat="false" ht="18.75" hidden="false" customHeight="false" outlineLevel="0" collapsed="false">
      <c r="A462" s="1548" t="s">
        <v>1542</v>
      </c>
      <c r="B462" s="1578" t="s">
        <v>1543</v>
      </c>
      <c r="E462" s="1536"/>
    </row>
    <row r="463" customFormat="false" ht="19.5" hidden="false" customHeight="false" outlineLevel="0" collapsed="false">
      <c r="A463" s="1548" t="s">
        <v>1544</v>
      </c>
      <c r="B463" s="1580" t="s">
        <v>1545</v>
      </c>
      <c r="E463" s="1536"/>
    </row>
    <row r="464" customFormat="false" ht="18.75" hidden="false" customHeight="false" outlineLevel="0" collapsed="false">
      <c r="A464" s="1548" t="s">
        <v>1546</v>
      </c>
      <c r="B464" s="1577" t="s">
        <v>1547</v>
      </c>
      <c r="E464" s="1536"/>
    </row>
    <row r="465" customFormat="false" ht="18.75" hidden="false" customHeight="false" outlineLevel="0" collapsed="false">
      <c r="A465" s="1548" t="s">
        <v>1548</v>
      </c>
      <c r="B465" s="1578" t="s">
        <v>1549</v>
      </c>
      <c r="E465" s="1536"/>
    </row>
    <row r="466" customFormat="false" ht="18.75" hidden="false" customHeight="false" outlineLevel="0" collapsed="false">
      <c r="A466" s="1548" t="s">
        <v>1550</v>
      </c>
      <c r="B466" s="1578" t="s">
        <v>1551</v>
      </c>
      <c r="E466" s="1536"/>
    </row>
    <row r="467" customFormat="false" ht="18.75" hidden="false" customHeight="false" outlineLevel="0" collapsed="false">
      <c r="A467" s="1548" t="s">
        <v>1552</v>
      </c>
      <c r="B467" s="1578" t="s">
        <v>1553</v>
      </c>
      <c r="E467" s="1536"/>
    </row>
    <row r="468" customFormat="false" ht="19.5" hidden="false" customHeight="false" outlineLevel="0" collapsed="false">
      <c r="A468" s="1548" t="s">
        <v>1554</v>
      </c>
      <c r="B468" s="1579" t="s">
        <v>1555</v>
      </c>
      <c r="E468" s="1536"/>
    </row>
    <row r="469" customFormat="false" ht="18.75" hidden="false" customHeight="false" outlineLevel="0" collapsed="false">
      <c r="A469" s="1548" t="s">
        <v>1556</v>
      </c>
      <c r="B469" s="1578" t="s">
        <v>1557</v>
      </c>
      <c r="E469" s="1536"/>
    </row>
    <row r="470" customFormat="false" ht="18.75" hidden="false" customHeight="false" outlineLevel="0" collapsed="false">
      <c r="A470" s="1548" t="s">
        <v>1558</v>
      </c>
      <c r="B470" s="1578" t="s">
        <v>1559</v>
      </c>
      <c r="E470" s="1536"/>
    </row>
    <row r="471" customFormat="false" ht="18.75" hidden="false" customHeight="false" outlineLevel="0" collapsed="false">
      <c r="A471" s="1548" t="s">
        <v>1560</v>
      </c>
      <c r="B471" s="1578" t="s">
        <v>1561</v>
      </c>
      <c r="E471" s="1536"/>
    </row>
    <row r="472" customFormat="false" ht="18.75" hidden="false" customHeight="false" outlineLevel="0" collapsed="false">
      <c r="A472" s="1548" t="s">
        <v>1562</v>
      </c>
      <c r="B472" s="1578" t="s">
        <v>1563</v>
      </c>
      <c r="E472" s="1536"/>
    </row>
    <row r="473" customFormat="false" ht="18.75" hidden="false" customHeight="false" outlineLevel="0" collapsed="false">
      <c r="A473" s="1548" t="s">
        <v>1564</v>
      </c>
      <c r="B473" s="1578" t="s">
        <v>1565</v>
      </c>
      <c r="E473" s="1536"/>
    </row>
    <row r="474" customFormat="false" ht="18.75" hidden="false" customHeight="false" outlineLevel="0" collapsed="false">
      <c r="A474" s="1548" t="s">
        <v>1566</v>
      </c>
      <c r="B474" s="1578" t="s">
        <v>1567</v>
      </c>
      <c r="E474" s="1536"/>
    </row>
    <row r="475" customFormat="false" ht="19.5" hidden="false" customHeight="false" outlineLevel="0" collapsed="false">
      <c r="A475" s="1548" t="s">
        <v>1568</v>
      </c>
      <c r="B475" s="1580" t="s">
        <v>1569</v>
      </c>
      <c r="E475" s="1536"/>
    </row>
    <row r="476" customFormat="false" ht="19.5" hidden="false" customHeight="false" outlineLevel="0" collapsed="false">
      <c r="A476" s="1548" t="s">
        <v>1570</v>
      </c>
      <c r="B476" s="1581" t="s">
        <v>1571</v>
      </c>
      <c r="E476" s="1536"/>
    </row>
    <row r="477" customFormat="false" ht="18.75" hidden="false" customHeight="false" outlineLevel="0" collapsed="false">
      <c r="A477" s="1548" t="s">
        <v>1572</v>
      </c>
      <c r="B477" s="1578" t="s">
        <v>1573</v>
      </c>
      <c r="E477" s="1536"/>
    </row>
    <row r="478" customFormat="false" ht="18.75" hidden="false" customHeight="false" outlineLevel="0" collapsed="false">
      <c r="A478" s="1548" t="s">
        <v>1574</v>
      </c>
      <c r="B478" s="1578" t="s">
        <v>1575</v>
      </c>
      <c r="E478" s="1536"/>
    </row>
    <row r="479" customFormat="false" ht="18.75" hidden="false" customHeight="false" outlineLevel="0" collapsed="false">
      <c r="A479" s="1548" t="s">
        <v>1576</v>
      </c>
      <c r="B479" s="1578" t="s">
        <v>1577</v>
      </c>
      <c r="E479" s="1536"/>
    </row>
    <row r="480" customFormat="false" ht="18.75" hidden="false" customHeight="false" outlineLevel="0" collapsed="false">
      <c r="A480" s="1548" t="s">
        <v>1578</v>
      </c>
      <c r="B480" s="1578" t="s">
        <v>1579</v>
      </c>
      <c r="E480" s="1536"/>
    </row>
    <row r="481" customFormat="false" ht="18.75" hidden="false" customHeight="false" outlineLevel="0" collapsed="false">
      <c r="A481" s="1548" t="s">
        <v>1580</v>
      </c>
      <c r="B481" s="1578" t="s">
        <v>1581</v>
      </c>
      <c r="E481" s="1536"/>
    </row>
    <row r="482" customFormat="false" ht="18.75" hidden="false" customHeight="false" outlineLevel="0" collapsed="false">
      <c r="A482" s="1548" t="s">
        <v>1582</v>
      </c>
      <c r="B482" s="1578" t="s">
        <v>1583</v>
      </c>
      <c r="E482" s="1536"/>
    </row>
    <row r="483" customFormat="false" ht="18.75" hidden="false" customHeight="false" outlineLevel="0" collapsed="false">
      <c r="A483" s="1548" t="s">
        <v>1584</v>
      </c>
      <c r="B483" s="1578" t="s">
        <v>1585</v>
      </c>
      <c r="E483" s="1536"/>
    </row>
    <row r="484" customFormat="false" ht="18.75" hidden="false" customHeight="false" outlineLevel="0" collapsed="false">
      <c r="A484" s="1548" t="s">
        <v>1586</v>
      </c>
      <c r="B484" s="1578" t="s">
        <v>1587</v>
      </c>
      <c r="E484" s="1536"/>
    </row>
    <row r="485" customFormat="false" ht="19.5" hidden="false" customHeight="false" outlineLevel="0" collapsed="false">
      <c r="A485" s="1548" t="s">
        <v>1588</v>
      </c>
      <c r="B485" s="1580" t="s">
        <v>1589</v>
      </c>
      <c r="E485" s="1536"/>
    </row>
    <row r="486" customFormat="false" ht="18.75" hidden="false" customHeight="false" outlineLevel="0" collapsed="false">
      <c r="A486" s="1548" t="s">
        <v>1590</v>
      </c>
      <c r="B486" s="1577" t="s">
        <v>1591</v>
      </c>
      <c r="E486" s="1536"/>
    </row>
    <row r="487" customFormat="false" ht="18.75" hidden="false" customHeight="false" outlineLevel="0" collapsed="false">
      <c r="A487" s="1548" t="s">
        <v>1592</v>
      </c>
      <c r="B487" s="1578" t="s">
        <v>1593</v>
      </c>
      <c r="E487" s="1536"/>
    </row>
    <row r="488" customFormat="false" ht="18.75" hidden="false" customHeight="false" outlineLevel="0" collapsed="false">
      <c r="A488" s="1548" t="s">
        <v>1594</v>
      </c>
      <c r="B488" s="1578" t="s">
        <v>1595</v>
      </c>
      <c r="E488" s="1536"/>
    </row>
    <row r="489" customFormat="false" ht="19.5" hidden="false" customHeight="false" outlineLevel="0" collapsed="false">
      <c r="A489" s="1548" t="s">
        <v>1596</v>
      </c>
      <c r="B489" s="1579" t="s">
        <v>1597</v>
      </c>
      <c r="E489" s="1536"/>
    </row>
    <row r="490" customFormat="false" ht="18.75" hidden="false" customHeight="false" outlineLevel="0" collapsed="false">
      <c r="A490" s="1548" t="s">
        <v>1598</v>
      </c>
      <c r="B490" s="1578" t="s">
        <v>1599</v>
      </c>
      <c r="E490" s="1536"/>
    </row>
    <row r="491" customFormat="false" ht="18.75" hidden="false" customHeight="false" outlineLevel="0" collapsed="false">
      <c r="A491" s="1548" t="s">
        <v>1600</v>
      </c>
      <c r="B491" s="1578" t="s">
        <v>1601</v>
      </c>
      <c r="E491" s="1536"/>
    </row>
    <row r="492" customFormat="false" ht="18.75" hidden="false" customHeight="false" outlineLevel="0" collapsed="false">
      <c r="A492" s="1548" t="s">
        <v>1602</v>
      </c>
      <c r="B492" s="1578" t="s">
        <v>1603</v>
      </c>
      <c r="E492" s="1536"/>
    </row>
    <row r="493" customFormat="false" ht="18.75" hidden="false" customHeight="false" outlineLevel="0" collapsed="false">
      <c r="A493" s="1548" t="s">
        <v>1604</v>
      </c>
      <c r="B493" s="1578" t="s">
        <v>1605</v>
      </c>
      <c r="E493" s="1536"/>
    </row>
    <row r="494" customFormat="false" ht="18.75" hidden="false" customHeight="false" outlineLevel="0" collapsed="false">
      <c r="A494" s="1548" t="s">
        <v>1606</v>
      </c>
      <c r="B494" s="1578" t="s">
        <v>1607</v>
      </c>
      <c r="E494" s="1536"/>
    </row>
    <row r="495" customFormat="false" ht="18.75" hidden="false" customHeight="false" outlineLevel="0" collapsed="false">
      <c r="A495" s="1548" t="s">
        <v>1608</v>
      </c>
      <c r="B495" s="1578" t="s">
        <v>1609</v>
      </c>
      <c r="E495" s="1536"/>
    </row>
    <row r="496" customFormat="false" ht="19.5" hidden="false" customHeight="false" outlineLevel="0" collapsed="false">
      <c r="A496" s="1548" t="s">
        <v>1610</v>
      </c>
      <c r="B496" s="1580" t="s">
        <v>1611</v>
      </c>
      <c r="E496" s="1536"/>
    </row>
    <row r="497" customFormat="false" ht="18.75" hidden="false" customHeight="false" outlineLevel="0" collapsed="false">
      <c r="A497" s="1548" t="s">
        <v>1612</v>
      </c>
      <c r="B497" s="1577" t="s">
        <v>1613</v>
      </c>
      <c r="E497" s="1536"/>
    </row>
    <row r="498" customFormat="false" ht="18.75" hidden="false" customHeight="false" outlineLevel="0" collapsed="false">
      <c r="A498" s="1548" t="s">
        <v>1614</v>
      </c>
      <c r="B498" s="1578" t="s">
        <v>1615</v>
      </c>
      <c r="E498" s="1536"/>
    </row>
    <row r="499" customFormat="false" ht="19.5" hidden="false" customHeight="false" outlineLevel="0" collapsed="false">
      <c r="A499" s="1548" t="s">
        <v>1616</v>
      </c>
      <c r="B499" s="1579" t="s">
        <v>1617</v>
      </c>
      <c r="E499" s="1536"/>
    </row>
    <row r="500" customFormat="false" ht="18.75" hidden="false" customHeight="false" outlineLevel="0" collapsed="false">
      <c r="A500" s="1548" t="s">
        <v>1618</v>
      </c>
      <c r="B500" s="1578" t="s">
        <v>1619</v>
      </c>
      <c r="E500" s="1536"/>
    </row>
    <row r="501" customFormat="false" ht="18.75" hidden="false" customHeight="false" outlineLevel="0" collapsed="false">
      <c r="A501" s="1548" t="s">
        <v>1620</v>
      </c>
      <c r="B501" s="1578" t="s">
        <v>1621</v>
      </c>
      <c r="E501" s="1536"/>
    </row>
    <row r="502" customFormat="false" ht="18.75" hidden="false" customHeight="false" outlineLevel="0" collapsed="false">
      <c r="A502" s="1548" t="s">
        <v>1622</v>
      </c>
      <c r="B502" s="1578" t="s">
        <v>1623</v>
      </c>
      <c r="E502" s="1536"/>
    </row>
    <row r="503" customFormat="false" ht="18.75" hidden="false" customHeight="false" outlineLevel="0" collapsed="false">
      <c r="A503" s="1548" t="s">
        <v>1624</v>
      </c>
      <c r="B503" s="1578" t="s">
        <v>1625</v>
      </c>
      <c r="E503" s="1536"/>
    </row>
    <row r="504" customFormat="false" ht="18.75" hidden="false" customHeight="false" outlineLevel="0" collapsed="false">
      <c r="A504" s="1548" t="s">
        <v>1626</v>
      </c>
      <c r="B504" s="1578" t="s">
        <v>1627</v>
      </c>
      <c r="E504" s="1536"/>
    </row>
    <row r="505" customFormat="false" ht="18.75" hidden="false" customHeight="false" outlineLevel="0" collapsed="false">
      <c r="A505" s="1548" t="s">
        <v>1628</v>
      </c>
      <c r="B505" s="1578" t="s">
        <v>1629</v>
      </c>
      <c r="E505" s="1536"/>
    </row>
    <row r="506" customFormat="false" ht="19.5" hidden="false" customHeight="false" outlineLevel="0" collapsed="false">
      <c r="A506" s="1548" t="s">
        <v>1630</v>
      </c>
      <c r="B506" s="1580" t="s">
        <v>1631</v>
      </c>
      <c r="E506" s="1536"/>
    </row>
    <row r="507" customFormat="false" ht="19.5" hidden="false" customHeight="false" outlineLevel="0" collapsed="false">
      <c r="A507" s="1548" t="s">
        <v>1632</v>
      </c>
      <c r="B507" s="1581" t="s">
        <v>1633</v>
      </c>
      <c r="E507" s="1536"/>
    </row>
    <row r="508" customFormat="false" ht="18.75" hidden="false" customHeight="false" outlineLevel="0" collapsed="false">
      <c r="A508" s="1548" t="s">
        <v>1634</v>
      </c>
      <c r="B508" s="1578" t="s">
        <v>1635</v>
      </c>
      <c r="E508" s="1536"/>
    </row>
    <row r="509" customFormat="false" ht="18.75" hidden="false" customHeight="false" outlineLevel="0" collapsed="false">
      <c r="A509" s="1548" t="s">
        <v>1636</v>
      </c>
      <c r="B509" s="1578" t="s">
        <v>1637</v>
      </c>
      <c r="E509" s="1536"/>
    </row>
    <row r="510" customFormat="false" ht="19.5" hidden="false" customHeight="false" outlineLevel="0" collapsed="false">
      <c r="A510" s="1548" t="s">
        <v>1638</v>
      </c>
      <c r="B510" s="1580" t="s">
        <v>1639</v>
      </c>
      <c r="E510" s="1536"/>
    </row>
    <row r="511" customFormat="false" ht="18.75" hidden="false" customHeight="false" outlineLevel="0" collapsed="false">
      <c r="A511" s="1548" t="s">
        <v>1640</v>
      </c>
      <c r="B511" s="1577" t="s">
        <v>1641</v>
      </c>
      <c r="E511" s="1536"/>
    </row>
    <row r="512" customFormat="false" ht="18.75" hidden="false" customHeight="false" outlineLevel="0" collapsed="false">
      <c r="A512" s="1548" t="s">
        <v>1642</v>
      </c>
      <c r="B512" s="1578" t="s">
        <v>1643</v>
      </c>
      <c r="E512" s="1536"/>
    </row>
    <row r="513" customFormat="false" ht="19.5" hidden="false" customHeight="false" outlineLevel="0" collapsed="false">
      <c r="A513" s="1548" t="s">
        <v>1644</v>
      </c>
      <c r="B513" s="1579" t="s">
        <v>1645</v>
      </c>
      <c r="E513" s="1536"/>
    </row>
    <row r="514" customFormat="false" ht="18.75" hidden="false" customHeight="false" outlineLevel="0" collapsed="false">
      <c r="A514" s="1548" t="s">
        <v>1646</v>
      </c>
      <c r="B514" s="1578" t="s">
        <v>1647</v>
      </c>
      <c r="E514" s="1536"/>
    </row>
    <row r="515" customFormat="false" ht="18.75" hidden="false" customHeight="false" outlineLevel="0" collapsed="false">
      <c r="A515" s="1548" t="s">
        <v>1648</v>
      </c>
      <c r="B515" s="1578" t="s">
        <v>1649</v>
      </c>
      <c r="E515" s="1536"/>
    </row>
    <row r="516" customFormat="false" ht="18.75" hidden="false" customHeight="false" outlineLevel="0" collapsed="false">
      <c r="A516" s="1548" t="s">
        <v>1650</v>
      </c>
      <c r="B516" s="1578" t="s">
        <v>1651</v>
      </c>
      <c r="E516" s="1536"/>
    </row>
    <row r="517" customFormat="false" ht="18.75" hidden="false" customHeight="false" outlineLevel="0" collapsed="false">
      <c r="A517" s="1548" t="s">
        <v>1652</v>
      </c>
      <c r="B517" s="1578" t="s">
        <v>1653</v>
      </c>
      <c r="E517" s="1536"/>
    </row>
    <row r="518" customFormat="false" ht="19.5" hidden="false" customHeight="false" outlineLevel="0" collapsed="false">
      <c r="A518" s="1548" t="s">
        <v>1654</v>
      </c>
      <c r="B518" s="1580" t="s">
        <v>1655</v>
      </c>
      <c r="E518" s="1536"/>
    </row>
    <row r="519" customFormat="false" ht="18.75" hidden="false" customHeight="false" outlineLevel="0" collapsed="false">
      <c r="A519" s="1548" t="s">
        <v>1656</v>
      </c>
      <c r="B519" s="1577" t="s">
        <v>1657</v>
      </c>
      <c r="E519" s="1536"/>
    </row>
    <row r="520" customFormat="false" ht="18.75" hidden="false" customHeight="false" outlineLevel="0" collapsed="false">
      <c r="A520" s="1548" t="s">
        <v>1658</v>
      </c>
      <c r="B520" s="1578" t="s">
        <v>1659</v>
      </c>
      <c r="E520" s="1536"/>
    </row>
    <row r="521" customFormat="false" ht="18.75" hidden="false" customHeight="false" outlineLevel="0" collapsed="false">
      <c r="A521" s="1548" t="s">
        <v>1660</v>
      </c>
      <c r="B521" s="1578" t="s">
        <v>1661</v>
      </c>
      <c r="E521" s="1536"/>
    </row>
    <row r="522" customFormat="false" ht="18.75" hidden="false" customHeight="false" outlineLevel="0" collapsed="false">
      <c r="A522" s="1548" t="s">
        <v>1662</v>
      </c>
      <c r="B522" s="1578" t="s">
        <v>1663</v>
      </c>
      <c r="E522" s="1536"/>
    </row>
    <row r="523" customFormat="false" ht="19.5" hidden="false" customHeight="false" outlineLevel="0" collapsed="false">
      <c r="A523" s="1548" t="s">
        <v>1664</v>
      </c>
      <c r="B523" s="1579" t="s">
        <v>1665</v>
      </c>
      <c r="E523" s="1536"/>
    </row>
    <row r="524" customFormat="false" ht="18.75" hidden="false" customHeight="false" outlineLevel="0" collapsed="false">
      <c r="A524" s="1548" t="s">
        <v>1666</v>
      </c>
      <c r="B524" s="1578" t="s">
        <v>1667</v>
      </c>
      <c r="E524" s="1536"/>
    </row>
    <row r="525" customFormat="false" ht="19.5" hidden="false" customHeight="false" outlineLevel="0" collapsed="false">
      <c r="A525" s="1548" t="s">
        <v>1668</v>
      </c>
      <c r="B525" s="1580" t="s">
        <v>1669</v>
      </c>
      <c r="E525" s="1536"/>
    </row>
    <row r="526" customFormat="false" ht="18.75" hidden="false" customHeight="false" outlineLevel="0" collapsed="false">
      <c r="A526" s="1548" t="s">
        <v>1670</v>
      </c>
      <c r="B526" s="1577" t="s">
        <v>1671</v>
      </c>
      <c r="E526" s="1536"/>
    </row>
    <row r="527" customFormat="false" ht="18.75" hidden="false" customHeight="false" outlineLevel="0" collapsed="false">
      <c r="A527" s="1548" t="s">
        <v>1672</v>
      </c>
      <c r="B527" s="1578" t="s">
        <v>1673</v>
      </c>
      <c r="E527" s="1536"/>
    </row>
    <row r="528" customFormat="false" ht="18.75" hidden="false" customHeight="false" outlineLevel="0" collapsed="false">
      <c r="A528" s="1548" t="s">
        <v>1674</v>
      </c>
      <c r="B528" s="1578" t="s">
        <v>1675</v>
      </c>
      <c r="E528" s="1536"/>
    </row>
    <row r="529" customFormat="false" ht="18.75" hidden="false" customHeight="false" outlineLevel="0" collapsed="false">
      <c r="A529" s="1548" t="s">
        <v>1676</v>
      </c>
      <c r="B529" s="1578" t="s">
        <v>1677</v>
      </c>
      <c r="E529" s="1536"/>
    </row>
    <row r="530" customFormat="false" ht="19.5" hidden="false" customHeight="false" outlineLevel="0" collapsed="false">
      <c r="A530" s="1548" t="s">
        <v>1678</v>
      </c>
      <c r="B530" s="1579" t="s">
        <v>1679</v>
      </c>
      <c r="E530" s="1536"/>
    </row>
    <row r="531" customFormat="false" ht="18.75" hidden="false" customHeight="false" outlineLevel="0" collapsed="false">
      <c r="A531" s="1548" t="s">
        <v>1680</v>
      </c>
      <c r="B531" s="1578" t="s">
        <v>1681</v>
      </c>
      <c r="E531" s="1536"/>
    </row>
    <row r="532" customFormat="false" ht="18.75" hidden="false" customHeight="false" outlineLevel="0" collapsed="false">
      <c r="A532" s="1548" t="s">
        <v>1682</v>
      </c>
      <c r="B532" s="1578" t="s">
        <v>1683</v>
      </c>
      <c r="E532" s="1536"/>
    </row>
    <row r="533" customFormat="false" ht="18.75" hidden="false" customHeight="false" outlineLevel="0" collapsed="false">
      <c r="A533" s="1548" t="s">
        <v>1684</v>
      </c>
      <c r="B533" s="1578" t="s">
        <v>1685</v>
      </c>
      <c r="E533" s="1536"/>
    </row>
    <row r="534" customFormat="false" ht="19.5" hidden="false" customHeight="false" outlineLevel="0" collapsed="false">
      <c r="A534" s="1548" t="s">
        <v>1686</v>
      </c>
      <c r="B534" s="1580" t="s">
        <v>1687</v>
      </c>
      <c r="E534" s="1536"/>
    </row>
    <row r="535" customFormat="false" ht="18.75" hidden="false" customHeight="false" outlineLevel="0" collapsed="false">
      <c r="A535" s="1548" t="s">
        <v>1688</v>
      </c>
      <c r="B535" s="1577" t="s">
        <v>1689</v>
      </c>
      <c r="E535" s="1536"/>
    </row>
    <row r="536" customFormat="false" ht="18.75" hidden="false" customHeight="false" outlineLevel="0" collapsed="false">
      <c r="A536" s="1548" t="s">
        <v>1690</v>
      </c>
      <c r="B536" s="1578" t="s">
        <v>1691</v>
      </c>
      <c r="E536" s="1536"/>
    </row>
    <row r="537" customFormat="false" ht="19.5" hidden="false" customHeight="false" outlineLevel="0" collapsed="false">
      <c r="A537" s="1548" t="s">
        <v>1692</v>
      </c>
      <c r="B537" s="1579" t="s">
        <v>1693</v>
      </c>
      <c r="E537" s="1536"/>
    </row>
    <row r="538" customFormat="false" ht="18.75" hidden="false" customHeight="false" outlineLevel="0" collapsed="false">
      <c r="A538" s="1548" t="s">
        <v>1694</v>
      </c>
      <c r="B538" s="1578" t="s">
        <v>1695</v>
      </c>
      <c r="E538" s="1536"/>
    </row>
    <row r="539" customFormat="false" ht="18.75" hidden="false" customHeight="false" outlineLevel="0" collapsed="false">
      <c r="A539" s="1548" t="s">
        <v>1696</v>
      </c>
      <c r="B539" s="1578" t="s">
        <v>1697</v>
      </c>
      <c r="E539" s="1536"/>
    </row>
    <row r="540" customFormat="false" ht="18.75" hidden="false" customHeight="false" outlineLevel="0" collapsed="false">
      <c r="A540" s="1548" t="s">
        <v>1698</v>
      </c>
      <c r="B540" s="1578" t="s">
        <v>1699</v>
      </c>
      <c r="E540" s="1536"/>
    </row>
    <row r="541" customFormat="false" ht="18.75" hidden="false" customHeight="false" outlineLevel="0" collapsed="false">
      <c r="A541" s="1548" t="s">
        <v>1700</v>
      </c>
      <c r="B541" s="1578" t="s">
        <v>1701</v>
      </c>
      <c r="E541" s="1536"/>
    </row>
    <row r="542" customFormat="false" ht="19.5" hidden="false" customHeight="false" outlineLevel="0" collapsed="false">
      <c r="A542" s="1548" t="s">
        <v>1702</v>
      </c>
      <c r="B542" s="1580" t="s">
        <v>1703</v>
      </c>
      <c r="E542" s="1536"/>
    </row>
    <row r="543" customFormat="false" ht="18.75" hidden="false" customHeight="false" outlineLevel="0" collapsed="false">
      <c r="A543" s="1548" t="s">
        <v>1704</v>
      </c>
      <c r="B543" s="1577" t="s">
        <v>1705</v>
      </c>
      <c r="E543" s="1536"/>
    </row>
    <row r="544" customFormat="false" ht="18.75" hidden="false" customHeight="false" outlineLevel="0" collapsed="false">
      <c r="A544" s="1548" t="s">
        <v>1706</v>
      </c>
      <c r="B544" s="1578" t="s">
        <v>1707</v>
      </c>
      <c r="E544" s="1536"/>
    </row>
    <row r="545" customFormat="false" ht="18.75" hidden="false" customHeight="false" outlineLevel="0" collapsed="false">
      <c r="A545" s="1548" t="s">
        <v>1708</v>
      </c>
      <c r="B545" s="1578" t="s">
        <v>1709</v>
      </c>
      <c r="E545" s="1536"/>
    </row>
    <row r="546" customFormat="false" ht="18.75" hidden="false" customHeight="false" outlineLevel="0" collapsed="false">
      <c r="A546" s="1548" t="s">
        <v>1710</v>
      </c>
      <c r="B546" s="1578" t="s">
        <v>1711</v>
      </c>
      <c r="E546" s="1536"/>
    </row>
    <row r="547" customFormat="false" ht="18.75" hidden="false" customHeight="false" outlineLevel="0" collapsed="false">
      <c r="A547" s="1548" t="s">
        <v>1712</v>
      </c>
      <c r="B547" s="1578" t="s">
        <v>1713</v>
      </c>
      <c r="E547" s="1536"/>
    </row>
    <row r="548" customFormat="false" ht="18.75" hidden="false" customHeight="false" outlineLevel="0" collapsed="false">
      <c r="A548" s="1548" t="s">
        <v>1714</v>
      </c>
      <c r="B548" s="1578" t="s">
        <v>1715</v>
      </c>
      <c r="E548" s="1536"/>
    </row>
    <row r="549" customFormat="false" ht="18.75" hidden="false" customHeight="false" outlineLevel="0" collapsed="false">
      <c r="A549" s="1548" t="s">
        <v>1716</v>
      </c>
      <c r="B549" s="1578" t="s">
        <v>1717</v>
      </c>
      <c r="E549" s="1536"/>
    </row>
    <row r="550" customFormat="false" ht="18.75" hidden="false" customHeight="false" outlineLevel="0" collapsed="false">
      <c r="A550" s="1548" t="s">
        <v>1718</v>
      </c>
      <c r="B550" s="1578" t="s">
        <v>1719</v>
      </c>
      <c r="E550" s="1536"/>
    </row>
    <row r="551" customFormat="false" ht="19.5" hidden="false" customHeight="false" outlineLevel="0" collapsed="false">
      <c r="A551" s="1548" t="s">
        <v>1720</v>
      </c>
      <c r="B551" s="1579" t="s">
        <v>1721</v>
      </c>
      <c r="E551" s="1536"/>
    </row>
    <row r="552" customFormat="false" ht="18.75" hidden="false" customHeight="false" outlineLevel="0" collapsed="false">
      <c r="A552" s="1548" t="s">
        <v>1722</v>
      </c>
      <c r="B552" s="1578" t="s">
        <v>1723</v>
      </c>
      <c r="E552" s="1536"/>
    </row>
    <row r="553" customFormat="false" ht="19.5" hidden="false" customHeight="false" outlineLevel="0" collapsed="false">
      <c r="A553" s="1548" t="s">
        <v>1724</v>
      </c>
      <c r="B553" s="1580" t="s">
        <v>1725</v>
      </c>
      <c r="E553" s="1536"/>
    </row>
    <row r="554" customFormat="false" ht="18.75" hidden="false" customHeight="false" outlineLevel="0" collapsed="false">
      <c r="A554" s="1548" t="s">
        <v>1726</v>
      </c>
      <c r="B554" s="1577" t="s">
        <v>1727</v>
      </c>
      <c r="E554" s="1536"/>
    </row>
    <row r="555" customFormat="false" ht="18.75" hidden="false" customHeight="false" outlineLevel="0" collapsed="false">
      <c r="A555" s="1548" t="s">
        <v>1728</v>
      </c>
      <c r="B555" s="1578" t="s">
        <v>1729</v>
      </c>
      <c r="E555" s="1536"/>
    </row>
    <row r="556" customFormat="false" ht="18.75" hidden="false" customHeight="false" outlineLevel="0" collapsed="false">
      <c r="A556" s="1548" t="s">
        <v>1730</v>
      </c>
      <c r="B556" s="1578" t="s">
        <v>1731</v>
      </c>
      <c r="E556" s="1536"/>
    </row>
    <row r="557" customFormat="false" ht="18.75" hidden="false" customHeight="false" outlineLevel="0" collapsed="false">
      <c r="A557" s="1548" t="s">
        <v>1732</v>
      </c>
      <c r="B557" s="1578" t="s">
        <v>1733</v>
      </c>
      <c r="E557" s="1536"/>
    </row>
    <row r="558" customFormat="false" ht="18.75" hidden="false" customHeight="false" outlineLevel="0" collapsed="false">
      <c r="A558" s="1548" t="s">
        <v>1734</v>
      </c>
      <c r="B558" s="1578" t="s">
        <v>1735</v>
      </c>
      <c r="E558" s="1536"/>
    </row>
    <row r="559" customFormat="false" ht="19.5" hidden="false" customHeight="false" outlineLevel="0" collapsed="false">
      <c r="A559" s="1548" t="s">
        <v>1736</v>
      </c>
      <c r="B559" s="1579" t="s">
        <v>1737</v>
      </c>
      <c r="E559" s="1536"/>
    </row>
    <row r="560" customFormat="false" ht="18.75" hidden="false" customHeight="false" outlineLevel="0" collapsed="false">
      <c r="A560" s="1548" t="s">
        <v>1738</v>
      </c>
      <c r="B560" s="1578" t="s">
        <v>1739</v>
      </c>
      <c r="E560" s="1536"/>
    </row>
    <row r="561" customFormat="false" ht="18.75" hidden="false" customHeight="false" outlineLevel="0" collapsed="false">
      <c r="A561" s="1548" t="s">
        <v>1740</v>
      </c>
      <c r="B561" s="1578" t="s">
        <v>1741</v>
      </c>
      <c r="E561" s="1536"/>
    </row>
    <row r="562" customFormat="false" ht="18.75" hidden="false" customHeight="false" outlineLevel="0" collapsed="false">
      <c r="A562" s="1548" t="s">
        <v>1742</v>
      </c>
      <c r="B562" s="1578" t="s">
        <v>1743</v>
      </c>
      <c r="E562" s="1536"/>
    </row>
    <row r="563" customFormat="false" ht="18.75" hidden="false" customHeight="false" outlineLevel="0" collapsed="false">
      <c r="A563" s="1548" t="s">
        <v>1744</v>
      </c>
      <c r="B563" s="1578" t="s">
        <v>1745</v>
      </c>
      <c r="E563" s="1536"/>
    </row>
    <row r="564" customFormat="false" ht="18.75" hidden="false" customHeight="false" outlineLevel="0" collapsed="false">
      <c r="A564" s="1548" t="s">
        <v>1746</v>
      </c>
      <c r="B564" s="1582" t="s">
        <v>1747</v>
      </c>
      <c r="E564" s="1536"/>
    </row>
    <row r="565" customFormat="false" ht="19.5" hidden="false" customHeight="false" outlineLevel="0" collapsed="false">
      <c r="A565" s="1548" t="s">
        <v>1748</v>
      </c>
      <c r="B565" s="1580" t="s">
        <v>1749</v>
      </c>
      <c r="E565" s="1536"/>
    </row>
    <row r="566" customFormat="false" ht="18.75" hidden="false" customHeight="false" outlineLevel="0" collapsed="false">
      <c r="A566" s="1548" t="s">
        <v>1750</v>
      </c>
      <c r="B566" s="1577" t="s">
        <v>1751</v>
      </c>
      <c r="E566" s="1536"/>
    </row>
    <row r="567" customFormat="false" ht="18.75" hidden="false" customHeight="false" outlineLevel="0" collapsed="false">
      <c r="A567" s="1548" t="s">
        <v>1752</v>
      </c>
      <c r="B567" s="1578" t="s">
        <v>1753</v>
      </c>
      <c r="E567" s="1536"/>
    </row>
    <row r="568" customFormat="false" ht="18.75" hidden="false" customHeight="false" outlineLevel="0" collapsed="false">
      <c r="A568" s="1548" t="s">
        <v>1754</v>
      </c>
      <c r="B568" s="1578" t="s">
        <v>1755</v>
      </c>
      <c r="E568" s="1536"/>
    </row>
    <row r="569" customFormat="false" ht="19.5" hidden="false" customHeight="false" outlineLevel="0" collapsed="false">
      <c r="A569" s="1548" t="s">
        <v>1756</v>
      </c>
      <c r="B569" s="1579" t="s">
        <v>1757</v>
      </c>
      <c r="E569" s="1536"/>
    </row>
    <row r="570" customFormat="false" ht="18.75" hidden="false" customHeight="false" outlineLevel="0" collapsed="false">
      <c r="A570" s="1548" t="s">
        <v>1758</v>
      </c>
      <c r="B570" s="1578" t="s">
        <v>1759</v>
      </c>
      <c r="E570" s="1536"/>
    </row>
    <row r="571" customFormat="false" ht="19.5" hidden="false" customHeight="false" outlineLevel="0" collapsed="false">
      <c r="A571" s="1548" t="s">
        <v>1760</v>
      </c>
      <c r="B571" s="1580" t="s">
        <v>1761</v>
      </c>
      <c r="E571" s="1536"/>
    </row>
    <row r="572" customFormat="false" ht="18.75" hidden="false" customHeight="false" outlineLevel="0" collapsed="false">
      <c r="A572" s="1548" t="s">
        <v>1762</v>
      </c>
      <c r="B572" s="1583" t="s">
        <v>1763</v>
      </c>
      <c r="E572" s="1536"/>
    </row>
    <row r="573" customFormat="false" ht="18.75" hidden="false" customHeight="false" outlineLevel="0" collapsed="false">
      <c r="A573" s="1548" t="s">
        <v>1764</v>
      </c>
      <c r="B573" s="1578" t="s">
        <v>1765</v>
      </c>
      <c r="E573" s="1536"/>
    </row>
    <row r="574" customFormat="false" ht="18.75" hidden="false" customHeight="false" outlineLevel="0" collapsed="false">
      <c r="A574" s="1548" t="s">
        <v>1766</v>
      </c>
      <c r="B574" s="1578" t="s">
        <v>1767</v>
      </c>
      <c r="E574" s="1536"/>
    </row>
    <row r="575" customFormat="false" ht="18.75" hidden="false" customHeight="false" outlineLevel="0" collapsed="false">
      <c r="A575" s="1548" t="s">
        <v>1768</v>
      </c>
      <c r="B575" s="1578" t="s">
        <v>1769</v>
      </c>
      <c r="E575" s="1536"/>
    </row>
    <row r="576" customFormat="false" ht="18.75" hidden="false" customHeight="false" outlineLevel="0" collapsed="false">
      <c r="A576" s="1548" t="s">
        <v>1770</v>
      </c>
      <c r="B576" s="1578" t="s">
        <v>1771</v>
      </c>
      <c r="E576" s="1536"/>
    </row>
    <row r="577" customFormat="false" ht="18.75" hidden="false" customHeight="false" outlineLevel="0" collapsed="false">
      <c r="A577" s="1548" t="s">
        <v>1772</v>
      </c>
      <c r="B577" s="1578" t="s">
        <v>1773</v>
      </c>
      <c r="E577" s="1536"/>
    </row>
    <row r="578" customFormat="false" ht="18.75" hidden="false" customHeight="false" outlineLevel="0" collapsed="false">
      <c r="A578" s="1548" t="s">
        <v>1774</v>
      </c>
      <c r="B578" s="1578" t="s">
        <v>1775</v>
      </c>
      <c r="E578" s="1536"/>
    </row>
    <row r="579" customFormat="false" ht="19.5" hidden="false" customHeight="false" outlineLevel="0" collapsed="false">
      <c r="A579" s="1548" t="s">
        <v>1776</v>
      </c>
      <c r="B579" s="1579" t="s">
        <v>1777</v>
      </c>
      <c r="E579" s="1536"/>
    </row>
    <row r="580" customFormat="false" ht="18.75" hidden="false" customHeight="false" outlineLevel="0" collapsed="false">
      <c r="A580" s="1548" t="s">
        <v>1778</v>
      </c>
      <c r="B580" s="1578" t="s">
        <v>1779</v>
      </c>
      <c r="E580" s="1536"/>
    </row>
    <row r="581" customFormat="false" ht="18.75" hidden="false" customHeight="false" outlineLevel="0" collapsed="false">
      <c r="A581" s="1548" t="s">
        <v>1780</v>
      </c>
      <c r="B581" s="1578" t="s">
        <v>1781</v>
      </c>
      <c r="E581" s="1536"/>
    </row>
    <row r="582" customFormat="false" ht="19.5" hidden="false" customHeight="false" outlineLevel="0" collapsed="false">
      <c r="A582" s="1548" t="s">
        <v>1782</v>
      </c>
      <c r="B582" s="1580" t="s">
        <v>1783</v>
      </c>
      <c r="E582" s="1536"/>
    </row>
    <row r="583" customFormat="false" ht="18.75" hidden="false" customHeight="false" outlineLevel="0" collapsed="false">
      <c r="A583" s="1548" t="s">
        <v>1784</v>
      </c>
      <c r="B583" s="1583" t="s">
        <v>1785</v>
      </c>
      <c r="E583" s="1536"/>
    </row>
    <row r="584" customFormat="false" ht="18.75" hidden="false" customHeight="false" outlineLevel="0" collapsed="false">
      <c r="A584" s="1548" t="s">
        <v>1786</v>
      </c>
      <c r="B584" s="1578" t="s">
        <v>1787</v>
      </c>
      <c r="E584" s="1536"/>
    </row>
    <row r="585" customFormat="false" ht="18.75" hidden="false" customHeight="false" outlineLevel="0" collapsed="false">
      <c r="A585" s="1548" t="s">
        <v>1788</v>
      </c>
      <c r="B585" s="1578" t="s">
        <v>1789</v>
      </c>
      <c r="E585" s="1536"/>
    </row>
    <row r="586" customFormat="false" ht="18.75" hidden="false" customHeight="false" outlineLevel="0" collapsed="false">
      <c r="A586" s="1548" t="s">
        <v>1790</v>
      </c>
      <c r="B586" s="1578" t="s">
        <v>1791</v>
      </c>
      <c r="E586" s="1536"/>
    </row>
    <row r="587" customFormat="false" ht="18.75" hidden="false" customHeight="false" outlineLevel="0" collapsed="false">
      <c r="A587" s="1548" t="s">
        <v>1792</v>
      </c>
      <c r="B587" s="1578" t="s">
        <v>1793</v>
      </c>
      <c r="E587" s="1536"/>
    </row>
    <row r="588" customFormat="false" ht="18.75" hidden="false" customHeight="false" outlineLevel="0" collapsed="false">
      <c r="A588" s="1548" t="s">
        <v>1794</v>
      </c>
      <c r="B588" s="1578" t="s">
        <v>1795</v>
      </c>
      <c r="E588" s="1536"/>
    </row>
    <row r="589" customFormat="false" ht="18.75" hidden="false" customHeight="false" outlineLevel="0" collapsed="false">
      <c r="A589" s="1548" t="s">
        <v>1796</v>
      </c>
      <c r="B589" s="1578" t="s">
        <v>1797</v>
      </c>
      <c r="E589" s="1536"/>
    </row>
    <row r="590" customFormat="false" ht="18.75" hidden="false" customHeight="false" outlineLevel="0" collapsed="false">
      <c r="A590" s="1548" t="s">
        <v>1798</v>
      </c>
      <c r="B590" s="1578" t="s">
        <v>1799</v>
      </c>
      <c r="E590" s="1536"/>
    </row>
    <row r="591" customFormat="false" ht="19.5" hidden="false" customHeight="false" outlineLevel="0" collapsed="false">
      <c r="A591" s="1548" t="s">
        <v>1800</v>
      </c>
      <c r="B591" s="1579" t="s">
        <v>1801</v>
      </c>
      <c r="E591" s="1536"/>
    </row>
    <row r="592" customFormat="false" ht="18.75" hidden="false" customHeight="false" outlineLevel="0" collapsed="false">
      <c r="A592" s="1548" t="s">
        <v>1802</v>
      </c>
      <c r="B592" s="1578" t="s">
        <v>1803</v>
      </c>
      <c r="E592" s="1536"/>
    </row>
    <row r="593" customFormat="false" ht="18.75" hidden="false" customHeight="false" outlineLevel="0" collapsed="false">
      <c r="A593" s="1548" t="s">
        <v>1804</v>
      </c>
      <c r="B593" s="1578" t="s">
        <v>1805</v>
      </c>
      <c r="E593" s="1536"/>
    </row>
    <row r="594" customFormat="false" ht="18.75" hidden="false" customHeight="false" outlineLevel="0" collapsed="false">
      <c r="A594" s="1548" t="s">
        <v>1806</v>
      </c>
      <c r="B594" s="1578" t="s">
        <v>1807</v>
      </c>
      <c r="E594" s="1536"/>
    </row>
    <row r="595" customFormat="false" ht="18.75" hidden="false" customHeight="false" outlineLevel="0" collapsed="false">
      <c r="A595" s="1548" t="s">
        <v>1808</v>
      </c>
      <c r="B595" s="1578" t="s">
        <v>1809</v>
      </c>
      <c r="E595" s="1536"/>
    </row>
    <row r="596" customFormat="false" ht="18.75" hidden="false" customHeight="false" outlineLevel="0" collapsed="false">
      <c r="A596" s="1548" t="s">
        <v>1810</v>
      </c>
      <c r="B596" s="1578" t="s">
        <v>1811</v>
      </c>
      <c r="E596" s="1536"/>
    </row>
    <row r="597" customFormat="false" ht="18.75" hidden="false" customHeight="false" outlineLevel="0" collapsed="false">
      <c r="A597" s="1548" t="s">
        <v>1812</v>
      </c>
      <c r="B597" s="1578" t="s">
        <v>1813</v>
      </c>
      <c r="E597" s="1536"/>
    </row>
    <row r="598" customFormat="false" ht="18.75" hidden="false" customHeight="false" outlineLevel="0" collapsed="false">
      <c r="A598" s="1548" t="s">
        <v>1814</v>
      </c>
      <c r="B598" s="1578" t="s">
        <v>1815</v>
      </c>
      <c r="E598" s="1536"/>
    </row>
    <row r="599" customFormat="false" ht="18.75" hidden="false" customHeight="false" outlineLevel="0" collapsed="false">
      <c r="A599" s="1548" t="s">
        <v>1816</v>
      </c>
      <c r="B599" s="1578" t="s">
        <v>1817</v>
      </c>
      <c r="E599" s="1536"/>
    </row>
    <row r="600" customFormat="false" ht="19.5" hidden="false" customHeight="false" outlineLevel="0" collapsed="false">
      <c r="A600" s="1548" t="s">
        <v>1818</v>
      </c>
      <c r="B600" s="1584" t="s">
        <v>1819</v>
      </c>
      <c r="E600" s="1536"/>
    </row>
    <row r="601" customFormat="false" ht="18.75" hidden="false" customHeight="false" outlineLevel="0" collapsed="false">
      <c r="A601" s="1548" t="s">
        <v>1820</v>
      </c>
      <c r="B601" s="1577" t="s">
        <v>1821</v>
      </c>
      <c r="E601" s="1536"/>
    </row>
    <row r="602" customFormat="false" ht="18.75" hidden="false" customHeight="false" outlineLevel="0" collapsed="false">
      <c r="A602" s="1548" t="s">
        <v>1822</v>
      </c>
      <c r="B602" s="1578" t="s">
        <v>1823</v>
      </c>
      <c r="E602" s="1536"/>
    </row>
    <row r="603" customFormat="false" ht="18.75" hidden="false" customHeight="false" outlineLevel="0" collapsed="false">
      <c r="A603" s="1548" t="s">
        <v>1824</v>
      </c>
      <c r="B603" s="1578" t="s">
        <v>1825</v>
      </c>
      <c r="E603" s="1536"/>
    </row>
    <row r="604" customFormat="false" ht="18.75" hidden="false" customHeight="false" outlineLevel="0" collapsed="false">
      <c r="A604" s="1548" t="s">
        <v>1826</v>
      </c>
      <c r="B604" s="1578" t="s">
        <v>1827</v>
      </c>
      <c r="E604" s="1536"/>
    </row>
    <row r="605" customFormat="false" ht="19.5" hidden="false" customHeight="false" outlineLevel="0" collapsed="false">
      <c r="A605" s="1548" t="s">
        <v>1828</v>
      </c>
      <c r="B605" s="1579" t="s">
        <v>1829</v>
      </c>
      <c r="E605" s="1536"/>
    </row>
    <row r="606" customFormat="false" ht="18.75" hidden="false" customHeight="false" outlineLevel="0" collapsed="false">
      <c r="A606" s="1548" t="s">
        <v>1830</v>
      </c>
      <c r="B606" s="1578" t="s">
        <v>1831</v>
      </c>
      <c r="E606" s="1536"/>
    </row>
    <row r="607" customFormat="false" ht="19.5" hidden="false" customHeight="false" outlineLevel="0" collapsed="false">
      <c r="A607" s="1548" t="s">
        <v>1832</v>
      </c>
      <c r="B607" s="1580" t="s">
        <v>1833</v>
      </c>
      <c r="E607" s="1536"/>
    </row>
    <row r="608" customFormat="false" ht="18.75" hidden="false" customHeight="false" outlineLevel="0" collapsed="false">
      <c r="A608" s="1548" t="s">
        <v>1834</v>
      </c>
      <c r="B608" s="1577" t="s">
        <v>1835</v>
      </c>
      <c r="E608" s="1536"/>
    </row>
    <row r="609" customFormat="false" ht="18.75" hidden="false" customHeight="false" outlineLevel="0" collapsed="false">
      <c r="A609" s="1548" t="s">
        <v>1836</v>
      </c>
      <c r="B609" s="1578" t="s">
        <v>1553</v>
      </c>
      <c r="E609" s="1536"/>
    </row>
    <row r="610" customFormat="false" ht="18.75" hidden="false" customHeight="false" outlineLevel="0" collapsed="false">
      <c r="A610" s="1548" t="s">
        <v>1837</v>
      </c>
      <c r="B610" s="1578" t="s">
        <v>1838</v>
      </c>
      <c r="E610" s="1536"/>
    </row>
    <row r="611" customFormat="false" ht="18.75" hidden="false" customHeight="false" outlineLevel="0" collapsed="false">
      <c r="A611" s="1548" t="s">
        <v>1839</v>
      </c>
      <c r="B611" s="1578" t="s">
        <v>1840</v>
      </c>
      <c r="E611" s="1536"/>
    </row>
    <row r="612" customFormat="false" ht="18.75" hidden="false" customHeight="false" outlineLevel="0" collapsed="false">
      <c r="A612" s="1548" t="s">
        <v>1841</v>
      </c>
      <c r="B612" s="1578" t="s">
        <v>1842</v>
      </c>
      <c r="E612" s="1536"/>
    </row>
    <row r="613" customFormat="false" ht="19.5" hidden="false" customHeight="false" outlineLevel="0" collapsed="false">
      <c r="A613" s="1548" t="s">
        <v>1843</v>
      </c>
      <c r="B613" s="1579" t="s">
        <v>1844</v>
      </c>
      <c r="E613" s="1536"/>
    </row>
    <row r="614" customFormat="false" ht="18.75" hidden="false" customHeight="false" outlineLevel="0" collapsed="false">
      <c r="A614" s="1548" t="s">
        <v>1845</v>
      </c>
      <c r="B614" s="1578" t="s">
        <v>1846</v>
      </c>
      <c r="E614" s="1536"/>
    </row>
    <row r="615" customFormat="false" ht="19.5" hidden="false" customHeight="false" outlineLevel="0" collapsed="false">
      <c r="A615" s="1548" t="s">
        <v>1847</v>
      </c>
      <c r="B615" s="1580" t="s">
        <v>1848</v>
      </c>
      <c r="E615" s="1536"/>
    </row>
    <row r="616" customFormat="false" ht="18.75" hidden="false" customHeight="false" outlineLevel="0" collapsed="false">
      <c r="A616" s="1548" t="s">
        <v>1849</v>
      </c>
      <c r="B616" s="1577" t="s">
        <v>1850</v>
      </c>
      <c r="E616" s="1536"/>
    </row>
    <row r="617" customFormat="false" ht="18.75" hidden="false" customHeight="false" outlineLevel="0" collapsed="false">
      <c r="A617" s="1548" t="s">
        <v>1851</v>
      </c>
      <c r="B617" s="1578" t="s">
        <v>1852</v>
      </c>
      <c r="E617" s="1536"/>
    </row>
    <row r="618" customFormat="false" ht="18.75" hidden="false" customHeight="false" outlineLevel="0" collapsed="false">
      <c r="A618" s="1548" t="s">
        <v>1853</v>
      </c>
      <c r="B618" s="1578" t="s">
        <v>1854</v>
      </c>
      <c r="E618" s="1536"/>
    </row>
    <row r="619" customFormat="false" ht="18.75" hidden="false" customHeight="false" outlineLevel="0" collapsed="false">
      <c r="A619" s="1548" t="s">
        <v>1855</v>
      </c>
      <c r="B619" s="1578" t="s">
        <v>1856</v>
      </c>
      <c r="E619" s="1536"/>
    </row>
    <row r="620" customFormat="false" ht="19.5" hidden="false" customHeight="false" outlineLevel="0" collapsed="false">
      <c r="A620" s="1548" t="s">
        <v>1857</v>
      </c>
      <c r="B620" s="1579" t="s">
        <v>1858</v>
      </c>
      <c r="E620" s="1536"/>
    </row>
    <row r="621" customFormat="false" ht="18.75" hidden="false" customHeight="false" outlineLevel="0" collapsed="false">
      <c r="A621" s="1548" t="s">
        <v>1859</v>
      </c>
      <c r="B621" s="1578" t="s">
        <v>1860</v>
      </c>
      <c r="E621" s="1536"/>
    </row>
    <row r="622" customFormat="false" ht="19.5" hidden="false" customHeight="false" outlineLevel="0" collapsed="false">
      <c r="A622" s="1548" t="s">
        <v>1861</v>
      </c>
      <c r="B622" s="1580" t="s">
        <v>1862</v>
      </c>
      <c r="E622" s="1536"/>
    </row>
    <row r="623" customFormat="false" ht="18.75" hidden="false" customHeight="false" outlineLevel="0" collapsed="false">
      <c r="A623" s="1548" t="s">
        <v>1863</v>
      </c>
      <c r="B623" s="1577" t="s">
        <v>1864</v>
      </c>
      <c r="E623" s="1536"/>
    </row>
    <row r="624" customFormat="false" ht="18.75" hidden="false" customHeight="false" outlineLevel="0" collapsed="false">
      <c r="A624" s="1548" t="s">
        <v>1865</v>
      </c>
      <c r="B624" s="1578" t="s">
        <v>1866</v>
      </c>
      <c r="E624" s="1536"/>
    </row>
    <row r="625" customFormat="false" ht="19.5" hidden="false" customHeight="false" outlineLevel="0" collapsed="false">
      <c r="A625" s="1548" t="s">
        <v>1867</v>
      </c>
      <c r="B625" s="1579" t="s">
        <v>1868</v>
      </c>
      <c r="E625" s="1536"/>
    </row>
    <row r="626" customFormat="false" ht="19.5" hidden="false" customHeight="false" outlineLevel="0" collapsed="false">
      <c r="A626" s="1548" t="s">
        <v>1869</v>
      </c>
      <c r="B626" s="1580" t="s">
        <v>1870</v>
      </c>
      <c r="E626" s="1536"/>
    </row>
    <row r="627" customFormat="false" ht="18.75" hidden="false" customHeight="false" outlineLevel="0" collapsed="false">
      <c r="A627" s="1548" t="s">
        <v>1871</v>
      </c>
      <c r="B627" s="1577" t="s">
        <v>1872</v>
      </c>
      <c r="E627" s="1536"/>
    </row>
    <row r="628" customFormat="false" ht="18.75" hidden="false" customHeight="false" outlineLevel="0" collapsed="false">
      <c r="A628" s="1548" t="s">
        <v>1873</v>
      </c>
      <c r="B628" s="1578" t="s">
        <v>1874</v>
      </c>
      <c r="E628" s="1536"/>
    </row>
    <row r="629" customFormat="false" ht="18.75" hidden="false" customHeight="false" outlineLevel="0" collapsed="false">
      <c r="A629" s="1548" t="s">
        <v>1875</v>
      </c>
      <c r="B629" s="1578" t="s">
        <v>1876</v>
      </c>
      <c r="E629" s="1536"/>
    </row>
    <row r="630" customFormat="false" ht="18.75" hidden="false" customHeight="false" outlineLevel="0" collapsed="false">
      <c r="A630" s="1548" t="s">
        <v>1877</v>
      </c>
      <c r="B630" s="1578" t="s">
        <v>1878</v>
      </c>
      <c r="E630" s="1536"/>
    </row>
    <row r="631" customFormat="false" ht="18.75" hidden="false" customHeight="false" outlineLevel="0" collapsed="false">
      <c r="A631" s="1548" t="s">
        <v>1879</v>
      </c>
      <c r="B631" s="1578" t="s">
        <v>1880</v>
      </c>
      <c r="E631" s="1536"/>
    </row>
    <row r="632" customFormat="false" ht="18.75" hidden="false" customHeight="false" outlineLevel="0" collapsed="false">
      <c r="A632" s="1548" t="s">
        <v>1881</v>
      </c>
      <c r="B632" s="1578" t="s">
        <v>1882</v>
      </c>
      <c r="E632" s="1536"/>
    </row>
    <row r="633" customFormat="false" ht="18.75" hidden="false" customHeight="false" outlineLevel="0" collapsed="false">
      <c r="A633" s="1548" t="s">
        <v>1883</v>
      </c>
      <c r="B633" s="1578" t="s">
        <v>1884</v>
      </c>
      <c r="E633" s="1536"/>
    </row>
    <row r="634" customFormat="false" ht="18.75" hidden="false" customHeight="false" outlineLevel="0" collapsed="false">
      <c r="A634" s="1548" t="s">
        <v>1885</v>
      </c>
      <c r="B634" s="1578" t="s">
        <v>1886</v>
      </c>
      <c r="E634" s="1536"/>
    </row>
    <row r="635" customFormat="false" ht="19.5" hidden="false" customHeight="false" outlineLevel="0" collapsed="false">
      <c r="A635" s="1548" t="s">
        <v>1887</v>
      </c>
      <c r="B635" s="1579" t="s">
        <v>1888</v>
      </c>
      <c r="E635" s="1536"/>
    </row>
    <row r="636" customFormat="false" ht="19.5" hidden="false" customHeight="false" outlineLevel="0" collapsed="false">
      <c r="A636" s="1548" t="s">
        <v>1889</v>
      </c>
      <c r="B636" s="1580" t="s">
        <v>1890</v>
      </c>
      <c r="E636" s="1536"/>
    </row>
    <row r="637" customFormat="false" ht="18.75" hidden="false" customHeight="false" outlineLevel="0" collapsed="false">
      <c r="A637" s="1548" t="s">
        <v>1891</v>
      </c>
      <c r="B637" s="1577" t="s">
        <v>1892</v>
      </c>
      <c r="E637" s="1536"/>
    </row>
    <row r="638" customFormat="false" ht="18.75" hidden="false" customHeight="false" outlineLevel="0" collapsed="false">
      <c r="A638" s="1548" t="s">
        <v>1893</v>
      </c>
      <c r="B638" s="1578" t="s">
        <v>1894</v>
      </c>
      <c r="E638" s="1536"/>
    </row>
    <row r="639" customFormat="false" ht="18.75" hidden="false" customHeight="false" outlineLevel="0" collapsed="false">
      <c r="A639" s="1548" t="s">
        <v>1895</v>
      </c>
      <c r="B639" s="1578" t="s">
        <v>1896</v>
      </c>
      <c r="E639" s="1536"/>
    </row>
    <row r="640" customFormat="false" ht="18.75" hidden="false" customHeight="false" outlineLevel="0" collapsed="false">
      <c r="A640" s="1548" t="s">
        <v>1897</v>
      </c>
      <c r="B640" s="1578" t="s">
        <v>1898</v>
      </c>
      <c r="E640" s="1536"/>
    </row>
    <row r="641" customFormat="false" ht="18.75" hidden="false" customHeight="false" outlineLevel="0" collapsed="false">
      <c r="A641" s="1548" t="s">
        <v>1899</v>
      </c>
      <c r="B641" s="1578" t="s">
        <v>1900</v>
      </c>
      <c r="E641" s="1536"/>
    </row>
    <row r="642" customFormat="false" ht="18.75" hidden="false" customHeight="false" outlineLevel="0" collapsed="false">
      <c r="A642" s="1548" t="s">
        <v>1901</v>
      </c>
      <c r="B642" s="1578" t="s">
        <v>1902</v>
      </c>
      <c r="E642" s="1536"/>
    </row>
    <row r="643" customFormat="false" ht="18.75" hidden="false" customHeight="false" outlineLevel="0" collapsed="false">
      <c r="A643" s="1548" t="s">
        <v>1903</v>
      </c>
      <c r="B643" s="1578" t="s">
        <v>1904</v>
      </c>
      <c r="E643" s="1536"/>
    </row>
    <row r="644" customFormat="false" ht="18.75" hidden="false" customHeight="false" outlineLevel="0" collapsed="false">
      <c r="A644" s="1548" t="s">
        <v>1905</v>
      </c>
      <c r="B644" s="1578" t="s">
        <v>1906</v>
      </c>
      <c r="E644" s="1536"/>
    </row>
    <row r="645" customFormat="false" ht="18.75" hidden="false" customHeight="false" outlineLevel="0" collapsed="false">
      <c r="A645" s="1548" t="s">
        <v>1907</v>
      </c>
      <c r="B645" s="1578" t="s">
        <v>1908</v>
      </c>
      <c r="E645" s="1536"/>
    </row>
    <row r="646" customFormat="false" ht="18.75" hidden="false" customHeight="false" outlineLevel="0" collapsed="false">
      <c r="A646" s="1548" t="s">
        <v>1909</v>
      </c>
      <c r="B646" s="1578" t="s">
        <v>1910</v>
      </c>
      <c r="E646" s="1536"/>
    </row>
    <row r="647" customFormat="false" ht="18.75" hidden="false" customHeight="false" outlineLevel="0" collapsed="false">
      <c r="A647" s="1548" t="s">
        <v>1911</v>
      </c>
      <c r="B647" s="1578" t="s">
        <v>1912</v>
      </c>
      <c r="E647" s="1536"/>
    </row>
    <row r="648" customFormat="false" ht="18.75" hidden="false" customHeight="false" outlineLevel="0" collapsed="false">
      <c r="A648" s="1548" t="s">
        <v>1913</v>
      </c>
      <c r="B648" s="1578" t="s">
        <v>1914</v>
      </c>
      <c r="E648" s="1536"/>
    </row>
    <row r="649" customFormat="false" ht="18.75" hidden="false" customHeight="false" outlineLevel="0" collapsed="false">
      <c r="A649" s="1548" t="s">
        <v>1915</v>
      </c>
      <c r="B649" s="1578" t="s">
        <v>1916</v>
      </c>
      <c r="E649" s="1536"/>
    </row>
    <row r="650" customFormat="false" ht="18.75" hidden="false" customHeight="false" outlineLevel="0" collapsed="false">
      <c r="A650" s="1548" t="s">
        <v>1917</v>
      </c>
      <c r="B650" s="1578" t="s">
        <v>1918</v>
      </c>
      <c r="E650" s="1536"/>
    </row>
    <row r="651" customFormat="false" ht="18.75" hidden="false" customHeight="false" outlineLevel="0" collapsed="false">
      <c r="A651" s="1548" t="s">
        <v>1919</v>
      </c>
      <c r="B651" s="1578" t="s">
        <v>1920</v>
      </c>
      <c r="E651" s="1536"/>
    </row>
    <row r="652" customFormat="false" ht="18.75" hidden="false" customHeight="false" outlineLevel="0" collapsed="false">
      <c r="A652" s="1548" t="s">
        <v>1921</v>
      </c>
      <c r="B652" s="1578" t="s">
        <v>1922</v>
      </c>
      <c r="E652" s="1536"/>
    </row>
    <row r="653" customFormat="false" ht="18.75" hidden="false" customHeight="false" outlineLevel="0" collapsed="false">
      <c r="A653" s="1548" t="s">
        <v>1923</v>
      </c>
      <c r="B653" s="1578" t="s">
        <v>1924</v>
      </c>
      <c r="E653" s="1536"/>
    </row>
    <row r="654" customFormat="false" ht="18.75" hidden="false" customHeight="false" outlineLevel="0" collapsed="false">
      <c r="A654" s="1548" t="s">
        <v>1925</v>
      </c>
      <c r="B654" s="1578" t="s">
        <v>1926</v>
      </c>
      <c r="E654" s="1536"/>
    </row>
    <row r="655" customFormat="false" ht="18.75" hidden="false" customHeight="false" outlineLevel="0" collapsed="false">
      <c r="A655" s="1548" t="s">
        <v>1927</v>
      </c>
      <c r="B655" s="1578" t="s">
        <v>1928</v>
      </c>
      <c r="E655" s="1536"/>
    </row>
    <row r="656" customFormat="false" ht="18.75" hidden="false" customHeight="false" outlineLevel="0" collapsed="false">
      <c r="A656" s="1548" t="s">
        <v>1929</v>
      </c>
      <c r="B656" s="1578" t="s">
        <v>1930</v>
      </c>
      <c r="E656" s="1536"/>
    </row>
    <row r="657" customFormat="false" ht="18.75" hidden="false" customHeight="false" outlineLevel="0" collapsed="false">
      <c r="A657" s="1548" t="s">
        <v>1931</v>
      </c>
      <c r="B657" s="1578" t="s">
        <v>1932</v>
      </c>
      <c r="E657" s="1536"/>
    </row>
    <row r="658" customFormat="false" ht="18.75" hidden="false" customHeight="false" outlineLevel="0" collapsed="false">
      <c r="A658" s="1548" t="s">
        <v>1933</v>
      </c>
      <c r="B658" s="1578" t="s">
        <v>1934</v>
      </c>
      <c r="E658" s="1536"/>
    </row>
    <row r="659" customFormat="false" ht="18.75" hidden="false" customHeight="false" outlineLevel="0" collapsed="false">
      <c r="A659" s="1548" t="s">
        <v>1935</v>
      </c>
      <c r="B659" s="1578" t="s">
        <v>1936</v>
      </c>
      <c r="E659" s="1536"/>
    </row>
    <row r="660" customFormat="false" ht="18.75" hidden="false" customHeight="false" outlineLevel="0" collapsed="false">
      <c r="A660" s="1548" t="s">
        <v>1937</v>
      </c>
      <c r="B660" s="1578" t="s">
        <v>1938</v>
      </c>
      <c r="E660" s="1536"/>
    </row>
    <row r="661" customFormat="false" ht="20.25" hidden="false" customHeight="false" outlineLevel="0" collapsed="false">
      <c r="A661" s="1548" t="s">
        <v>1939</v>
      </c>
      <c r="B661" s="1585" t="s">
        <v>1940</v>
      </c>
      <c r="E661" s="1536"/>
    </row>
    <row r="662" customFormat="false" ht="18.75" hidden="false" customHeight="false" outlineLevel="0" collapsed="false">
      <c r="A662" s="1548" t="s">
        <v>1941</v>
      </c>
      <c r="B662" s="1577" t="s">
        <v>1942</v>
      </c>
      <c r="E662" s="1536"/>
    </row>
    <row r="663" customFormat="false" ht="18.75" hidden="false" customHeight="false" outlineLevel="0" collapsed="false">
      <c r="A663" s="1548" t="s">
        <v>1943</v>
      </c>
      <c r="B663" s="1578" t="s">
        <v>1944</v>
      </c>
      <c r="E663" s="1536"/>
    </row>
    <row r="664" customFormat="false" ht="18.75" hidden="false" customHeight="false" outlineLevel="0" collapsed="false">
      <c r="A664" s="1548" t="s">
        <v>1945</v>
      </c>
      <c r="B664" s="1578" t="s">
        <v>1946</v>
      </c>
      <c r="E664" s="1536"/>
    </row>
    <row r="665" customFormat="false" ht="18.75" hidden="false" customHeight="false" outlineLevel="0" collapsed="false">
      <c r="A665" s="1548" t="s">
        <v>1947</v>
      </c>
      <c r="B665" s="1578" t="s">
        <v>1948</v>
      </c>
      <c r="E665" s="1536"/>
    </row>
    <row r="666" customFormat="false" ht="18.75" hidden="false" customHeight="false" outlineLevel="0" collapsed="false">
      <c r="A666" s="1548" t="s">
        <v>1949</v>
      </c>
      <c r="B666" s="1578" t="s">
        <v>1950</v>
      </c>
      <c r="E666" s="1536"/>
    </row>
    <row r="667" customFormat="false" ht="18.75" hidden="false" customHeight="false" outlineLevel="0" collapsed="false">
      <c r="A667" s="1548" t="s">
        <v>1951</v>
      </c>
      <c r="B667" s="1578" t="s">
        <v>1952</v>
      </c>
      <c r="E667" s="1536"/>
    </row>
    <row r="668" customFormat="false" ht="18.75" hidden="false" customHeight="false" outlineLevel="0" collapsed="false">
      <c r="A668" s="1548" t="s">
        <v>1953</v>
      </c>
      <c r="B668" s="1578" t="s">
        <v>1954</v>
      </c>
      <c r="E668" s="1536"/>
    </row>
    <row r="669" customFormat="false" ht="18.75" hidden="false" customHeight="false" outlineLevel="0" collapsed="false">
      <c r="A669" s="1548" t="s">
        <v>1955</v>
      </c>
      <c r="B669" s="1578" t="s">
        <v>1956</v>
      </c>
      <c r="E669" s="1536"/>
    </row>
    <row r="670" customFormat="false" ht="18.75" hidden="false" customHeight="false" outlineLevel="0" collapsed="false">
      <c r="A670" s="1548" t="s">
        <v>1957</v>
      </c>
      <c r="B670" s="1578" t="s">
        <v>1958</v>
      </c>
      <c r="E670" s="1536"/>
    </row>
    <row r="671" customFormat="false" ht="18.75" hidden="false" customHeight="false" outlineLevel="0" collapsed="false">
      <c r="A671" s="1548" t="s">
        <v>1959</v>
      </c>
      <c r="B671" s="1578" t="s">
        <v>1960</v>
      </c>
      <c r="E671" s="1536"/>
    </row>
    <row r="672" customFormat="false" ht="18.75" hidden="false" customHeight="false" outlineLevel="0" collapsed="false">
      <c r="A672" s="1548" t="s">
        <v>1961</v>
      </c>
      <c r="B672" s="1578" t="s">
        <v>1962</v>
      </c>
      <c r="E672" s="1536"/>
    </row>
    <row r="673" customFormat="false" ht="18.75" hidden="false" customHeight="false" outlineLevel="0" collapsed="false">
      <c r="A673" s="1548" t="s">
        <v>1963</v>
      </c>
      <c r="B673" s="1578" t="s">
        <v>1964</v>
      </c>
      <c r="E673" s="1536"/>
    </row>
    <row r="674" customFormat="false" ht="18.75" hidden="false" customHeight="false" outlineLevel="0" collapsed="false">
      <c r="A674" s="1548" t="s">
        <v>1965</v>
      </c>
      <c r="B674" s="1578" t="s">
        <v>1966</v>
      </c>
      <c r="E674" s="1536"/>
    </row>
    <row r="675" customFormat="false" ht="18.75" hidden="false" customHeight="false" outlineLevel="0" collapsed="false">
      <c r="A675" s="1548" t="s">
        <v>1967</v>
      </c>
      <c r="B675" s="1578" t="s">
        <v>1968</v>
      </c>
      <c r="E675" s="1536"/>
    </row>
    <row r="676" customFormat="false" ht="18.75" hidden="false" customHeight="false" outlineLevel="0" collapsed="false">
      <c r="A676" s="1548" t="s">
        <v>1969</v>
      </c>
      <c r="B676" s="1578" t="s">
        <v>1970</v>
      </c>
      <c r="E676" s="1536"/>
    </row>
    <row r="677" customFormat="false" ht="18.75" hidden="false" customHeight="false" outlineLevel="0" collapsed="false">
      <c r="A677" s="1548" t="s">
        <v>1971</v>
      </c>
      <c r="B677" s="1578" t="s">
        <v>1972</v>
      </c>
      <c r="E677" s="1536"/>
    </row>
    <row r="678" customFormat="false" ht="18.75" hidden="false" customHeight="false" outlineLevel="0" collapsed="false">
      <c r="A678" s="1548" t="s">
        <v>1973</v>
      </c>
      <c r="B678" s="1578" t="s">
        <v>1974</v>
      </c>
      <c r="E678" s="1536"/>
    </row>
    <row r="679" customFormat="false" ht="18.75" hidden="false" customHeight="false" outlineLevel="0" collapsed="false">
      <c r="A679" s="1548" t="s">
        <v>410</v>
      </c>
      <c r="B679" s="1578" t="s">
        <v>1975</v>
      </c>
      <c r="E679" s="1536"/>
    </row>
    <row r="680" customFormat="false" ht="18.75" hidden="false" customHeight="false" outlineLevel="0" collapsed="false">
      <c r="A680" s="1548" t="s">
        <v>1976</v>
      </c>
      <c r="B680" s="1578" t="s">
        <v>1977</v>
      </c>
      <c r="E680" s="1536"/>
    </row>
    <row r="681" customFormat="false" ht="18.75" hidden="false" customHeight="false" outlineLevel="0" collapsed="false">
      <c r="A681" s="1548" t="s">
        <v>1978</v>
      </c>
      <c r="B681" s="1578" t="s">
        <v>1979</v>
      </c>
      <c r="E681" s="1536"/>
    </row>
    <row r="682" customFormat="false" ht="18.75" hidden="false" customHeight="false" outlineLevel="0" collapsed="false">
      <c r="A682" s="1548" t="s">
        <v>1980</v>
      </c>
      <c r="B682" s="1578" t="s">
        <v>1981</v>
      </c>
      <c r="E682" s="1536"/>
    </row>
    <row r="683" customFormat="false" ht="19.5" hidden="false" customHeight="false" outlineLevel="0" collapsed="false">
      <c r="A683" s="1548" t="s">
        <v>1982</v>
      </c>
      <c r="B683" s="1580" t="s">
        <v>1983</v>
      </c>
      <c r="E683" s="1536"/>
    </row>
    <row r="684" customFormat="false" ht="18.75" hidden="false" customHeight="false" outlineLevel="0" collapsed="false">
      <c r="A684" s="1548" t="s">
        <v>1984</v>
      </c>
      <c r="B684" s="1577" t="s">
        <v>1985</v>
      </c>
      <c r="E684" s="1536"/>
    </row>
    <row r="685" customFormat="false" ht="18.75" hidden="false" customHeight="false" outlineLevel="0" collapsed="false">
      <c r="A685" s="1548" t="s">
        <v>1986</v>
      </c>
      <c r="B685" s="1578" t="s">
        <v>1987</v>
      </c>
      <c r="E685" s="1536"/>
    </row>
    <row r="686" customFormat="false" ht="18.75" hidden="false" customHeight="false" outlineLevel="0" collapsed="false">
      <c r="A686" s="1548" t="s">
        <v>1988</v>
      </c>
      <c r="B686" s="1578" t="s">
        <v>1989</v>
      </c>
      <c r="E686" s="1536"/>
    </row>
    <row r="687" customFormat="false" ht="18.75" hidden="false" customHeight="false" outlineLevel="0" collapsed="false">
      <c r="A687" s="1548" t="s">
        <v>1990</v>
      </c>
      <c r="B687" s="1578" t="s">
        <v>1991</v>
      </c>
      <c r="E687" s="1536"/>
    </row>
    <row r="688" customFormat="false" ht="18.75" hidden="false" customHeight="false" outlineLevel="0" collapsed="false">
      <c r="A688" s="1548" t="s">
        <v>1992</v>
      </c>
      <c r="B688" s="1578" t="s">
        <v>1993</v>
      </c>
      <c r="E688" s="1536"/>
    </row>
    <row r="689" customFormat="false" ht="18.75" hidden="false" customHeight="false" outlineLevel="0" collapsed="false">
      <c r="A689" s="1548" t="s">
        <v>1994</v>
      </c>
      <c r="B689" s="1578" t="s">
        <v>1995</v>
      </c>
    </row>
    <row r="690" customFormat="false" ht="18.75" hidden="false" customHeight="false" outlineLevel="0" collapsed="false">
      <c r="A690" s="1548" t="s">
        <v>1996</v>
      </c>
      <c r="B690" s="1578" t="s">
        <v>1997</v>
      </c>
    </row>
    <row r="691" customFormat="false" ht="18.75" hidden="false" customHeight="false" outlineLevel="0" collapsed="false">
      <c r="A691" s="1548" t="s">
        <v>1998</v>
      </c>
      <c r="B691" s="1578" t="s">
        <v>1999</v>
      </c>
    </row>
    <row r="692" customFormat="false" ht="18.75" hidden="false" customHeight="false" outlineLevel="0" collapsed="false">
      <c r="A692" s="1548" t="s">
        <v>2000</v>
      </c>
      <c r="B692" s="1578" t="s">
        <v>2001</v>
      </c>
    </row>
    <row r="693" customFormat="false" ht="19.5" hidden="false" customHeight="false" outlineLevel="0" collapsed="false">
      <c r="A693" s="1548" t="s">
        <v>2002</v>
      </c>
      <c r="B693" s="1579" t="s">
        <v>2003</v>
      </c>
    </row>
    <row r="694" customFormat="false" ht="19.5" hidden="false" customHeight="false" outlineLevel="0" collapsed="false">
      <c r="A694" s="1548" t="s">
        <v>2004</v>
      </c>
      <c r="B694" s="1580" t="s">
        <v>2005</v>
      </c>
    </row>
    <row r="695" customFormat="false" ht="18.75" hidden="false" customHeight="false" outlineLevel="0" collapsed="false">
      <c r="A695" s="1548" t="s">
        <v>2006</v>
      </c>
      <c r="B695" s="1577" t="s">
        <v>2007</v>
      </c>
    </row>
    <row r="696" customFormat="false" ht="18.75" hidden="false" customHeight="false" outlineLevel="0" collapsed="false">
      <c r="A696" s="1548" t="s">
        <v>2008</v>
      </c>
      <c r="B696" s="1578" t="s">
        <v>2009</v>
      </c>
    </row>
    <row r="697" customFormat="false" ht="18.75" hidden="false" customHeight="false" outlineLevel="0" collapsed="false">
      <c r="A697" s="1548" t="s">
        <v>2010</v>
      </c>
      <c r="B697" s="1578" t="s">
        <v>2011</v>
      </c>
    </row>
    <row r="698" customFormat="false" ht="18.75" hidden="false" customHeight="false" outlineLevel="0" collapsed="false">
      <c r="A698" s="1548" t="s">
        <v>2012</v>
      </c>
      <c r="B698" s="1578" t="s">
        <v>2013</v>
      </c>
    </row>
    <row r="699" customFormat="false" ht="20.25" hidden="false" customHeight="false" outlineLevel="0" collapsed="false">
      <c r="A699" s="1548" t="s">
        <v>2014</v>
      </c>
      <c r="B699" s="1585" t="s">
        <v>2015</v>
      </c>
    </row>
    <row r="700" customFormat="false" ht="18.75" hidden="false" customHeight="false" outlineLevel="0" collapsed="false">
      <c r="A700" s="1548" t="s">
        <v>2016</v>
      </c>
      <c r="B700" s="1577" t="s">
        <v>2017</v>
      </c>
    </row>
    <row r="701" customFormat="false" ht="18.75" hidden="false" customHeight="false" outlineLevel="0" collapsed="false">
      <c r="A701" s="1548" t="s">
        <v>2018</v>
      </c>
      <c r="B701" s="1578" t="s">
        <v>2019</v>
      </c>
    </row>
    <row r="702" customFormat="false" ht="18.75" hidden="false" customHeight="false" outlineLevel="0" collapsed="false">
      <c r="A702" s="1548" t="s">
        <v>2020</v>
      </c>
      <c r="B702" s="1578" t="s">
        <v>2021</v>
      </c>
    </row>
    <row r="703" customFormat="false" ht="18.75" hidden="false" customHeight="false" outlineLevel="0" collapsed="false">
      <c r="A703" s="1548" t="s">
        <v>2022</v>
      </c>
      <c r="B703" s="1578" t="s">
        <v>2023</v>
      </c>
    </row>
    <row r="704" customFormat="false" ht="18.75" hidden="false" customHeight="false" outlineLevel="0" collapsed="false">
      <c r="A704" s="1548" t="s">
        <v>2024</v>
      </c>
      <c r="B704" s="1578" t="s">
        <v>2025</v>
      </c>
    </row>
    <row r="705" customFormat="false" ht="18.75" hidden="false" customHeight="false" outlineLevel="0" collapsed="false">
      <c r="A705" s="1548" t="s">
        <v>2026</v>
      </c>
      <c r="B705" s="1578" t="s">
        <v>2027</v>
      </c>
    </row>
    <row r="706" customFormat="false" ht="18.75" hidden="false" customHeight="false" outlineLevel="0" collapsed="false">
      <c r="A706" s="1548" t="s">
        <v>2028</v>
      </c>
      <c r="B706" s="1578" t="s">
        <v>2029</v>
      </c>
    </row>
    <row r="707" customFormat="false" ht="18.75" hidden="false" customHeight="false" outlineLevel="0" collapsed="false">
      <c r="A707" s="1548" t="s">
        <v>2030</v>
      </c>
      <c r="B707" s="1578" t="s">
        <v>2031</v>
      </c>
    </row>
    <row r="708" customFormat="false" ht="18.75" hidden="false" customHeight="false" outlineLevel="0" collapsed="false">
      <c r="A708" s="1548" t="s">
        <v>2032</v>
      </c>
      <c r="B708" s="1578" t="s">
        <v>2033</v>
      </c>
    </row>
    <row r="709" customFormat="false" ht="18.75" hidden="false" customHeight="false" outlineLevel="0" collapsed="false">
      <c r="A709" s="1548" t="s">
        <v>2034</v>
      </c>
      <c r="B709" s="1578" t="s">
        <v>2035</v>
      </c>
    </row>
    <row r="710" customFormat="false" ht="20.25" hidden="false" customHeight="false" outlineLevel="0" collapsed="false">
      <c r="A710" s="1548" t="s">
        <v>2036</v>
      </c>
      <c r="B710" s="1585" t="s">
        <v>2037</v>
      </c>
    </row>
    <row r="711" customFormat="false" ht="18.75" hidden="false" customHeight="false" outlineLevel="0" collapsed="false">
      <c r="A711" s="1548" t="s">
        <v>2038</v>
      </c>
      <c r="B711" s="1577" t="s">
        <v>2039</v>
      </c>
    </row>
    <row r="712" customFormat="false" ht="18.75" hidden="false" customHeight="false" outlineLevel="0" collapsed="false">
      <c r="A712" s="1548" t="s">
        <v>2040</v>
      </c>
      <c r="B712" s="1578" t="s">
        <v>2041</v>
      </c>
    </row>
    <row r="713" customFormat="false" ht="18.75" hidden="false" customHeight="false" outlineLevel="0" collapsed="false">
      <c r="A713" s="1548" t="s">
        <v>2042</v>
      </c>
      <c r="B713" s="1578" t="s">
        <v>2043</v>
      </c>
    </row>
    <row r="714" customFormat="false" ht="18.75" hidden="false" customHeight="false" outlineLevel="0" collapsed="false">
      <c r="A714" s="1548" t="s">
        <v>2044</v>
      </c>
      <c r="B714" s="1578" t="s">
        <v>2045</v>
      </c>
    </row>
    <row r="715" customFormat="false" ht="18.75" hidden="false" customHeight="false" outlineLevel="0" collapsed="false">
      <c r="A715" s="1548" t="s">
        <v>2046</v>
      </c>
      <c r="B715" s="1578" t="s">
        <v>2047</v>
      </c>
    </row>
    <row r="716" customFormat="false" ht="18.75" hidden="false" customHeight="false" outlineLevel="0" collapsed="false">
      <c r="A716" s="1548" t="s">
        <v>2048</v>
      </c>
      <c r="B716" s="1578" t="s">
        <v>2049</v>
      </c>
    </row>
    <row r="717" customFormat="false" ht="18.75" hidden="false" customHeight="false" outlineLevel="0" collapsed="false">
      <c r="A717" s="1548" t="s">
        <v>2050</v>
      </c>
      <c r="B717" s="1578" t="s">
        <v>2051</v>
      </c>
    </row>
    <row r="718" customFormat="false" ht="18.75" hidden="false" customHeight="false" outlineLevel="0" collapsed="false">
      <c r="A718" s="1548" t="s">
        <v>2052</v>
      </c>
      <c r="B718" s="1578" t="s">
        <v>2053</v>
      </c>
    </row>
    <row r="719" customFormat="false" ht="18.75" hidden="false" customHeight="false" outlineLevel="0" collapsed="false">
      <c r="A719" s="1548" t="s">
        <v>2054</v>
      </c>
      <c r="B719" s="1578" t="s">
        <v>2055</v>
      </c>
    </row>
    <row r="720" customFormat="false" ht="20.25" hidden="false" customHeight="false" outlineLevel="0" collapsed="false">
      <c r="A720" s="1548" t="s">
        <v>2056</v>
      </c>
      <c r="B720" s="1585" t="s">
        <v>2057</v>
      </c>
    </row>
    <row r="721" customFormat="false" ht="18.75" hidden="false" customHeight="false" outlineLevel="0" collapsed="false">
      <c r="A721" s="1548" t="s">
        <v>2058</v>
      </c>
      <c r="B721" s="1577" t="s">
        <v>2059</v>
      </c>
    </row>
    <row r="722" customFormat="false" ht="18.75" hidden="false" customHeight="false" outlineLevel="0" collapsed="false">
      <c r="A722" s="1548" t="s">
        <v>2060</v>
      </c>
      <c r="B722" s="1578" t="s">
        <v>2061</v>
      </c>
    </row>
    <row r="723" customFormat="false" ht="18.75" hidden="false" customHeight="false" outlineLevel="0" collapsed="false">
      <c r="A723" s="1548" t="s">
        <v>2062</v>
      </c>
      <c r="B723" s="1578" t="s">
        <v>2063</v>
      </c>
    </row>
    <row r="724" customFormat="false" ht="18.75" hidden="false" customHeight="false" outlineLevel="0" collapsed="false">
      <c r="A724" s="1548" t="s">
        <v>2064</v>
      </c>
      <c r="B724" s="1578" t="s">
        <v>2065</v>
      </c>
    </row>
    <row r="725" customFormat="false" ht="20.25" hidden="false" customHeight="false" outlineLevel="0" collapsed="false">
      <c r="A725" s="1548" t="s">
        <v>2066</v>
      </c>
      <c r="B725" s="1585" t="s">
        <v>2067</v>
      </c>
    </row>
    <row r="726" customFormat="false" ht="19.5" hidden="false" customHeight="false" outlineLevel="0" collapsed="false">
      <c r="A726" s="1586"/>
      <c r="B726" s="1587"/>
    </row>
    <row r="727" customFormat="false" ht="14.25" hidden="false" customHeight="false" outlineLevel="0" collapsed="false">
      <c r="A727" s="1588" t="s">
        <v>991</v>
      </c>
      <c r="B727" s="1588" t="s">
        <v>2068</v>
      </c>
      <c r="C727" s="1588" t="s">
        <v>991</v>
      </c>
    </row>
    <row r="728" customFormat="false" ht="14.25" hidden="false" customHeight="false" outlineLevel="0" collapsed="false">
      <c r="A728" s="1589"/>
      <c r="B728" s="1590" t="n">
        <v>45322</v>
      </c>
      <c r="C728" s="1589" t="s">
        <v>2069</v>
      </c>
    </row>
    <row r="729" customFormat="false" ht="14.25" hidden="false" customHeight="false" outlineLevel="0" collapsed="false">
      <c r="A729" s="1589"/>
      <c r="B729" s="1590" t="n">
        <v>45351</v>
      </c>
      <c r="C729" s="1589" t="s">
        <v>2070</v>
      </c>
    </row>
    <row r="730" customFormat="false" ht="14.25" hidden="false" customHeight="false" outlineLevel="0" collapsed="false">
      <c r="A730" s="1589"/>
      <c r="B730" s="1590" t="n">
        <v>45382</v>
      </c>
      <c r="C730" s="1589" t="s">
        <v>2071</v>
      </c>
    </row>
    <row r="731" customFormat="false" ht="14.25" hidden="false" customHeight="false" outlineLevel="0" collapsed="false">
      <c r="A731" s="1589"/>
      <c r="B731" s="1590" t="n">
        <v>45412</v>
      </c>
      <c r="C731" s="1589" t="s">
        <v>2072</v>
      </c>
    </row>
    <row r="732" customFormat="false" ht="14.25" hidden="false" customHeight="false" outlineLevel="0" collapsed="false">
      <c r="A732" s="1589"/>
      <c r="B732" s="1590" t="n">
        <v>45443</v>
      </c>
      <c r="C732" s="1589" t="s">
        <v>2073</v>
      </c>
    </row>
    <row r="733" customFormat="false" ht="14.25" hidden="false" customHeight="false" outlineLevel="0" collapsed="false">
      <c r="A733" s="1589"/>
      <c r="B733" s="1590" t="n">
        <v>45473</v>
      </c>
      <c r="C733" s="1589" t="s">
        <v>2074</v>
      </c>
    </row>
    <row r="734" customFormat="false" ht="14.25" hidden="false" customHeight="false" outlineLevel="0" collapsed="false">
      <c r="A734" s="1589"/>
      <c r="B734" s="1590" t="n">
        <v>45504</v>
      </c>
      <c r="C734" s="1589" t="s">
        <v>2075</v>
      </c>
    </row>
    <row r="735" customFormat="false" ht="14.25" hidden="false" customHeight="false" outlineLevel="0" collapsed="false">
      <c r="A735" s="1589"/>
      <c r="B735" s="1590" t="n">
        <v>45535</v>
      </c>
      <c r="C735" s="1589" t="s">
        <v>2076</v>
      </c>
    </row>
    <row r="736" customFormat="false" ht="14.25" hidden="false" customHeight="false" outlineLevel="0" collapsed="false">
      <c r="A736" s="1589"/>
      <c r="B736" s="1590" t="n">
        <v>45565</v>
      </c>
      <c r="C736" s="1589" t="s">
        <v>2077</v>
      </c>
    </row>
    <row r="737" customFormat="false" ht="14.25" hidden="false" customHeight="false" outlineLevel="0" collapsed="false">
      <c r="A737" s="1589"/>
      <c r="B737" s="1590" t="n">
        <v>45596</v>
      </c>
      <c r="C737" s="1589" t="s">
        <v>2078</v>
      </c>
    </row>
    <row r="738" customFormat="false" ht="14.25" hidden="false" customHeight="false" outlineLevel="0" collapsed="false">
      <c r="A738" s="1589"/>
      <c r="B738" s="1590" t="n">
        <v>45626</v>
      </c>
      <c r="C738" s="1589" t="s">
        <v>2079</v>
      </c>
    </row>
    <row r="739" customFormat="false" ht="14.25" hidden="false" customHeight="false" outlineLevel="0" collapsed="false">
      <c r="A739" s="1589"/>
      <c r="B739" s="1590" t="n">
        <v>45657</v>
      </c>
      <c r="C739" s="1589" t="s">
        <v>2080</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14"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591" width="10.28"/>
    <col collapsed="false" customWidth="true" hidden="false" outlineLevel="0" max="2" min="2" style="1591" width="9.7"/>
    <col collapsed="false" customWidth="true" hidden="false" outlineLevel="0" max="3" min="3" style="1591" width="18.13"/>
    <col collapsed="false" customWidth="true" hidden="false" outlineLevel="0" max="4" min="4" style="1591" width="11.56"/>
    <col collapsed="false" customWidth="true" hidden="false" outlineLevel="0" max="5" min="5" style="1591" width="13.85"/>
    <col collapsed="false" customWidth="true" hidden="false" outlineLevel="0" max="6" min="6" style="1591" width="15.56"/>
    <col collapsed="false" customWidth="true" hidden="false" outlineLevel="0" max="7" min="7" style="1591" width="12.13"/>
    <col collapsed="false" customWidth="true" hidden="false" outlineLevel="0" max="8" min="8" style="1591" width="12.7"/>
    <col collapsed="false" customWidth="true" hidden="false" outlineLevel="0" max="9" min="9" style="1592" width="7.13"/>
    <col collapsed="false" customWidth="true" hidden="false" outlineLevel="0" max="10" min="10" style="1592" width="13.28"/>
    <col collapsed="false" customWidth="true" hidden="false" outlineLevel="0" max="11" min="11" style="1593" width="90.42"/>
    <col collapsed="false" customWidth="true" hidden="false" outlineLevel="0" max="12" min="12" style="1594" width="16.85"/>
    <col collapsed="false" customWidth="true" hidden="false" outlineLevel="0" max="13" min="13" style="1594" width="23.13"/>
    <col collapsed="false" customWidth="true" hidden="false" outlineLevel="0" max="18" min="14" style="1594" width="14.99"/>
    <col collapsed="false" customWidth="true" hidden="false" outlineLevel="0" max="19" min="19" style="1595" width="14.99"/>
    <col collapsed="false" customWidth="true" hidden="false" outlineLevel="0" max="20" min="20" style="1489" width="2.28"/>
    <col collapsed="false" customWidth="true" hidden="false" outlineLevel="0" max="21" min="21" style="1489" width="0.99"/>
    <col collapsed="false" customWidth="false" hidden="false" outlineLevel="0" max="257" min="22" style="1489" width="9.13"/>
  </cols>
  <sheetData>
    <row r="1" customFormat="false" ht="12.75" hidden="false" customHeight="false" outlineLevel="0" collapsed="false">
      <c r="A1" s="1591" t="s">
        <v>2081</v>
      </c>
      <c r="B1" s="1591" t="n">
        <v>140</v>
      </c>
      <c r="I1" s="1591"/>
    </row>
    <row r="2" customFormat="false" ht="12.75" hidden="false" customHeight="false" outlineLevel="0" collapsed="false">
      <c r="A2" s="1591" t="s">
        <v>2082</v>
      </c>
      <c r="B2" s="1591" t="s">
        <v>2083</v>
      </c>
      <c r="I2" s="1591"/>
    </row>
    <row r="3" customFormat="false" ht="12.75" hidden="false" customHeight="false" outlineLevel="0" collapsed="false">
      <c r="A3" s="1591" t="s">
        <v>2084</v>
      </c>
      <c r="B3" s="1591" t="s">
        <v>2085</v>
      </c>
      <c r="I3" s="1591"/>
    </row>
    <row r="4" customFormat="false" ht="15.75" hidden="false" customHeight="false" outlineLevel="0" collapsed="false">
      <c r="A4" s="1591" t="s">
        <v>2086</v>
      </c>
      <c r="B4" s="1591" t="s">
        <v>2087</v>
      </c>
      <c r="C4" s="1596"/>
      <c r="I4" s="1591"/>
    </row>
    <row r="5" customFormat="false" ht="31.5" hidden="false" customHeight="true" outlineLevel="0" collapsed="false">
      <c r="A5" s="1591" t="s">
        <v>2088</v>
      </c>
      <c r="B5" s="1597"/>
      <c r="C5" s="1597"/>
    </row>
    <row r="6" customFormat="false" ht="12.75" hidden="false" customHeight="false" outlineLevel="0" collapsed="false">
      <c r="A6" s="1598"/>
      <c r="B6" s="1599"/>
    </row>
    <row r="8" customFormat="false" ht="12.75" hidden="false" customHeight="false" outlineLevel="0" collapsed="false">
      <c r="B8" s="1591" t="s">
        <v>2089</v>
      </c>
      <c r="I8" s="1591"/>
    </row>
    <row r="9" customFormat="false" ht="12.75" hidden="false" customHeight="false" outlineLevel="0" collapsed="false">
      <c r="I9" s="1591"/>
    </row>
    <row r="10" customFormat="false" ht="12.75" hidden="false" customHeight="false" outlineLevel="0" collapsed="false">
      <c r="I10" s="1591"/>
    </row>
    <row r="11" customFormat="false" ht="18.75" hidden="false" customHeight="false" outlineLevel="0" collapsed="false">
      <c r="A11" s="1591" t="s">
        <v>2090</v>
      </c>
      <c r="I11" s="1600"/>
      <c r="J11" s="1600"/>
      <c r="K11" s="1600"/>
      <c r="L11" s="1601"/>
      <c r="M11" s="1601"/>
      <c r="N11" s="1601"/>
      <c r="O11" s="1601"/>
      <c r="P11" s="1601"/>
      <c r="Q11" s="1601"/>
      <c r="R11" s="1601"/>
      <c r="S11" s="1602"/>
      <c r="T11" s="1603"/>
      <c r="U11" s="1603"/>
    </row>
    <row r="12" customFormat="false" ht="15.75" hidden="false" customHeight="false" outlineLevel="0" collapsed="false">
      <c r="A12" s="159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59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591" t="n">
        <v>3</v>
      </c>
      <c r="H14" s="160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591" t="n">
        <v>4</v>
      </c>
      <c r="I15" s="408"/>
      <c r="J15" s="1037"/>
      <c r="K15" s="1046"/>
      <c r="L15" s="398" t="s">
        <v>406</v>
      </c>
      <c r="M15" s="398" t="s">
        <v>407</v>
      </c>
      <c r="N15" s="863"/>
      <c r="O15" s="1432" t="s">
        <v>916</v>
      </c>
      <c r="P15" s="1433"/>
      <c r="Q15" s="1434"/>
      <c r="R15" s="863"/>
      <c r="S15" s="863"/>
      <c r="T15" s="673" t="str">
        <f aca="false">(IF($E148&lt;&gt;0,$M$2,IF($L148&lt;&gt;0,$M$2,"")))</f>
        <v/>
      </c>
      <c r="U15" s="674"/>
    </row>
    <row r="16" customFormat="false" ht="18.75" hidden="false" customHeight="true" outlineLevel="0" collapsed="false">
      <c r="A16" s="159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59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59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591" t="n">
        <v>8</v>
      </c>
      <c r="I19" s="1435" t="n">
        <f aca="false">$B$12</f>
        <v>0</v>
      </c>
      <c r="J19" s="1435"/>
      <c r="K19" s="1435"/>
      <c r="L19" s="1080" t="s">
        <v>575</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59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591" t="n">
        <v>10</v>
      </c>
      <c r="I21" s="873"/>
      <c r="J21" s="863"/>
      <c r="K21" s="874" t="s">
        <v>412</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591" t="n">
        <v>11</v>
      </c>
      <c r="I22" s="408"/>
      <c r="J22" s="1037"/>
      <c r="K22" s="1046"/>
      <c r="L22" s="863"/>
      <c r="M22" s="863"/>
      <c r="N22" s="863"/>
      <c r="O22" s="863"/>
      <c r="P22" s="863"/>
      <c r="Q22" s="863"/>
      <c r="R22" s="863"/>
      <c r="S22" s="882" t="s">
        <v>413</v>
      </c>
      <c r="T22" s="673" t="str">
        <f aca="false">(IF($E148&lt;&gt;0,$M$2,IF($L148&lt;&gt;0,$M$2,"")))</f>
        <v/>
      </c>
      <c r="U22" s="674"/>
    </row>
    <row r="23" customFormat="false" ht="19.5" hidden="false" customHeight="true" outlineLevel="0" collapsed="false">
      <c r="A23" s="1591" t="n">
        <v>12</v>
      </c>
      <c r="I23" s="883"/>
      <c r="J23" s="884"/>
      <c r="K23" s="885" t="s">
        <v>917</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591" t="n">
        <v>13</v>
      </c>
      <c r="I24" s="887" t="s">
        <v>243</v>
      </c>
      <c r="J24" s="888" t="s">
        <v>415</v>
      </c>
      <c r="K24" s="889" t="s">
        <v>918</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591" t="n">
        <v>14</v>
      </c>
      <c r="I25" s="895"/>
      <c r="J25" s="896"/>
      <c r="K25" s="897" t="s">
        <v>578</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59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591" t="n">
        <v>16</v>
      </c>
      <c r="I27" s="1446" t="s">
        <v>919</v>
      </c>
      <c r="J27" s="1447" t="n">
        <f aca="false">VLOOKUP(K28,EBK_DEIN2,2,FALSE())</f>
        <v>0</v>
      </c>
      <c r="K27" s="1441" t="s">
        <v>920</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591" t="n">
        <v>17</v>
      </c>
      <c r="I28" s="1451"/>
      <c r="J28" s="1452" t="n">
        <f aca="false">+J27</f>
        <v>0</v>
      </c>
      <c r="K28" s="1453" t="s">
        <v>1006</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591" t="n">
        <v>18</v>
      </c>
      <c r="I29" s="1454"/>
      <c r="J29" s="1455"/>
      <c r="K29" s="1456" t="s">
        <v>922</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591" t="n">
        <v>19</v>
      </c>
      <c r="I30" s="909" t="n">
        <v>100</v>
      </c>
      <c r="J30" s="910" t="s">
        <v>579</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591" t="n">
        <v>20</v>
      </c>
      <c r="I31" s="915"/>
      <c r="J31" s="916" t="n">
        <v>101</v>
      </c>
      <c r="K31" s="917" t="s">
        <v>580</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591" t="n">
        <v>21</v>
      </c>
      <c r="I32" s="915"/>
      <c r="J32" s="921" t="n">
        <v>102</v>
      </c>
      <c r="K32" s="922" t="s">
        <v>581</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591" t="n">
        <v>22</v>
      </c>
      <c r="I33" s="909" t="n">
        <v>200</v>
      </c>
      <c r="J33" s="926" t="s">
        <v>582</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591" t="n">
        <v>23</v>
      </c>
      <c r="I34" s="927"/>
      <c r="J34" s="916" t="n">
        <v>201</v>
      </c>
      <c r="K34" s="917" t="s">
        <v>583</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591" t="n">
        <v>24</v>
      </c>
      <c r="I35" s="928"/>
      <c r="J35" s="929" t="n">
        <v>202</v>
      </c>
      <c r="K35" s="930" t="s">
        <v>584</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591" t="n">
        <v>25</v>
      </c>
      <c r="I36" s="928"/>
      <c r="J36" s="929" t="n">
        <v>205</v>
      </c>
      <c r="K36" s="930" t="s">
        <v>585</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591" t="n">
        <v>26</v>
      </c>
      <c r="I37" s="928"/>
      <c r="J37" s="929" t="n">
        <v>208</v>
      </c>
      <c r="K37" s="934" t="s">
        <v>586</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591" t="n">
        <v>27</v>
      </c>
      <c r="I38" s="927"/>
      <c r="J38" s="921" t="n">
        <v>209</v>
      </c>
      <c r="K38" s="935" t="s">
        <v>587</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591" t="n">
        <v>28</v>
      </c>
      <c r="I39" s="909" t="n">
        <v>500</v>
      </c>
      <c r="J39" s="926" t="s">
        <v>588</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591" t="n">
        <v>29</v>
      </c>
      <c r="I40" s="927"/>
      <c r="J40" s="936" t="n">
        <v>551</v>
      </c>
      <c r="K40" s="937" t="s">
        <v>589</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591" t="n">
        <v>30</v>
      </c>
      <c r="I41" s="927"/>
      <c r="J41" s="938" t="n">
        <v>552</v>
      </c>
      <c r="K41" s="939" t="s">
        <v>590</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591" t="n">
        <v>31</v>
      </c>
      <c r="I42" s="940"/>
      <c r="J42" s="938" t="n">
        <v>558</v>
      </c>
      <c r="K42" s="941" t="s">
        <v>448</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591" t="n">
        <v>31</v>
      </c>
      <c r="I43" s="940"/>
      <c r="J43" s="938" t="n">
        <v>560</v>
      </c>
      <c r="K43" s="941" t="s">
        <v>591</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591" t="n">
        <v>32</v>
      </c>
      <c r="I44" s="940"/>
      <c r="J44" s="938" t="n">
        <v>580</v>
      </c>
      <c r="K44" s="939" t="s">
        <v>592</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591" t="n">
        <v>33</v>
      </c>
      <c r="I45" s="927"/>
      <c r="J45" s="938" t="n">
        <v>588</v>
      </c>
      <c r="K45" s="939" t="s">
        <v>593</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591" t="n">
        <v>33</v>
      </c>
      <c r="I46" s="927"/>
      <c r="J46" s="942" t="n">
        <v>590</v>
      </c>
      <c r="K46" s="943" t="s">
        <v>594</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591" t="n">
        <v>34</v>
      </c>
      <c r="I47" s="909" t="n">
        <v>800</v>
      </c>
      <c r="J47" s="944" t="s">
        <v>595</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591" t="n">
        <v>35</v>
      </c>
      <c r="I48" s="909" t="n">
        <v>1000</v>
      </c>
      <c r="J48" s="926" t="s">
        <v>596</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591" t="n">
        <v>36</v>
      </c>
      <c r="I49" s="928"/>
      <c r="J49" s="916" t="n">
        <v>1011</v>
      </c>
      <c r="K49" s="946" t="s">
        <v>597</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591" t="n">
        <v>37</v>
      </c>
      <c r="E50" s="1605"/>
      <c r="I50" s="928"/>
      <c r="J50" s="929" t="n">
        <v>1012</v>
      </c>
      <c r="K50" s="930" t="s">
        <v>598</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591" t="n">
        <v>38</v>
      </c>
      <c r="E51" s="1605"/>
      <c r="I51" s="928"/>
      <c r="J51" s="929" t="n">
        <v>1013</v>
      </c>
      <c r="K51" s="930" t="s">
        <v>599</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591" t="n">
        <v>39</v>
      </c>
      <c r="E52" s="1605"/>
      <c r="I52" s="928"/>
      <c r="J52" s="929" t="n">
        <v>1014</v>
      </c>
      <c r="K52" s="930" t="s">
        <v>600</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591" t="n">
        <v>40</v>
      </c>
      <c r="E53" s="1605"/>
      <c r="I53" s="928"/>
      <c r="J53" s="929" t="n">
        <v>1015</v>
      </c>
      <c r="K53" s="930" t="s">
        <v>601</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591" t="n">
        <v>41</v>
      </c>
      <c r="E54" s="1605"/>
      <c r="I54" s="928"/>
      <c r="J54" s="947" t="n">
        <v>1016</v>
      </c>
      <c r="K54" s="948" t="s">
        <v>602</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591" t="n">
        <v>42</v>
      </c>
      <c r="E55" s="1605"/>
      <c r="I55" s="915"/>
      <c r="J55" s="952" t="n">
        <v>1020</v>
      </c>
      <c r="K55" s="953" t="s">
        <v>603</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591" t="n">
        <v>43</v>
      </c>
      <c r="E56" s="1605"/>
      <c r="I56" s="928"/>
      <c r="J56" s="958" t="n">
        <v>1030</v>
      </c>
      <c r="K56" s="959" t="s">
        <v>604</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591" t="n">
        <v>44</v>
      </c>
      <c r="E57" s="1605"/>
      <c r="I57" s="928"/>
      <c r="J57" s="952" t="n">
        <v>1051</v>
      </c>
      <c r="K57" s="965" t="s">
        <v>605</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591" t="n">
        <v>45</v>
      </c>
      <c r="C58" s="1489"/>
      <c r="E58" s="1605"/>
      <c r="I58" s="928"/>
      <c r="J58" s="929" t="n">
        <v>1052</v>
      </c>
      <c r="K58" s="930" t="s">
        <v>606</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591" t="n">
        <v>46</v>
      </c>
      <c r="E59" s="1605"/>
      <c r="I59" s="928"/>
      <c r="J59" s="958" t="n">
        <v>1053</v>
      </c>
      <c r="K59" s="959" t="s">
        <v>607</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591" t="n">
        <v>47</v>
      </c>
      <c r="E60" s="1605"/>
      <c r="I60" s="928"/>
      <c r="J60" s="952" t="n">
        <v>1062</v>
      </c>
      <c r="K60" s="953" t="s">
        <v>608</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591" t="n">
        <v>48</v>
      </c>
      <c r="E61" s="1605"/>
      <c r="I61" s="928"/>
      <c r="J61" s="958" t="n">
        <v>1063</v>
      </c>
      <c r="K61" s="966" t="s">
        <v>609</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591" t="n">
        <v>49</v>
      </c>
      <c r="E62" s="1605"/>
      <c r="I62" s="928"/>
      <c r="J62" s="967" t="n">
        <v>1069</v>
      </c>
      <c r="K62" s="968" t="s">
        <v>610</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591" t="n">
        <v>50</v>
      </c>
      <c r="E63" s="1605"/>
      <c r="I63" s="915"/>
      <c r="J63" s="952" t="n">
        <v>1091</v>
      </c>
      <c r="K63" s="965" t="s">
        <v>611</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591" t="n">
        <v>51</v>
      </c>
      <c r="E64" s="1605"/>
      <c r="I64" s="928"/>
      <c r="J64" s="929" t="n">
        <v>1092</v>
      </c>
      <c r="K64" s="930" t="s">
        <v>612</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591" t="n">
        <v>52</v>
      </c>
      <c r="E65" s="1605"/>
      <c r="I65" s="928"/>
      <c r="J65" s="921" t="n">
        <v>1098</v>
      </c>
      <c r="K65" s="973" t="s">
        <v>613</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591" t="n">
        <v>53</v>
      </c>
      <c r="E66" s="1605"/>
      <c r="I66" s="909" t="n">
        <v>1900</v>
      </c>
      <c r="J66" s="974" t="s">
        <v>614</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591" t="n">
        <v>54</v>
      </c>
      <c r="E67" s="1605"/>
      <c r="I67" s="928"/>
      <c r="J67" s="916" t="n">
        <v>1901</v>
      </c>
      <c r="K67" s="975" t="s">
        <v>615</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591" t="n">
        <v>55</v>
      </c>
      <c r="E68" s="1605"/>
      <c r="I68" s="976"/>
      <c r="J68" s="929" t="n">
        <v>1981</v>
      </c>
      <c r="K68" s="977" t="s">
        <v>616</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591" t="n">
        <v>56</v>
      </c>
      <c r="E69" s="1605"/>
      <c r="I69" s="928"/>
      <c r="J69" s="921" t="n">
        <v>1991</v>
      </c>
      <c r="K69" s="978" t="s">
        <v>617</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591" t="n">
        <v>57</v>
      </c>
      <c r="E70" s="1605"/>
      <c r="I70" s="909" t="n">
        <v>2100</v>
      </c>
      <c r="J70" s="974" t="s">
        <v>618</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591" t="n">
        <v>58</v>
      </c>
      <c r="E71" s="1605"/>
      <c r="I71" s="928"/>
      <c r="J71" s="916" t="n">
        <v>2110</v>
      </c>
      <c r="K71" s="979" t="s">
        <v>619</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591" t="n">
        <v>59</v>
      </c>
      <c r="E72" s="1605"/>
      <c r="I72" s="976"/>
      <c r="J72" s="929" t="n">
        <v>2120</v>
      </c>
      <c r="K72" s="934" t="s">
        <v>620</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591" t="n">
        <v>60</v>
      </c>
      <c r="E73" s="1605"/>
      <c r="I73" s="976"/>
      <c r="J73" s="929" t="n">
        <v>2125</v>
      </c>
      <c r="K73" s="934" t="s">
        <v>621</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591" t="n">
        <v>61</v>
      </c>
      <c r="I74" s="927"/>
      <c r="J74" s="929" t="n">
        <v>2140</v>
      </c>
      <c r="K74" s="934" t="s">
        <v>622</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591" t="n">
        <v>62</v>
      </c>
      <c r="I75" s="928"/>
      <c r="J75" s="921" t="n">
        <v>2190</v>
      </c>
      <c r="K75" s="980" t="s">
        <v>623</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591" t="n">
        <v>63</v>
      </c>
      <c r="I76" s="909" t="n">
        <v>2200</v>
      </c>
      <c r="J76" s="974" t="s">
        <v>624</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591" t="n">
        <v>64</v>
      </c>
      <c r="I77" s="928"/>
      <c r="J77" s="916" t="n">
        <v>2221</v>
      </c>
      <c r="K77" s="917" t="s">
        <v>625</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591" t="n">
        <v>65</v>
      </c>
      <c r="I78" s="928"/>
      <c r="J78" s="921" t="n">
        <v>2224</v>
      </c>
      <c r="K78" s="922" t="s">
        <v>626</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591" t="n">
        <v>66</v>
      </c>
      <c r="I79" s="909" t="n">
        <v>2500</v>
      </c>
      <c r="J79" s="974" t="s">
        <v>627</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591" t="n">
        <v>67</v>
      </c>
      <c r="I80" s="909" t="n">
        <v>2600</v>
      </c>
      <c r="J80" s="981" t="s">
        <v>628</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591" t="n">
        <v>68</v>
      </c>
      <c r="I81" s="909" t="n">
        <v>2700</v>
      </c>
      <c r="J81" s="981" t="s">
        <v>629</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591" t="n">
        <v>69</v>
      </c>
      <c r="I82" s="909" t="n">
        <v>2800</v>
      </c>
      <c r="J82" s="981" t="s">
        <v>923</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591" t="n">
        <v>70</v>
      </c>
      <c r="I83" s="928"/>
      <c r="J83" s="916" t="n">
        <v>2810</v>
      </c>
      <c r="K83" s="1471" t="s">
        <v>631</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591" t="n">
        <v>71</v>
      </c>
      <c r="I84" s="976"/>
      <c r="J84" s="929" t="n">
        <v>2820</v>
      </c>
      <c r="K84" s="1472" t="s">
        <v>632</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591" t="n">
        <v>71</v>
      </c>
      <c r="I85" s="928"/>
      <c r="J85" s="921" t="n">
        <v>2890</v>
      </c>
      <c r="K85" s="1003" t="s">
        <v>633</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591" t="n">
        <v>72</v>
      </c>
      <c r="I86" s="909" t="n">
        <v>2900</v>
      </c>
      <c r="J86" s="974" t="s">
        <v>634</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591" t="n">
        <v>73</v>
      </c>
      <c r="I87" s="976"/>
      <c r="J87" s="916" t="n">
        <v>2910</v>
      </c>
      <c r="K87" s="986" t="s">
        <v>635</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591" t="n">
        <v>74</v>
      </c>
      <c r="I88" s="976"/>
      <c r="J88" s="916" t="n">
        <v>2920</v>
      </c>
      <c r="K88" s="986" t="s">
        <v>636</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591" t="n">
        <v>75</v>
      </c>
      <c r="I89" s="976"/>
      <c r="J89" s="958" t="n">
        <v>2969</v>
      </c>
      <c r="K89" s="987" t="s">
        <v>637</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591" t="n">
        <v>75</v>
      </c>
      <c r="I90" s="976"/>
      <c r="J90" s="988" t="n">
        <v>2970</v>
      </c>
      <c r="K90" s="989" t="s">
        <v>638</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591" t="n">
        <v>76</v>
      </c>
      <c r="I91" s="976"/>
      <c r="J91" s="967" t="n">
        <v>2989</v>
      </c>
      <c r="K91" s="994" t="s">
        <v>639</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591" t="n">
        <v>77</v>
      </c>
      <c r="I92" s="928"/>
      <c r="J92" s="952" t="n">
        <v>2990</v>
      </c>
      <c r="K92" s="995" t="s">
        <v>924</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591" t="n">
        <v>78</v>
      </c>
      <c r="I93" s="928"/>
      <c r="J93" s="952" t="n">
        <v>2991</v>
      </c>
      <c r="K93" s="995" t="s">
        <v>641</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591" t="n">
        <v>79</v>
      </c>
      <c r="I94" s="928"/>
      <c r="J94" s="921" t="n">
        <v>2992</v>
      </c>
      <c r="K94" s="996" t="s">
        <v>642</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591" t="n">
        <v>80</v>
      </c>
      <c r="I95" s="909" t="n">
        <v>3300</v>
      </c>
      <c r="J95" s="998" t="s">
        <v>643</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591" t="n">
        <v>81</v>
      </c>
      <c r="I96" s="927"/>
      <c r="J96" s="916" t="n">
        <v>3301</v>
      </c>
      <c r="K96" s="983" t="s">
        <v>644</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591" t="n">
        <v>83</v>
      </c>
      <c r="I97" s="927"/>
      <c r="J97" s="929" t="n">
        <v>3302</v>
      </c>
      <c r="K97" s="984" t="s">
        <v>645</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591" t="n">
        <v>84</v>
      </c>
      <c r="I98" s="927"/>
      <c r="J98" s="929" t="n">
        <v>3304</v>
      </c>
      <c r="K98" s="984" t="s">
        <v>646</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3.25" hidden="false" customHeight="true" outlineLevel="0" collapsed="false">
      <c r="A99" s="1591" t="n">
        <v>85</v>
      </c>
      <c r="I99" s="927"/>
      <c r="J99" s="921" t="n">
        <v>3306</v>
      </c>
      <c r="K99" s="985" t="s">
        <v>925</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591" t="n">
        <v>86</v>
      </c>
      <c r="I100" s="927"/>
      <c r="J100" s="921" t="n">
        <v>3307</v>
      </c>
      <c r="K100" s="985" t="s">
        <v>648</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591" t="n">
        <v>87</v>
      </c>
      <c r="I101" s="909" t="n">
        <v>3900</v>
      </c>
      <c r="J101" s="974" t="s">
        <v>649</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591" t="n">
        <v>88</v>
      </c>
      <c r="I102" s="909" t="n">
        <v>4000</v>
      </c>
      <c r="J102" s="974" t="s">
        <v>650</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591" t="n">
        <v>89</v>
      </c>
      <c r="I103" s="909" t="n">
        <v>4100</v>
      </c>
      <c r="J103" s="974" t="s">
        <v>651</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591" t="n">
        <v>90</v>
      </c>
      <c r="I104" s="909" t="n">
        <v>4200</v>
      </c>
      <c r="J104" s="974" t="s">
        <v>652</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591" t="n">
        <v>91</v>
      </c>
      <c r="I105" s="1001"/>
      <c r="J105" s="916" t="n">
        <v>4201</v>
      </c>
      <c r="K105" s="917" t="s">
        <v>653</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591" t="n">
        <v>92</v>
      </c>
      <c r="I106" s="1001"/>
      <c r="J106" s="929" t="n">
        <v>4202</v>
      </c>
      <c r="K106" s="1002" t="s">
        <v>654</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591" t="n">
        <v>93</v>
      </c>
      <c r="I107" s="1001"/>
      <c r="J107" s="929" t="n">
        <v>4214</v>
      </c>
      <c r="K107" s="1002" t="s">
        <v>655</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591" t="n">
        <v>94</v>
      </c>
      <c r="I108" s="1001"/>
      <c r="J108" s="929" t="n">
        <v>4217</v>
      </c>
      <c r="K108" s="1002" t="s">
        <v>656</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591" t="n">
        <v>95</v>
      </c>
      <c r="I109" s="1001"/>
      <c r="J109" s="929" t="n">
        <v>4218</v>
      </c>
      <c r="K109" s="930" t="s">
        <v>657</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591" t="n">
        <v>96</v>
      </c>
      <c r="I110" s="1001"/>
      <c r="J110" s="921" t="n">
        <v>4219</v>
      </c>
      <c r="K110" s="1003" t="s">
        <v>658</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591" t="n">
        <v>97</v>
      </c>
      <c r="I111" s="909" t="n">
        <v>4300</v>
      </c>
      <c r="J111" s="974" t="s">
        <v>659</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591" t="n">
        <v>98</v>
      </c>
      <c r="I112" s="1001"/>
      <c r="J112" s="916" t="n">
        <v>4301</v>
      </c>
      <c r="K112" s="946" t="s">
        <v>660</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591" t="n">
        <v>99</v>
      </c>
      <c r="I113" s="1001"/>
      <c r="J113" s="929" t="n">
        <v>4302</v>
      </c>
      <c r="K113" s="1002" t="s">
        <v>661</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591" t="n">
        <v>100</v>
      </c>
      <c r="I114" s="1001"/>
      <c r="J114" s="921" t="n">
        <v>4309</v>
      </c>
      <c r="K114" s="935" t="s">
        <v>662</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591" t="n">
        <v>101</v>
      </c>
      <c r="I115" s="909" t="n">
        <v>4400</v>
      </c>
      <c r="J115" s="974" t="s">
        <v>663</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591" t="n">
        <v>102</v>
      </c>
      <c r="I116" s="909" t="n">
        <v>4500</v>
      </c>
      <c r="J116" s="974" t="s">
        <v>664</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591" t="n">
        <v>103</v>
      </c>
      <c r="I117" s="909" t="n">
        <v>4600</v>
      </c>
      <c r="J117" s="981" t="s">
        <v>665</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591" t="n">
        <v>104</v>
      </c>
      <c r="I118" s="909" t="n">
        <v>4900</v>
      </c>
      <c r="J118" s="974" t="s">
        <v>666</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591" t="n">
        <v>105</v>
      </c>
      <c r="I119" s="1001"/>
      <c r="J119" s="916" t="n">
        <v>4901</v>
      </c>
      <c r="K119" s="1004" t="s">
        <v>667</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591" t="n">
        <v>106</v>
      </c>
      <c r="I120" s="1001"/>
      <c r="J120" s="921" t="n">
        <v>4902</v>
      </c>
      <c r="K120" s="935" t="s">
        <v>668</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591" t="n">
        <v>107</v>
      </c>
      <c r="I121" s="1005" t="n">
        <v>5100</v>
      </c>
      <c r="J121" s="1006" t="s">
        <v>669</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591" t="n">
        <v>108</v>
      </c>
      <c r="I122" s="1005" t="n">
        <v>5200</v>
      </c>
      <c r="J122" s="1006" t="s">
        <v>670</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591" t="n">
        <v>109</v>
      </c>
      <c r="I123" s="1008"/>
      <c r="J123" s="1009" t="n">
        <v>5201</v>
      </c>
      <c r="K123" s="1010" t="s">
        <v>671</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591" t="n">
        <v>110</v>
      </c>
      <c r="I124" s="1008"/>
      <c r="J124" s="1012" t="n">
        <v>5202</v>
      </c>
      <c r="K124" s="1013" t="s">
        <v>672</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591" t="n">
        <v>111</v>
      </c>
      <c r="I125" s="1008"/>
      <c r="J125" s="1012" t="n">
        <v>5203</v>
      </c>
      <c r="K125" s="1013" t="s">
        <v>673</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591" t="n">
        <v>112</v>
      </c>
      <c r="I126" s="1008"/>
      <c r="J126" s="1012" t="n">
        <v>5204</v>
      </c>
      <c r="K126" s="1013" t="s">
        <v>674</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591" t="n">
        <v>113</v>
      </c>
      <c r="I127" s="1008"/>
      <c r="J127" s="1012" t="n">
        <v>5205</v>
      </c>
      <c r="K127" s="1013" t="s">
        <v>675</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591" t="n">
        <v>114</v>
      </c>
      <c r="I128" s="1008"/>
      <c r="J128" s="1012" t="n">
        <v>5206</v>
      </c>
      <c r="K128" s="1013" t="s">
        <v>676</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591" t="n">
        <v>115</v>
      </c>
      <c r="I129" s="1008"/>
      <c r="J129" s="1014" t="n">
        <v>5219</v>
      </c>
      <c r="K129" s="1015" t="s">
        <v>677</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591" t="n">
        <v>116</v>
      </c>
      <c r="I130" s="1005" t="n">
        <v>5300</v>
      </c>
      <c r="J130" s="1006" t="s">
        <v>678</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591" t="n">
        <v>117</v>
      </c>
      <c r="I131" s="1008"/>
      <c r="J131" s="1009" t="n">
        <v>5301</v>
      </c>
      <c r="K131" s="1010" t="s">
        <v>679</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591" t="n">
        <v>118</v>
      </c>
      <c r="I132" s="1008"/>
      <c r="J132" s="1014" t="n">
        <v>5309</v>
      </c>
      <c r="K132" s="1015" t="s">
        <v>680</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591" t="n">
        <v>119</v>
      </c>
      <c r="I133" s="1005" t="n">
        <v>5400</v>
      </c>
      <c r="J133" s="1006" t="s">
        <v>681</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591" t="n">
        <v>120</v>
      </c>
      <c r="I134" s="909" t="n">
        <v>5500</v>
      </c>
      <c r="J134" s="974" t="s">
        <v>682</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591" t="n">
        <v>121</v>
      </c>
      <c r="I135" s="1001"/>
      <c r="J135" s="916" t="n">
        <v>5501</v>
      </c>
      <c r="K135" s="946" t="s">
        <v>683</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591" t="n">
        <v>122</v>
      </c>
      <c r="I136" s="1001"/>
      <c r="J136" s="929" t="n">
        <v>5502</v>
      </c>
      <c r="K136" s="930" t="s">
        <v>684</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591" t="n">
        <v>123</v>
      </c>
      <c r="I137" s="1001"/>
      <c r="J137" s="929" t="n">
        <v>5503</v>
      </c>
      <c r="K137" s="1002" t="s">
        <v>685</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591" t="n">
        <v>124</v>
      </c>
      <c r="I138" s="1001"/>
      <c r="J138" s="921" t="n">
        <v>5504</v>
      </c>
      <c r="K138" s="973" t="s">
        <v>686</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591" t="n">
        <v>125</v>
      </c>
      <c r="I139" s="1005" t="n">
        <v>5700</v>
      </c>
      <c r="J139" s="1016" t="s">
        <v>687</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591" t="n">
        <v>126</v>
      </c>
      <c r="I140" s="1008"/>
      <c r="J140" s="1009" t="n">
        <v>5701</v>
      </c>
      <c r="K140" s="1010" t="s">
        <v>688</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591" t="n">
        <v>127</v>
      </c>
      <c r="I141" s="1008"/>
      <c r="J141" s="1017" t="n">
        <v>5702</v>
      </c>
      <c r="K141" s="1018" t="s">
        <v>689</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591" t="n">
        <v>128</v>
      </c>
      <c r="I142" s="928"/>
      <c r="J142" s="1019" t="n">
        <v>4071</v>
      </c>
      <c r="K142" s="1020" t="s">
        <v>690</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591" t="n">
        <v>129</v>
      </c>
      <c r="I143" s="1273"/>
      <c r="J143" s="1028" t="s">
        <v>691</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591" t="n">
        <v>130</v>
      </c>
      <c r="I144" s="1027" t="n">
        <v>98</v>
      </c>
      <c r="J144" s="1028" t="s">
        <v>691</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59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59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59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2</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6</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804">
      <formula>0</formula>
    </cfRule>
  </conditionalFormatting>
  <conditionalFormatting sqref="L21">
    <cfRule type="cellIs" priority="3" operator="equal" aboveAverage="0" equalAverage="0" bottom="0" percent="0" rank="0" text="" dxfId="805">
      <formula>98</formula>
    </cfRule>
    <cfRule type="cellIs" priority="4" operator="equal" aboveAverage="0" equalAverage="0" bottom="0" percent="0" rank="0" text="" dxfId="806">
      <formula>96</formula>
    </cfRule>
    <cfRule type="cellIs" priority="5" operator="equal" aboveAverage="0" equalAverage="0" bottom="0" percent="0" rank="0" text="" dxfId="807">
      <formula>42</formula>
    </cfRule>
  </conditionalFormatting>
  <conditionalFormatting sqref="M21">
    <cfRule type="cellIs" priority="6" operator="equal" aboveAverage="0" equalAverage="0" bottom="0" percent="0" rank="0" text="" dxfId="808">
      <formula>"ЧУЖДИ СРЕДСТВА"</formula>
    </cfRule>
    <cfRule type="cellIs" priority="7" operator="equal" aboveAverage="0" equalAverage="0" bottom="0" percent="0" rank="0" text="" dxfId="809">
      <formula>"СЕС - ДМП"</formula>
    </cfRule>
    <cfRule type="cellIs" priority="8" operator="equal" aboveAverage="0" equalAverage="0" bottom="0" percent="0" rank="0" text="" dxfId="810">
      <formula>"СЕС - РА"</formula>
    </cfRule>
  </conditionalFormatting>
  <conditionalFormatting sqref="K28">
    <cfRule type="cellIs" priority="9" operator="notEqual" aboveAverage="0" equalAverage="0" bottom="0" percent="0" rank="0" text="" dxfId="811">
      <formula>"ИЗБЕРЕТЕ ДЕЙНОСТ"</formula>
    </cfRule>
  </conditionalFormatting>
  <conditionalFormatting sqref="K148">
    <cfRule type="cellIs" priority="10" operator="equal" aboveAverage="0" equalAverage="0" bottom="0" percent="0" rank="0" text="" dxfId="812">
      <formula>0</formula>
    </cfRule>
  </conditionalFormatting>
  <conditionalFormatting sqref="J28">
    <cfRule type="cellIs" priority="11" operator="notEqual" aboveAverage="0" equalAverage="0" bottom="0" percent="0" rank="0" text="" dxfId="813">
      <formula>0</formula>
    </cfRule>
  </conditionalFormatting>
  <conditionalFormatting sqref="J26">
    <cfRule type="cellIs" priority="12" operator="notEqual" aboveAverage="0" equalAverage="0" bottom="0" percent="0" rank="0" text="" dxfId="814">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budjet</cp:lastModifiedBy>
  <cp:lastPrinted>2019-01-10T13:58:54Z</cp:lastPrinted>
  <dcterms:modified xsi:type="dcterms:W3CDTF">2025-02-21T12:3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