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Средства за занимания по интереси</t>
  </si>
  <si>
    <t xml:space="preserve">дейност 322, дейност 324 и дейност 326</t>
  </si>
  <si>
    <t xml:space="preserve">училище</t>
  </si>
  <si>
    <t xml:space="preserve">населено място</t>
  </si>
  <si>
    <t xml:space="preserve">бр. ученици по НЕИСПУО</t>
  </si>
  <si>
    <t xml:space="preserve">бр. ученици по РС - общо</t>
  </si>
  <si>
    <t xml:space="preserve">по справки от директори</t>
  </si>
  <si>
    <t xml:space="preserve">бр. ученици д.322</t>
  </si>
  <si>
    <t xml:space="preserve">бр. ученици д.324</t>
  </si>
  <si>
    <t xml:space="preserve">бр. ученици д.326</t>
  </si>
  <si>
    <t xml:space="preserve">разлика</t>
  </si>
  <si>
    <t xml:space="preserve">100% получени по РС</t>
  </si>
  <si>
    <t xml:space="preserve">За разпределяне - общо</t>
  </si>
  <si>
    <t xml:space="preserve">Задържани в общината</t>
  </si>
  <si>
    <t xml:space="preserve">За разпределяне по училища</t>
  </si>
  <si>
    <t xml:space="preserve"> за разпределяне по дейности</t>
  </si>
  <si>
    <t xml:space="preserve">резерв за възстановяване по чл.282,ал.19 от ЗПУО  </t>
  </si>
  <si>
    <t xml:space="preserve">сума за получаване от МФ</t>
  </si>
  <si>
    <t xml:space="preserve">Норматив за институция</t>
  </si>
  <si>
    <t xml:space="preserve">Общо за разпределение по разходни стандарти</t>
  </si>
  <si>
    <t xml:space="preserve">на основание чл.16а от Наредба за финансирането на инст.в с-мата на ПУО-12%</t>
  </si>
  <si>
    <t xml:space="preserve">д.322</t>
  </si>
  <si>
    <t xml:space="preserve">д.324</t>
  </si>
  <si>
    <t xml:space="preserve">д.326</t>
  </si>
  <si>
    <t xml:space="preserve">ПГ “Константин Фотинов”</t>
  </si>
  <si>
    <t xml:space="preserve">Самоков</t>
  </si>
  <si>
    <t xml:space="preserve">СУ “Отец Паисий”</t>
  </si>
  <si>
    <t xml:space="preserve">ОУ "Митр.Авксентий Велешки"</t>
  </si>
  <si>
    <t xml:space="preserve">ОУ "Св.Св.Кирил и Методий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Говедарци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СУ "Никола Велчев"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3.85"/>
    <col collapsed="false" customWidth="true" hidden="false" outlineLevel="0" max="3" min="3" style="0" width="7.14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9" min="8" style="0" width="5.71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true" outlineLevel="0" max="13" min="13" style="0" width="13.41"/>
    <col collapsed="false" customWidth="true" hidden="true" outlineLevel="0" max="14" min="14" style="0" width="12.14"/>
    <col collapsed="false" customWidth="true" hidden="false" outlineLevel="0" max="15" min="15" style="0" width="7.14"/>
    <col collapsed="false" customWidth="true" hidden="false" outlineLevel="0" max="16" min="16" style="0" width="6.28"/>
    <col collapsed="false" customWidth="true" hidden="false" outlineLevel="0" max="17" min="17" style="0" width="6.13"/>
    <col collapsed="false" customWidth="true" hidden="false" outlineLevel="0" max="18" min="18" style="0" width="8.28"/>
    <col collapsed="false" customWidth="true" hidden="false" outlineLevel="0" max="20" min="19" style="0" width="9.56"/>
    <col collapsed="false" customWidth="true" hidden="false" outlineLevel="0" max="21" min="21" style="0" width="7.56"/>
    <col collapsed="false" customWidth="true" hidden="false" outlineLevel="0" max="22" min="22" style="0" width="8.14"/>
  </cols>
  <sheetData>
    <row r="2" customFormat="false" ht="16.5" hidden="false" customHeight="true" outlineLevel="0" collapsed="false"/>
    <row r="3" customFormat="false" ht="21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s="2" customFormat="true" ht="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4" customFormat="true" ht="35.25" hidden="false" customHeight="true" outlineLevel="0" collapsed="false">
      <c r="B5" s="5" t="s">
        <v>2</v>
      </c>
      <c r="C5" s="5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8" t="s">
        <v>10</v>
      </c>
      <c r="K5" s="9" t="s">
        <v>11</v>
      </c>
      <c r="L5" s="10" t="s">
        <v>12</v>
      </c>
      <c r="M5" s="11" t="s">
        <v>13</v>
      </c>
      <c r="N5" s="12" t="s">
        <v>14</v>
      </c>
      <c r="O5" s="13" t="s">
        <v>15</v>
      </c>
      <c r="P5" s="13"/>
      <c r="Q5" s="13"/>
      <c r="R5" s="14" t="s">
        <v>16</v>
      </c>
      <c r="S5" s="14" t="s">
        <v>17</v>
      </c>
      <c r="T5" s="15" t="s">
        <v>18</v>
      </c>
      <c r="U5" s="14" t="s">
        <v>16</v>
      </c>
      <c r="V5" s="14" t="s">
        <v>19</v>
      </c>
      <c r="W5" s="16"/>
    </row>
    <row r="6" s="17" customFormat="true" ht="26.25" hidden="false" customHeight="true" outlineLevel="0" collapsed="false">
      <c r="B6" s="5"/>
      <c r="C6" s="5"/>
      <c r="D6" s="6"/>
      <c r="E6" s="7"/>
      <c r="F6" s="7"/>
      <c r="G6" s="7"/>
      <c r="H6" s="7"/>
      <c r="I6" s="7"/>
      <c r="J6" s="8"/>
      <c r="K6" s="18" t="n">
        <v>45</v>
      </c>
      <c r="L6" s="10"/>
      <c r="M6" s="19" t="s">
        <v>20</v>
      </c>
      <c r="N6" s="12"/>
      <c r="O6" s="20" t="s">
        <v>21</v>
      </c>
      <c r="P6" s="20" t="s">
        <v>22</v>
      </c>
      <c r="Q6" s="20" t="s">
        <v>23</v>
      </c>
      <c r="R6" s="14"/>
      <c r="S6" s="14"/>
      <c r="T6" s="15"/>
      <c r="U6" s="14"/>
      <c r="V6" s="14"/>
      <c r="W6" s="21"/>
    </row>
    <row r="7" s="17" customFormat="true" ht="63" hidden="false" customHeight="true" outlineLevel="0" collapsed="false">
      <c r="B7" s="5"/>
      <c r="C7" s="5"/>
      <c r="D7" s="6"/>
      <c r="E7" s="7"/>
      <c r="F7" s="7"/>
      <c r="G7" s="7"/>
      <c r="H7" s="7"/>
      <c r="I7" s="7"/>
      <c r="J7" s="8"/>
      <c r="K7" s="18"/>
      <c r="L7" s="10"/>
      <c r="M7" s="19"/>
      <c r="N7" s="12"/>
      <c r="O7" s="22"/>
      <c r="P7" s="22"/>
      <c r="Q7" s="22"/>
      <c r="R7" s="14"/>
      <c r="S7" s="14"/>
      <c r="T7" s="15"/>
      <c r="U7" s="14"/>
      <c r="V7" s="14"/>
      <c r="W7" s="21"/>
    </row>
    <row r="8" s="17" customFormat="true" ht="15.75" hidden="false" customHeight="true" outlineLevel="0" collapsed="false">
      <c r="B8" s="23" t="s">
        <v>24</v>
      </c>
      <c r="C8" s="24" t="s">
        <v>25</v>
      </c>
      <c r="D8" s="25" t="n">
        <v>337</v>
      </c>
      <c r="E8" s="26" t="n">
        <v>339</v>
      </c>
      <c r="F8" s="26" t="n">
        <v>337</v>
      </c>
      <c r="G8" s="27" t="n">
        <v>337</v>
      </c>
      <c r="H8" s="27"/>
      <c r="I8" s="27"/>
      <c r="J8" s="28" t="n">
        <f aca="false">D8-E8</f>
        <v>-2</v>
      </c>
      <c r="K8" s="27" t="n">
        <f aca="false">E8*K6</f>
        <v>15255</v>
      </c>
      <c r="L8" s="27" t="n">
        <f aca="false">O8+P8+Q8</f>
        <v>15165</v>
      </c>
      <c r="M8" s="27"/>
      <c r="N8" s="27"/>
      <c r="O8" s="29" t="n">
        <f aca="false">G8*K6</f>
        <v>15165</v>
      </c>
      <c r="P8" s="29"/>
      <c r="Q8" s="29"/>
      <c r="R8" s="30" t="n">
        <f aca="false">J8*K6*-1</f>
        <v>90</v>
      </c>
      <c r="S8" s="31"/>
      <c r="T8" s="32" t="n">
        <v>2760</v>
      </c>
      <c r="U8" s="30" t="n">
        <v>0</v>
      </c>
      <c r="V8" s="33" t="n">
        <f aca="false">O8+T8</f>
        <v>17925</v>
      </c>
      <c r="W8" s="21"/>
    </row>
    <row r="9" s="17" customFormat="true" ht="14.25" hidden="false" customHeight="true" outlineLevel="0" collapsed="false">
      <c r="B9" s="23" t="s">
        <v>26</v>
      </c>
      <c r="C9" s="24" t="s">
        <v>25</v>
      </c>
      <c r="D9" s="25" t="n">
        <v>477</v>
      </c>
      <c r="E9" s="26" t="n">
        <v>485</v>
      </c>
      <c r="F9" s="26" t="n">
        <v>480</v>
      </c>
      <c r="G9" s="34" t="n">
        <v>472</v>
      </c>
      <c r="H9" s="34"/>
      <c r="I9" s="34" t="n">
        <v>5</v>
      </c>
      <c r="J9" s="28" t="n">
        <f aca="false">D9-E9</f>
        <v>-8</v>
      </c>
      <c r="K9" s="27" t="n">
        <f aca="false">E9*K6</f>
        <v>21825</v>
      </c>
      <c r="L9" s="27" t="n">
        <f aca="false">O9+P9+Q9</f>
        <v>21465</v>
      </c>
      <c r="M9" s="27"/>
      <c r="N9" s="27"/>
      <c r="O9" s="29" t="n">
        <f aca="false">G9*K6</f>
        <v>21240</v>
      </c>
      <c r="P9" s="29"/>
      <c r="Q9" s="29" t="n">
        <f aca="false">I9*K6</f>
        <v>225</v>
      </c>
      <c r="R9" s="30" t="n">
        <f aca="false">J9*K6*-1</f>
        <v>360</v>
      </c>
      <c r="S9" s="14"/>
      <c r="T9" s="32" t="n">
        <v>2760</v>
      </c>
      <c r="U9" s="30" t="n">
        <f aca="false">-M9*N6</f>
        <v>-0</v>
      </c>
      <c r="V9" s="33" t="n">
        <f aca="false">O9+Q9+T9</f>
        <v>24225</v>
      </c>
      <c r="W9" s="21"/>
    </row>
    <row r="10" customFormat="false" ht="15" hidden="false" customHeight="true" outlineLevel="0" collapsed="false">
      <c r="B10" s="23" t="s">
        <v>27</v>
      </c>
      <c r="C10" s="24" t="s">
        <v>25</v>
      </c>
      <c r="D10" s="25" t="n">
        <v>332</v>
      </c>
      <c r="E10" s="26" t="n">
        <v>334</v>
      </c>
      <c r="F10" s="26" t="n">
        <v>332</v>
      </c>
      <c r="G10" s="34" t="n">
        <v>332</v>
      </c>
      <c r="H10" s="34"/>
      <c r="I10" s="34"/>
      <c r="J10" s="28" t="n">
        <f aca="false">D10-E10</f>
        <v>-2</v>
      </c>
      <c r="K10" s="27" t="n">
        <f aca="false">E10*K6</f>
        <v>15030</v>
      </c>
      <c r="L10" s="27" t="n">
        <f aca="false">O10+P10+Q10</f>
        <v>14940</v>
      </c>
      <c r="M10" s="27"/>
      <c r="N10" s="27"/>
      <c r="O10" s="29" t="n">
        <f aca="false">G10*K6</f>
        <v>14940</v>
      </c>
      <c r="P10" s="29"/>
      <c r="Q10" s="29"/>
      <c r="R10" s="30" t="n">
        <f aca="false">K10-L10</f>
        <v>90</v>
      </c>
      <c r="S10" s="35"/>
      <c r="T10" s="29" t="n">
        <v>2760</v>
      </c>
      <c r="U10" s="30" t="n">
        <f aca="false">-M10*N6</f>
        <v>-0</v>
      </c>
      <c r="V10" s="33" t="n">
        <f aca="false">O10+T10</f>
        <v>17700</v>
      </c>
      <c r="W10" s="36"/>
    </row>
    <row r="11" customFormat="false" ht="15" hidden="false" customHeight="true" outlineLevel="0" collapsed="false">
      <c r="B11" s="37" t="s">
        <v>28</v>
      </c>
      <c r="C11" s="38" t="s">
        <v>25</v>
      </c>
      <c r="D11" s="39" t="n">
        <v>293</v>
      </c>
      <c r="E11" s="26" t="n">
        <v>295</v>
      </c>
      <c r="F11" s="26" t="n">
        <v>293</v>
      </c>
      <c r="G11" s="34" t="n">
        <v>293</v>
      </c>
      <c r="H11" s="34"/>
      <c r="I11" s="34"/>
      <c r="J11" s="28" t="n">
        <f aca="false">D11-E11</f>
        <v>-2</v>
      </c>
      <c r="K11" s="27" t="n">
        <f aca="false">E11*K6</f>
        <v>13275</v>
      </c>
      <c r="L11" s="27" t="n">
        <f aca="false">O11+P11+Q11</f>
        <v>13185</v>
      </c>
      <c r="M11" s="27"/>
      <c r="N11" s="27"/>
      <c r="O11" s="29" t="n">
        <f aca="false">G11*K6</f>
        <v>13185</v>
      </c>
      <c r="P11" s="29"/>
      <c r="Q11" s="29"/>
      <c r="R11" s="30" t="n">
        <f aca="false">K11-L11</f>
        <v>90</v>
      </c>
      <c r="S11" s="30"/>
      <c r="T11" s="29" t="n">
        <v>2760</v>
      </c>
      <c r="U11" s="30" t="n">
        <f aca="false">-M11*N6</f>
        <v>-0</v>
      </c>
      <c r="V11" s="33" t="n">
        <f aca="false">O11+T11</f>
        <v>15945</v>
      </c>
      <c r="W11" s="36"/>
    </row>
    <row r="12" customFormat="false" ht="15" hidden="false" customHeight="true" outlineLevel="0" collapsed="false">
      <c r="B12" s="37" t="s">
        <v>29</v>
      </c>
      <c r="C12" s="38" t="s">
        <v>25</v>
      </c>
      <c r="D12" s="39" t="n">
        <v>170</v>
      </c>
      <c r="E12" s="26" t="n">
        <v>172</v>
      </c>
      <c r="F12" s="26" t="n">
        <v>170</v>
      </c>
      <c r="G12" s="34" t="n">
        <v>170</v>
      </c>
      <c r="H12" s="34"/>
      <c r="I12" s="34"/>
      <c r="J12" s="28" t="n">
        <f aca="false">D12-E12</f>
        <v>-2</v>
      </c>
      <c r="K12" s="27" t="n">
        <f aca="false">E12*K6</f>
        <v>7740</v>
      </c>
      <c r="L12" s="27" t="n">
        <f aca="false">O12+P12+Q12</f>
        <v>7650</v>
      </c>
      <c r="M12" s="27"/>
      <c r="N12" s="27"/>
      <c r="O12" s="29" t="n">
        <f aca="false">G12*K6</f>
        <v>7650</v>
      </c>
      <c r="P12" s="29"/>
      <c r="Q12" s="29"/>
      <c r="R12" s="30" t="n">
        <f aca="false">K12-L12</f>
        <v>90</v>
      </c>
      <c r="S12" s="30"/>
      <c r="T12" s="29" t="n">
        <v>2760</v>
      </c>
      <c r="U12" s="30" t="n">
        <v>0</v>
      </c>
      <c r="V12" s="33" t="n">
        <f aca="false">O12+T12</f>
        <v>10410</v>
      </c>
      <c r="W12" s="36"/>
    </row>
    <row r="13" s="36" customFormat="true" ht="15" hidden="false" customHeight="true" outlineLevel="0" collapsed="false">
      <c r="B13" s="37" t="s">
        <v>30</v>
      </c>
      <c r="C13" s="38" t="s">
        <v>25</v>
      </c>
      <c r="D13" s="39" t="n">
        <v>785</v>
      </c>
      <c r="E13" s="26" t="n">
        <v>791</v>
      </c>
      <c r="F13" s="26" t="n">
        <v>785</v>
      </c>
      <c r="G13" s="34" t="n">
        <v>626</v>
      </c>
      <c r="H13" s="34"/>
      <c r="I13" s="34" t="n">
        <v>159</v>
      </c>
      <c r="J13" s="28" t="n">
        <f aca="false">D13-E13</f>
        <v>-6</v>
      </c>
      <c r="K13" s="27" t="n">
        <f aca="false">E13*K6</f>
        <v>35595</v>
      </c>
      <c r="L13" s="27" t="n">
        <f aca="false">O13+P13+Q13</f>
        <v>35325</v>
      </c>
      <c r="M13" s="27"/>
      <c r="N13" s="27"/>
      <c r="O13" s="29" t="n">
        <f aca="false">G13*K6</f>
        <v>28170</v>
      </c>
      <c r="P13" s="29"/>
      <c r="Q13" s="29" t="n">
        <f aca="false">I13*K6</f>
        <v>7155</v>
      </c>
      <c r="R13" s="30" t="n">
        <f aca="false">J13*K6*-1</f>
        <v>270</v>
      </c>
      <c r="S13" s="30"/>
      <c r="T13" s="29" t="n">
        <v>2760</v>
      </c>
      <c r="U13" s="30" t="n">
        <v>0</v>
      </c>
      <c r="V13" s="33" t="n">
        <f aca="false">O13+Q13+T13</f>
        <v>38085</v>
      </c>
    </row>
    <row r="14" s="36" customFormat="true" ht="15" hidden="false" customHeight="true" outlineLevel="0" collapsed="false">
      <c r="B14" s="37" t="s">
        <v>31</v>
      </c>
      <c r="C14" s="38" t="s">
        <v>25</v>
      </c>
      <c r="D14" s="39" t="n">
        <v>265</v>
      </c>
      <c r="E14" s="26" t="n">
        <v>267</v>
      </c>
      <c r="F14" s="26" t="n">
        <v>265</v>
      </c>
      <c r="G14" s="34" t="n">
        <v>265</v>
      </c>
      <c r="H14" s="34"/>
      <c r="I14" s="34"/>
      <c r="J14" s="28" t="n">
        <f aca="false">D14-E14</f>
        <v>-2</v>
      </c>
      <c r="K14" s="27" t="n">
        <f aca="false">E14*K6</f>
        <v>12015</v>
      </c>
      <c r="L14" s="27" t="n">
        <f aca="false">O14+P14+Q14</f>
        <v>11925</v>
      </c>
      <c r="M14" s="27"/>
      <c r="N14" s="27"/>
      <c r="O14" s="29" t="n">
        <f aca="false">G14*K6</f>
        <v>11925</v>
      </c>
      <c r="P14" s="29"/>
      <c r="Q14" s="29"/>
      <c r="R14" s="30" t="n">
        <f aca="false">K14-L14</f>
        <v>90</v>
      </c>
      <c r="S14" s="30"/>
      <c r="T14" s="29" t="n">
        <v>2760</v>
      </c>
      <c r="U14" s="30" t="n">
        <v>0</v>
      </c>
      <c r="V14" s="33" t="n">
        <f aca="false">O14+T14</f>
        <v>14685</v>
      </c>
    </row>
    <row r="15" s="36" customFormat="true" ht="15" hidden="false" customHeight="true" outlineLevel="0" collapsed="false">
      <c r="B15" s="23" t="s">
        <v>32</v>
      </c>
      <c r="C15" s="24" t="s">
        <v>33</v>
      </c>
      <c r="D15" s="25" t="n">
        <v>56</v>
      </c>
      <c r="E15" s="26" t="n">
        <v>58</v>
      </c>
      <c r="F15" s="26" t="n">
        <v>56</v>
      </c>
      <c r="G15" s="34" t="n">
        <v>56</v>
      </c>
      <c r="H15" s="34"/>
      <c r="I15" s="34"/>
      <c r="J15" s="28" t="n">
        <f aca="false">D15-E15</f>
        <v>-2</v>
      </c>
      <c r="K15" s="27" t="n">
        <f aca="false">E15*K6</f>
        <v>2610</v>
      </c>
      <c r="L15" s="27" t="n">
        <f aca="false">O15+P15+Q15</f>
        <v>2520</v>
      </c>
      <c r="M15" s="27"/>
      <c r="N15" s="27"/>
      <c r="O15" s="29" t="n">
        <f aca="false">G15*K6</f>
        <v>2520</v>
      </c>
      <c r="P15" s="29"/>
      <c r="Q15" s="29"/>
      <c r="R15" s="30" t="n">
        <f aca="false">K15-L15</f>
        <v>90</v>
      </c>
      <c r="S15" s="30"/>
      <c r="T15" s="29" t="n">
        <v>2760</v>
      </c>
      <c r="U15" s="30" t="n">
        <f aca="false">-M15*N6</f>
        <v>-0</v>
      </c>
      <c r="V15" s="33" t="n">
        <f aca="false">O15+T15</f>
        <v>5280</v>
      </c>
    </row>
    <row r="16" s="36" customFormat="true" ht="15" hidden="false" customHeight="true" outlineLevel="0" collapsed="false">
      <c r="B16" s="37" t="s">
        <v>34</v>
      </c>
      <c r="C16" s="38" t="s">
        <v>35</v>
      </c>
      <c r="D16" s="39" t="n">
        <v>53</v>
      </c>
      <c r="E16" s="26" t="n">
        <v>55</v>
      </c>
      <c r="F16" s="26" t="n">
        <v>54</v>
      </c>
      <c r="G16" s="34" t="n">
        <v>53</v>
      </c>
      <c r="H16" s="34"/>
      <c r="I16" s="34"/>
      <c r="J16" s="28" t="n">
        <f aca="false">D16-E16</f>
        <v>-2</v>
      </c>
      <c r="K16" s="27" t="n">
        <f aca="false">E16*K6</f>
        <v>2475</v>
      </c>
      <c r="L16" s="27" t="n">
        <f aca="false">O16+P16+Q16</f>
        <v>2385</v>
      </c>
      <c r="M16" s="27"/>
      <c r="N16" s="27"/>
      <c r="O16" s="29" t="n">
        <f aca="false">G16*K6</f>
        <v>2385</v>
      </c>
      <c r="P16" s="29"/>
      <c r="Q16" s="29"/>
      <c r="R16" s="30" t="n">
        <f aca="false">J16*K6*-1</f>
        <v>90</v>
      </c>
      <c r="S16" s="30"/>
      <c r="T16" s="29" t="n">
        <v>2760</v>
      </c>
      <c r="U16" s="30" t="n">
        <v>0</v>
      </c>
      <c r="V16" s="33" t="n">
        <f aca="false">O16+T16</f>
        <v>5145</v>
      </c>
    </row>
    <row r="17" customFormat="false" ht="15" hidden="false" customHeight="true" outlineLevel="0" collapsed="false">
      <c r="B17" s="23" t="s">
        <v>36</v>
      </c>
      <c r="C17" s="24" t="s">
        <v>37</v>
      </c>
      <c r="D17" s="25" t="n">
        <v>61</v>
      </c>
      <c r="E17" s="26" t="n">
        <v>63</v>
      </c>
      <c r="F17" s="26" t="n">
        <v>60</v>
      </c>
      <c r="G17" s="34" t="n">
        <v>61</v>
      </c>
      <c r="H17" s="34"/>
      <c r="I17" s="34"/>
      <c r="J17" s="28" t="n">
        <f aca="false">D17-E17</f>
        <v>-2</v>
      </c>
      <c r="K17" s="27" t="n">
        <f aca="false">E17*K6</f>
        <v>2835</v>
      </c>
      <c r="L17" s="27" t="n">
        <f aca="false">O17+P17+Q17</f>
        <v>2745</v>
      </c>
      <c r="M17" s="27"/>
      <c r="N17" s="27"/>
      <c r="O17" s="29" t="n">
        <f aca="false">G17*K6</f>
        <v>2745</v>
      </c>
      <c r="P17" s="29"/>
      <c r="Q17" s="29"/>
      <c r="R17" s="30" t="n">
        <f aca="false">J17*K6*-1</f>
        <v>90</v>
      </c>
      <c r="S17" s="30"/>
      <c r="T17" s="29" t="n">
        <v>2760</v>
      </c>
      <c r="U17" s="30" t="n">
        <f aca="false">-M17*N6</f>
        <v>-0</v>
      </c>
      <c r="V17" s="33" t="n">
        <f aca="false">O17+T17</f>
        <v>5505</v>
      </c>
      <c r="W17" s="36"/>
    </row>
    <row r="18" s="36" customFormat="true" ht="15" hidden="false" customHeight="true" outlineLevel="0" collapsed="false">
      <c r="B18" s="40" t="s">
        <v>38</v>
      </c>
      <c r="C18" s="24" t="s">
        <v>25</v>
      </c>
      <c r="D18" s="25" t="n">
        <v>175</v>
      </c>
      <c r="E18" s="26" t="n">
        <v>180</v>
      </c>
      <c r="F18" s="26" t="n">
        <v>175</v>
      </c>
      <c r="G18" s="34" t="n">
        <v>0</v>
      </c>
      <c r="H18" s="34" t="n">
        <v>175</v>
      </c>
      <c r="I18" s="34"/>
      <c r="J18" s="28" t="n">
        <f aca="false">D18-E18</f>
        <v>-5</v>
      </c>
      <c r="K18" s="27" t="n">
        <f aca="false">E18*K6</f>
        <v>8100</v>
      </c>
      <c r="L18" s="27" t="n">
        <f aca="false">O18+P18+Q18</f>
        <v>7875</v>
      </c>
      <c r="M18" s="27"/>
      <c r="N18" s="27"/>
      <c r="O18" s="29" t="n">
        <v>0</v>
      </c>
      <c r="P18" s="29" t="n">
        <f aca="false">H18*K6</f>
        <v>7875</v>
      </c>
      <c r="Q18" s="29"/>
      <c r="R18" s="30" t="n">
        <f aca="false">K18-L18</f>
        <v>225</v>
      </c>
      <c r="S18" s="30"/>
      <c r="T18" s="29" t="n">
        <v>2760</v>
      </c>
      <c r="U18" s="30" t="n">
        <v>0</v>
      </c>
      <c r="V18" s="33" t="n">
        <f aca="false">P18+T18</f>
        <v>10635</v>
      </c>
    </row>
    <row r="19" customFormat="false" ht="15" hidden="false" customHeight="true" outlineLevel="0" collapsed="false">
      <c r="B19" s="41" t="s">
        <v>39</v>
      </c>
      <c r="C19" s="42"/>
      <c r="D19" s="43" t="n">
        <f aca="false">SUM(D8:D18)</f>
        <v>3004</v>
      </c>
      <c r="E19" s="44" t="n">
        <f aca="false">SUM(E8:E18)</f>
        <v>3039</v>
      </c>
      <c r="F19" s="44" t="n">
        <f aca="false">SUM(F8:F18)</f>
        <v>3007</v>
      </c>
      <c r="G19" s="45" t="n">
        <f aca="false">SUM(G8:G18)</f>
        <v>2665</v>
      </c>
      <c r="H19" s="45" t="n">
        <f aca="false">SUM(H8:H18)</f>
        <v>175</v>
      </c>
      <c r="I19" s="45" t="n">
        <f aca="false">SUM(I8:I18)</f>
        <v>164</v>
      </c>
      <c r="J19" s="46" t="n">
        <f aca="false">SUM(J8:J18)</f>
        <v>-35</v>
      </c>
      <c r="K19" s="45" t="n">
        <f aca="false">SUM(K8:K18)</f>
        <v>136755</v>
      </c>
      <c r="L19" s="45" t="n">
        <f aca="false">SUM(L8:L18)</f>
        <v>135180</v>
      </c>
      <c r="M19" s="47" t="n">
        <f aca="false">SUM(M8:M18)</f>
        <v>0</v>
      </c>
      <c r="N19" s="48" t="n">
        <f aca="false">SUM(N8:N18)</f>
        <v>0</v>
      </c>
      <c r="O19" s="45" t="n">
        <f aca="false">SUM(O8:O18)</f>
        <v>119925</v>
      </c>
      <c r="P19" s="45" t="n">
        <f aca="false">SUM(P8:P18)</f>
        <v>7875</v>
      </c>
      <c r="Q19" s="45" t="n">
        <f aca="false">SUM(Q8:Q18)</f>
        <v>7380</v>
      </c>
      <c r="R19" s="49" t="n">
        <f aca="false">SUM(R8:R18)</f>
        <v>1575</v>
      </c>
      <c r="S19" s="49" t="n">
        <f aca="false">SUM(S8:S18)</f>
        <v>0</v>
      </c>
      <c r="T19" s="45" t="n">
        <f aca="false">SUM(T8:T18)</f>
        <v>30360</v>
      </c>
      <c r="U19" s="49" t="n">
        <f aca="false">SUM(U8:U18)</f>
        <v>0</v>
      </c>
      <c r="V19" s="50" t="n">
        <f aca="false">SUM(V8:V18)</f>
        <v>165540</v>
      </c>
      <c r="W19" s="36"/>
    </row>
    <row r="20" s="51" customFormat="true" ht="15" hidden="false" customHeight="true" outlineLevel="0" collapsed="false">
      <c r="B20" s="52"/>
      <c r="C20" s="53"/>
      <c r="D20" s="53"/>
      <c r="E20" s="54"/>
      <c r="F20" s="53"/>
      <c r="G20" s="55"/>
      <c r="H20" s="55"/>
      <c r="I20" s="55"/>
      <c r="J20" s="56"/>
      <c r="K20" s="56"/>
      <c r="L20" s="56"/>
      <c r="M20" s="55" t="n">
        <v>0</v>
      </c>
      <c r="N20" s="57"/>
      <c r="O20" s="57"/>
      <c r="P20" s="57"/>
      <c r="Q20" s="57"/>
      <c r="R20" s="57"/>
      <c r="S20" s="57"/>
      <c r="T20" s="58"/>
      <c r="U20" s="58"/>
      <c r="V20" s="59"/>
    </row>
    <row r="21" customFormat="false" ht="23.25" hidden="false" customHeight="true" outlineLevel="0" collapsed="false">
      <c r="A21" s="36"/>
      <c r="B21" s="60"/>
      <c r="C21" s="60"/>
      <c r="D21" s="60"/>
      <c r="E21" s="60"/>
      <c r="F21" s="60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  <c r="S21" s="62"/>
      <c r="T21" s="62"/>
      <c r="U21" s="62"/>
      <c r="V21" s="63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</row>
    <row r="22" s="64" customFormat="true" ht="13.5" hidden="false" customHeight="true" outlineLevel="0" collapsed="false">
      <c r="B22" s="65"/>
      <c r="C22" s="65"/>
      <c r="D22" s="65"/>
      <c r="E22" s="65"/>
      <c r="F22" s="65"/>
    </row>
    <row r="23" s="66" customFormat="true" ht="14.25" hidden="false" customHeight="true" outlineLevel="0" collapsed="false">
      <c r="B23" s="57"/>
      <c r="C23" s="55"/>
      <c r="D23" s="55"/>
      <c r="E23" s="55"/>
      <c r="F23" s="55"/>
    </row>
    <row r="24" customFormat="false" ht="11.25" hidden="false" customHeight="true" outlineLevel="0" collapsed="false"/>
    <row r="25" customFormat="false" ht="12" hidden="false" customHeight="true" outlineLevel="0" collapsed="false"/>
  </sheetData>
  <mergeCells count="22">
    <mergeCell ref="B3:K3"/>
    <mergeCell ref="B4:V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L5:L7"/>
    <mergeCell ref="N5:N7"/>
    <mergeCell ref="O5:Q5"/>
    <mergeCell ref="R5:R7"/>
    <mergeCell ref="S5:S7"/>
    <mergeCell ref="T5:T7"/>
    <mergeCell ref="U5:U7"/>
    <mergeCell ref="V5:V7"/>
    <mergeCell ref="K6:K7"/>
    <mergeCell ref="M6:M7"/>
    <mergeCell ref="J20:L20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4-02-14T14:58:45Z</cp:lastPrinted>
  <dcterms:modified xsi:type="dcterms:W3CDTF">2025-05-09T12:39:33Z</dcterms:modified>
  <cp:revision>0</cp:revision>
  <dc:subject/>
  <dc:title/>
</cp:coreProperties>
</file>